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0"/>
  </bookViews>
  <sheets>
    <sheet name="1-Дх 2009" sheetId="1" state="visible" r:id="rId2"/>
    <sheet name="2- Дх 2010-2011" sheetId="2" state="visible" r:id="rId3"/>
    <sheet name="3-Функц. 2009" sheetId="3" state="visible" r:id="rId4"/>
    <sheet name="4-функц. 2010-2011 г.г." sheetId="4" state="visible" r:id="rId5"/>
    <sheet name="5-ВЕД. 2009" sheetId="5" state="visible" r:id="rId6"/>
    <sheet name="6-вед.-2010-2011" sheetId="6" state="visible" r:id="rId7"/>
    <sheet name="7-источники" sheetId="7" state="visible" r:id="rId8"/>
    <sheet name="8-программы 2009" sheetId="8" state="visible" r:id="rId9"/>
    <sheet name="9- ЦМП 2010-2011" sheetId="9" state="visible" r:id="rId10"/>
    <sheet name="10-госполн." sheetId="10" state="visible" r:id="rId11"/>
    <sheet name="11-ГАДД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738">
  <si>
    <t xml:space="preserve">Приложение  1</t>
  </si>
  <si>
    <t xml:space="preserve">к решению Соликамской</t>
  </si>
  <si>
    <t xml:space="preserve">городской Думы</t>
  </si>
  <si>
    <t xml:space="preserve">от 27.05.2009г. № 619</t>
  </si>
  <si>
    <t xml:space="preserve">Доходы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уточненны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 2</t>
  </si>
  <si>
    <t xml:space="preserve">Приложение № 2</t>
  </si>
  <si>
    <t xml:space="preserve">к пояснительной записке</t>
  </si>
  <si>
    <t xml:space="preserve">от  27.05.2009г.  № 619</t>
  </si>
  <si>
    <t xml:space="preserve">Доходы бюджета  Соликамского городского округа  на 2010 - 2011  годы</t>
  </si>
  <si>
    <t xml:space="preserve">Уточненный  план на 2010 год</t>
  </si>
  <si>
    <t xml:space="preserve">Уточненный  план на 2011 год</t>
  </si>
  <si>
    <t xml:space="preserve">2010 год</t>
  </si>
  <si>
    <t xml:space="preserve">изменения</t>
  </si>
  <si>
    <t xml:space="preserve">2011 год</t>
  </si>
  <si>
    <t xml:space="preserve">утвержденный</t>
  </si>
  <si>
    <t xml:space="preserve">4</t>
  </si>
  <si>
    <t xml:space="preserve">5</t>
  </si>
  <si>
    <t xml:space="preserve">Приложение  3</t>
  </si>
  <si>
    <t xml:space="preserve">к решению Соликамской </t>
  </si>
  <si>
    <t xml:space="preserve">от 27.05.2009г. №  619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СЕГО</t>
  </si>
  <si>
    <t xml:space="preserve">д.б.</t>
  </si>
  <si>
    <t xml:space="preserve">отклонения</t>
  </si>
  <si>
    <t xml:space="preserve">Приложение  4</t>
  </si>
  <si>
    <t xml:space="preserve">от 27.05.2009г. №  619</t>
  </si>
  <si>
    <t xml:space="preserve">Функциональная структура расходов бюджета Соликамского городского округа на 2010 - 2011 годы</t>
  </si>
  <si>
    <t xml:space="preserve">утверждено</t>
  </si>
  <si>
    <t xml:space="preserve">Сбор, удаление отходов и очистка сточных вод</t>
  </si>
  <si>
    <t xml:space="preserve">Условно утвержденные расходы</t>
  </si>
  <si>
    <t xml:space="preserve">Приложение  5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очненный годовой план</t>
  </si>
  <si>
    <t xml:space="preserve">раздел, подраз-дел</t>
  </si>
  <si>
    <t xml:space="preserve">целевая статья</t>
  </si>
  <si>
    <t xml:space="preserve">вид расходов</t>
  </si>
  <si>
    <t xml:space="preserve">ИТОГО</t>
  </si>
  <si>
    <t xml:space="preserve">ПРОЕКТ</t>
  </si>
  <si>
    <t xml:space="preserve">3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в том числе:</t>
  </si>
  <si>
    <t xml:space="preserve"> = средства местного бюджета</t>
  </si>
  <si>
    <t xml:space="preserve"> = субсидии и субвенции</t>
  </si>
  <si>
    <t xml:space="preserve"> = средства от предпринимательской и иной деятельност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012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Содержание муниципального жилищного фонда (маневренный жилфонд)                       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: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Расходы на финансовое обеспечение задания учредителя МАОУ ДПО (ПК)С "Ресурсный центр новых информационных технологий"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200</t>
  </si>
  <si>
    <t xml:space="preserve">Проведение противоклещевой обработки лесов и городских мест отдыха</t>
  </si>
  <si>
    <t xml:space="preserve">0503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350 0300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Расходы на финансовое обеспечение задания учредителя МАОУ ДОД ДООЦ "Лесная сказка"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Расходы на финансовое обеспечение задания учредителя МАУК "Ботанический сад"</t>
  </si>
  <si>
    <t xml:space="preserve">Расходы на финансовое обеспечение задания учредителя МАУК "Культурно-деловой центр"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0902</t>
  </si>
  <si>
    <t xml:space="preserve">471 9900</t>
  </si>
  <si>
    <t xml:space="preserve">Поликлиники:</t>
  </si>
  <si>
    <t xml:space="preserve">Субвенция на финансовое обеспечение  оказания дополнительной медицинской помощи, оказываемой врачами-терапевтами участковы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522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(остатки 2008 года)</t>
  </si>
  <si>
    <t xml:space="preserve">ДК "Прикамье" (мероприятия по подготовке к юбилею города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Итого расходов по бюджету </t>
  </si>
  <si>
    <t xml:space="preserve">Приложение  6</t>
  </si>
  <si>
    <t xml:space="preserve">от    .05.2009г.  № </t>
  </si>
  <si>
    <t xml:space="preserve">ВЕДОМСТВЕННАЯ СТРУКТУРА РАСХОДОВ БЮДЖЕТА НА 2010 - 2011 годы</t>
  </si>
  <si>
    <t xml:space="preserve">(отдельные изменения)</t>
  </si>
  <si>
    <t xml:space="preserve">уточненный план на 2010 год</t>
  </si>
  <si>
    <t xml:space="preserve">уточненный план на 2011 год</t>
  </si>
  <si>
    <t xml:space="preserve">текущие расходы</t>
  </si>
  <si>
    <t xml:space="preserve">БР</t>
  </si>
  <si>
    <t xml:space="preserve">6</t>
  </si>
  <si>
    <t xml:space="preserve">7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000 0000</t>
  </si>
  <si>
    <t xml:space="preserve">Условные расходы бюджета</t>
  </si>
  <si>
    <t xml:space="preserve">Расходы на выполнение задания учредителя МАОУ ДПО (ПК)С "Ресурсный центр новых информационных технологий"</t>
  </si>
  <si>
    <t xml:space="preserve">505 5000</t>
  </si>
  <si>
    <t xml:space="preserve">600 0500; 600 2000</t>
  </si>
  <si>
    <t xml:space="preserve">Прочее благоустройство и содержание дорог</t>
  </si>
  <si>
    <t xml:space="preserve">Субсидии на наружное освещение</t>
  </si>
  <si>
    <t xml:space="preserve">Целевая программа "Благоустройство Соликамского городского округа на 2008-2010 годы"</t>
  </si>
  <si>
    <t xml:space="preserve">001 0000</t>
  </si>
  <si>
    <t xml:space="preserve">Обеспечение функций по техническому надзору</t>
  </si>
  <si>
    <t xml:space="preserve">Инвентаризация муниципального имущества, жилого фонда, водосетей     </t>
  </si>
  <si>
    <t xml:space="preserve">Расходы по ликвидации муниципальных предприятий</t>
  </si>
  <si>
    <t xml:space="preserve">340 0300</t>
  </si>
  <si>
    <t xml:space="preserve">Мероприятия по землеустройству и землепользованию (землеустроительные работы)</t>
  </si>
  <si>
    <t xml:space="preserve">Межбюджетные трансферты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Предупреждение и ликвидация чрезвычайных ситуаций</t>
  </si>
  <si>
    <t xml:space="preserve">0602</t>
  </si>
  <si>
    <t xml:space="preserve">400 0100</t>
  </si>
  <si>
    <t xml:space="preserve">Ликвидация несанкционированных свалок</t>
  </si>
  <si>
    <t xml:space="preserve">410 0100</t>
  </si>
  <si>
    <t xml:space="preserve">Содержание зеленых насаждений</t>
  </si>
  <si>
    <t xml:space="preserve">5210214</t>
  </si>
  <si>
    <t xml:space="preserve">Расходы на выполнение задания учредителя МАОУ ДОД ДООЦ "Лесная сказка"</t>
  </si>
  <si>
    <t xml:space="preserve">Субвенция на предоставление мер социальной поддержке учащимся из малоимущих  многодетных семей</t>
  </si>
  <si>
    <t xml:space="preserve">Субвенция на предоставление мер социальной поддержке учащимся из малоимущих  семей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Расходы на выполнение задания учредителя МАУК "Ботанический сад"</t>
  </si>
  <si>
    <t xml:space="preserve">Расходы на выполнение задания учредителя МАУК "Культурно-деловой центр"</t>
  </si>
  <si>
    <t xml:space="preserve">Содержание плоскостных сооружений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Поликлиники</t>
  </si>
  <si>
    <t xml:space="preserve">местный бюджет</t>
  </si>
  <si>
    <t xml:space="preserve">предпринимательская и иная деятельность</t>
  </si>
  <si>
    <t xml:space="preserve">субсидии и  субвенции</t>
  </si>
  <si>
    <t xml:space="preserve">платные</t>
  </si>
  <si>
    <t xml:space="preserve">целевые</t>
  </si>
  <si>
    <t xml:space="preserve">текущие Рх, д.б.</t>
  </si>
  <si>
    <t xml:space="preserve">Приложение  7</t>
  </si>
  <si>
    <t xml:space="preserve">от 27.05.2009г.  №  619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8</t>
  </si>
  <si>
    <t xml:space="preserve">от 27.05.2009г.  № 619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Уточненный бюджет по реш.Думы № 574 от 25.03.09г. </t>
  </si>
  <si>
    <t xml:space="preserve">Изменения</t>
  </si>
  <si>
    <t xml:space="preserve">Уточненный бюджет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 9</t>
  </si>
  <si>
    <t xml:space="preserve">от 27.05.2009 г.  № 619</t>
  </si>
  <si>
    <t xml:space="preserve">Перечень целевых программ, подлежащих финансированию на 2010-2011 годы</t>
  </si>
  <si>
    <t xml:space="preserve">Сумма, тыс.руб.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Расходы на реализацию целевых программ в рамках Плана социально-экономического развития г.Соликамска до 2018 г.</t>
  </si>
  <si>
    <t xml:space="preserve">Приложение  10</t>
  </si>
  <si>
    <t xml:space="preserve">Средства, передаваемые в бюджет Соликамского городского округа из бюджета Пермского края  на 2009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Ф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сидия на комплектование книжных фондов библиотек  (средства субъекта РФ)</t>
  </si>
  <si>
    <t xml:space="preserve">Субсидия КЦП Обеспечение жильем молодых семей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                                                                             Приложение   11</t>
  </si>
  <si>
    <t xml:space="preserve">                                                                             к решению Соликамской</t>
  </si>
  <si>
    <t xml:space="preserve">                                                                             городской  Думы</t>
  </si>
  <si>
    <t xml:space="preserve">                                                                             от   27.05.2009 г.  № 619</t>
  </si>
  <si>
    <t xml:space="preserve">Дополнение в перечень главных администраторов доходов</t>
  </si>
  <si>
    <t xml:space="preserve">бюджета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Финансовое управление администрации города Соликамска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0.0"/>
    <numFmt numFmtId="171" formatCode="#,##0.000"/>
    <numFmt numFmtId="172" formatCode="0.000"/>
    <numFmt numFmtId="173" formatCode="0%"/>
    <numFmt numFmtId="174" formatCode="#,##0.00"/>
    <numFmt numFmtId="175" formatCode="0.00%"/>
    <numFmt numFmtId="176" formatCode="_-* #,##0.0_р_._-;\-* #,##0.0_р_._-;_-* \-??_р_._-;_-@_-"/>
    <numFmt numFmtId="177" formatCode="_(* #,##0.0_);_(* \(#,##0.0\);_(* \-??_);_(@_)"/>
    <numFmt numFmtId="178" formatCode="_(* #,##0.000_);_(* \(#,##0.000\);_(* \-??_);_(@_)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15" fillId="0" borderId="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2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рг_03_3" xfId="20"/>
    <cellStyle name="Обычный_к думе 2009-2011 г." xfId="21"/>
    <cellStyle name="Обычный_прил.3,5,7  к реш.  Расходы 2009-2011" xfId="22"/>
    <cellStyle name="Обычный_прил.4,6,8-11 к реш.  Расходы 2009-2011" xfId="23"/>
    <cellStyle name="Обычный_уточнения февраль по пл. и цел. Дх ,Рх на 08-10 г.г. по вед. классиф. с остатками" xfId="24"/>
    <cellStyle name="Финансовый_прил.4,6,8-11 к реш.  Расходы 2009-20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D58" colorId="64" zoomScale="75" zoomScaleNormal="75" zoomScalePageLayoutView="100" workbookViewId="0">
      <selection pane="topLeft" activeCell="H8" activeCellId="0" sqref="H8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8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D1" s="1" t="s">
        <v>0</v>
      </c>
      <c r="E1" s="2"/>
    </row>
    <row r="2" customFormat="false" ht="23.25" hidden="false" customHeight="false" outlineLevel="0" collapsed="false">
      <c r="D2" s="1" t="s">
        <v>1</v>
      </c>
      <c r="E2" s="2"/>
      <c r="K2" s="2"/>
    </row>
    <row r="3" customFormat="false" ht="23.25" hidden="false" customHeight="false" outlineLevel="0" collapsed="false">
      <c r="D3" s="1" t="s">
        <v>2</v>
      </c>
      <c r="E3" s="2"/>
      <c r="K3" s="2"/>
    </row>
    <row r="4" customFormat="false" ht="23.25" hidden="false" customHeight="false" outlineLevel="0" collapsed="false">
      <c r="D4" s="1" t="s">
        <v>3</v>
      </c>
      <c r="E4" s="2"/>
      <c r="K4" s="2"/>
    </row>
    <row r="5" customFormat="false" ht="23.25" hidden="false" customHeight="false" outlineLevel="0" collapsed="false">
      <c r="E5" s="2"/>
      <c r="K5" s="2"/>
    </row>
    <row r="6" customFormat="false" ht="25.5" hidden="false" customHeight="false" outlineLevel="0" collapsed="false">
      <c r="C6" s="3" t="s">
        <v>4</v>
      </c>
      <c r="E6" s="2"/>
      <c r="K6" s="2"/>
    </row>
    <row r="7" customFormat="false" ht="23.25" hidden="false" customHeight="false" outlineLevel="0" collapsed="false">
      <c r="D7" s="2"/>
      <c r="K7" s="2"/>
    </row>
    <row r="8" customFormat="false" ht="23.25" hidden="false" customHeight="false" outlineLevel="0" collapsed="false">
      <c r="D8" s="4" t="s">
        <v>5</v>
      </c>
    </row>
    <row r="9" customFormat="false" ht="23.25" hidden="false" customHeight="false" outlineLevel="0" collapsed="false">
      <c r="A9" s="5"/>
      <c r="B9" s="6" t="s">
        <v>6</v>
      </c>
      <c r="C9" s="7" t="s">
        <v>7</v>
      </c>
      <c r="D9" s="8"/>
    </row>
    <row r="10" customFormat="false" ht="23.25" hidden="false" customHeight="false" outlineLevel="0" collapsed="false">
      <c r="A10" s="9"/>
      <c r="B10" s="10"/>
      <c r="C10" s="11" t="s">
        <v>8</v>
      </c>
      <c r="D10" s="12" t="s">
        <v>9</v>
      </c>
    </row>
    <row r="11" customFormat="false" ht="23.25" hidden="false" customHeight="false" outlineLevel="0" collapsed="false">
      <c r="A11" s="9"/>
      <c r="B11" s="10"/>
      <c r="C11" s="11"/>
      <c r="D11" s="12" t="s">
        <v>10</v>
      </c>
    </row>
    <row r="12" customFormat="false" ht="23.25" hidden="false" customHeight="false" outlineLevel="0" collapsed="false">
      <c r="A12" s="9"/>
      <c r="B12" s="10"/>
      <c r="C12" s="11"/>
      <c r="D12" s="12"/>
    </row>
    <row r="13" customFormat="false" ht="23.25" hidden="false" customHeight="false" outlineLevel="0" collapsed="false">
      <c r="A13" s="9"/>
      <c r="B13" s="10"/>
      <c r="C13" s="13"/>
      <c r="D13" s="12"/>
    </row>
    <row r="14" customFormat="false" ht="23.25" hidden="false" customHeight="false" outlineLevel="0" collapsed="false">
      <c r="A14" s="14" t="n">
        <v>1</v>
      </c>
      <c r="B14" s="15" t="n">
        <v>2</v>
      </c>
      <c r="C14" s="16" t="n">
        <v>3</v>
      </c>
      <c r="D14" s="15" t="n">
        <v>4</v>
      </c>
    </row>
    <row r="15" customFormat="false" ht="23.25" hidden="false" customHeight="false" outlineLevel="0" collapsed="false">
      <c r="A15" s="17" t="s">
        <v>11</v>
      </c>
      <c r="B15" s="18" t="s">
        <v>12</v>
      </c>
      <c r="C15" s="19" t="s">
        <v>13</v>
      </c>
      <c r="D15" s="20" t="n">
        <f aca="false">D17+D20+D23+D29+D39+D55+D58+D64+D65</f>
        <v>991270.6</v>
      </c>
    </row>
    <row r="16" customFormat="false" ht="23.25" hidden="false" customHeight="false" outlineLevel="0" collapsed="false">
      <c r="A16" s="21"/>
      <c r="B16" s="6"/>
      <c r="C16" s="22"/>
      <c r="D16" s="23"/>
    </row>
    <row r="17" customFormat="false" ht="23.25" hidden="false" customHeight="false" outlineLevel="0" collapsed="false">
      <c r="A17" s="24" t="s">
        <v>11</v>
      </c>
      <c r="B17" s="18" t="s">
        <v>14</v>
      </c>
      <c r="C17" s="25" t="s">
        <v>15</v>
      </c>
      <c r="D17" s="26" t="n">
        <v>441200</v>
      </c>
    </row>
    <row r="18" customFormat="false" ht="23.25" hidden="false" customHeight="false" outlineLevel="0" collapsed="false">
      <c r="A18" s="27" t="s">
        <v>11</v>
      </c>
      <c r="B18" s="12" t="s">
        <v>16</v>
      </c>
      <c r="C18" s="13" t="s">
        <v>17</v>
      </c>
      <c r="D18" s="28" t="n">
        <v>441200</v>
      </c>
    </row>
    <row r="19" customFormat="false" ht="23.25" hidden="false" customHeight="false" outlineLevel="0" collapsed="false">
      <c r="A19" s="29"/>
      <c r="B19" s="6"/>
      <c r="C19" s="22"/>
      <c r="D19" s="30"/>
    </row>
    <row r="20" customFormat="false" ht="23.25" hidden="false" customHeight="false" outlineLevel="0" collapsed="false">
      <c r="A20" s="24" t="s">
        <v>11</v>
      </c>
      <c r="B20" s="18" t="s">
        <v>18</v>
      </c>
      <c r="C20" s="25" t="s">
        <v>19</v>
      </c>
      <c r="D20" s="26" t="n">
        <v>46807</v>
      </c>
    </row>
    <row r="21" customFormat="false" ht="23.25" hidden="false" customHeight="false" outlineLevel="0" collapsed="false">
      <c r="A21" s="27" t="s">
        <v>11</v>
      </c>
      <c r="B21" s="6" t="s">
        <v>20</v>
      </c>
      <c r="C21" s="22" t="s">
        <v>21</v>
      </c>
      <c r="D21" s="31" t="n">
        <v>46807</v>
      </c>
    </row>
    <row r="22" customFormat="false" ht="23.25" hidden="false" customHeight="false" outlineLevel="0" collapsed="false">
      <c r="A22" s="29"/>
      <c r="B22" s="6"/>
      <c r="C22" s="22"/>
      <c r="D22" s="30"/>
    </row>
    <row r="23" customFormat="false" ht="23.25" hidden="false" customHeight="false" outlineLevel="0" collapsed="false">
      <c r="A23" s="24" t="s">
        <v>11</v>
      </c>
      <c r="B23" s="18" t="s">
        <v>22</v>
      </c>
      <c r="C23" s="25" t="s">
        <v>23</v>
      </c>
      <c r="D23" s="32" t="n">
        <f aca="false">D24+D25+D26+D27</f>
        <v>352910</v>
      </c>
    </row>
    <row r="24" customFormat="false" ht="23.25" hidden="false" customHeight="false" outlineLevel="0" collapsed="false">
      <c r="A24" s="27" t="s">
        <v>11</v>
      </c>
      <c r="B24" s="15" t="s">
        <v>24</v>
      </c>
      <c r="C24" s="33" t="s">
        <v>25</v>
      </c>
      <c r="D24" s="31" t="n">
        <v>7035</v>
      </c>
    </row>
    <row r="25" customFormat="false" ht="23.25" hidden="false" customHeight="false" outlineLevel="0" collapsed="false">
      <c r="A25" s="34" t="s">
        <v>11</v>
      </c>
      <c r="B25" s="15" t="s">
        <v>26</v>
      </c>
      <c r="C25" s="33" t="s">
        <v>27</v>
      </c>
      <c r="D25" s="35" t="n">
        <v>194328</v>
      </c>
    </row>
    <row r="26" customFormat="false" ht="23.25" hidden="false" customHeight="false" outlineLevel="0" collapsed="false">
      <c r="A26" s="27" t="s">
        <v>11</v>
      </c>
      <c r="B26" s="12" t="s">
        <v>28</v>
      </c>
      <c r="C26" s="13" t="s">
        <v>29</v>
      </c>
      <c r="D26" s="31" t="n">
        <v>33865</v>
      </c>
    </row>
    <row r="27" customFormat="false" ht="23.25" hidden="false" customHeight="false" outlineLevel="0" collapsed="false">
      <c r="A27" s="34" t="s">
        <v>11</v>
      </c>
      <c r="B27" s="15" t="s">
        <v>30</v>
      </c>
      <c r="C27" s="33" t="s">
        <v>31</v>
      </c>
      <c r="D27" s="35" t="n">
        <v>117682</v>
      </c>
    </row>
    <row r="28" s="13" customFormat="true" ht="23.25" hidden="false" customHeight="false" outlineLevel="0" collapsed="false">
      <c r="A28" s="27"/>
      <c r="B28" s="12"/>
      <c r="D28" s="30"/>
    </row>
    <row r="29" s="13" customFormat="true" ht="23.25" hidden="false" customHeight="false" outlineLevel="0" collapsed="false">
      <c r="A29" s="36" t="s">
        <v>11</v>
      </c>
      <c r="B29" s="37" t="s">
        <v>32</v>
      </c>
      <c r="C29" s="38" t="s">
        <v>33</v>
      </c>
      <c r="D29" s="32" t="n">
        <f aca="false">D30+D32+D37</f>
        <v>8816</v>
      </c>
    </row>
    <row r="30" s="13" customFormat="true" ht="23.25" hidden="false" customHeight="false" outlineLevel="0" collapsed="false">
      <c r="A30" s="29" t="s">
        <v>11</v>
      </c>
      <c r="B30" s="6" t="s">
        <v>34</v>
      </c>
      <c r="C30" s="22" t="s">
        <v>35</v>
      </c>
      <c r="D30" s="23" t="n">
        <v>2058</v>
      </c>
    </row>
    <row r="31" s="13" customFormat="true" ht="23.25" hidden="false" customHeight="false" outlineLevel="0" collapsed="false">
      <c r="A31" s="39"/>
      <c r="B31" s="18"/>
      <c r="C31" s="40" t="s">
        <v>36</v>
      </c>
      <c r="D31" s="41"/>
    </row>
    <row r="32" s="13" customFormat="true" ht="23.25" hidden="false" customHeight="false" outlineLevel="0" collapsed="false">
      <c r="A32" s="27" t="s">
        <v>11</v>
      </c>
      <c r="B32" s="12" t="s">
        <v>37</v>
      </c>
      <c r="C32" s="13" t="s">
        <v>38</v>
      </c>
      <c r="D32" s="23" t="n">
        <v>6698</v>
      </c>
    </row>
    <row r="33" customFormat="false" ht="23.25" hidden="false" customHeight="false" outlineLevel="0" collapsed="false">
      <c r="A33" s="27"/>
      <c r="B33" s="12"/>
      <c r="C33" s="13" t="s">
        <v>39</v>
      </c>
      <c r="D33" s="10"/>
    </row>
    <row r="34" customFormat="false" ht="23.25" hidden="false" customHeight="false" outlineLevel="0" collapsed="false">
      <c r="A34" s="27"/>
      <c r="B34" s="12"/>
      <c r="C34" s="13" t="s">
        <v>40</v>
      </c>
      <c r="D34" s="10"/>
    </row>
    <row r="35" customFormat="false" ht="23.25" hidden="false" customHeight="false" outlineLevel="0" collapsed="false">
      <c r="A35" s="27"/>
      <c r="B35" s="37"/>
      <c r="C35" s="13" t="s">
        <v>41</v>
      </c>
      <c r="D35" s="10"/>
    </row>
    <row r="36" customFormat="false" ht="23.25" hidden="false" customHeight="false" outlineLevel="0" collapsed="false">
      <c r="A36" s="27"/>
      <c r="B36" s="12"/>
      <c r="C36" s="13" t="s">
        <v>42</v>
      </c>
      <c r="D36" s="35"/>
    </row>
    <row r="37" customFormat="false" ht="23.25" hidden="false" customHeight="false" outlineLevel="0" collapsed="false">
      <c r="A37" s="34" t="s">
        <v>11</v>
      </c>
      <c r="B37" s="15" t="s">
        <v>43</v>
      </c>
      <c r="C37" s="33" t="s">
        <v>44</v>
      </c>
      <c r="D37" s="42" t="n">
        <v>60</v>
      </c>
    </row>
    <row r="38" customFormat="false" ht="23.25" hidden="false" customHeight="false" outlineLevel="0" collapsed="false">
      <c r="A38" s="27"/>
      <c r="B38" s="43"/>
      <c r="C38" s="13"/>
      <c r="D38" s="44"/>
    </row>
    <row r="39" customFormat="false" ht="23.25" hidden="false" customHeight="false" outlineLevel="0" collapsed="false">
      <c r="A39" s="36" t="s">
        <v>11</v>
      </c>
      <c r="B39" s="37" t="s">
        <v>45</v>
      </c>
      <c r="C39" s="38" t="s">
        <v>46</v>
      </c>
      <c r="D39" s="32" t="n">
        <f aca="false">D41+D45+D48+D51</f>
        <v>87817</v>
      </c>
    </row>
    <row r="40" customFormat="false" ht="23.25" hidden="false" customHeight="false" outlineLevel="0" collapsed="false">
      <c r="A40" s="27"/>
      <c r="B40" s="18"/>
      <c r="C40" s="38" t="s">
        <v>47</v>
      </c>
      <c r="D40" s="10"/>
    </row>
    <row r="41" customFormat="false" ht="23.25" hidden="false" customHeight="false" outlineLevel="0" collapsed="false">
      <c r="A41" s="29" t="s">
        <v>11</v>
      </c>
      <c r="B41" s="6" t="s">
        <v>48</v>
      </c>
      <c r="C41" s="22" t="s">
        <v>49</v>
      </c>
      <c r="D41" s="23" t="n">
        <v>65150</v>
      </c>
    </row>
    <row r="42" customFormat="false" ht="23.25" hidden="false" customHeight="false" outlineLevel="0" collapsed="false">
      <c r="A42" s="27"/>
      <c r="B42" s="12"/>
      <c r="C42" s="13" t="s">
        <v>50</v>
      </c>
      <c r="D42" s="10"/>
    </row>
    <row r="43" customFormat="false" ht="23.25" hidden="false" customHeight="false" outlineLevel="0" collapsed="false">
      <c r="A43" s="27"/>
      <c r="B43" s="12"/>
      <c r="C43" s="13" t="s">
        <v>51</v>
      </c>
      <c r="D43" s="10"/>
    </row>
    <row r="44" customFormat="false" ht="23.25" hidden="false" customHeight="false" outlineLevel="0" collapsed="false">
      <c r="A44" s="39"/>
      <c r="B44" s="45"/>
      <c r="C44" s="40" t="s">
        <v>52</v>
      </c>
      <c r="D44" s="41"/>
    </row>
    <row r="45" customFormat="false" ht="23.25" hidden="false" customHeight="false" outlineLevel="0" collapsed="false">
      <c r="A45" s="29" t="s">
        <v>11</v>
      </c>
      <c r="B45" s="6" t="s">
        <v>53</v>
      </c>
      <c r="C45" s="22" t="s">
        <v>54</v>
      </c>
      <c r="D45" s="23" t="n">
        <v>18000</v>
      </c>
    </row>
    <row r="46" customFormat="false" ht="23.25" hidden="false" customHeight="false" outlineLevel="0" collapsed="false">
      <c r="A46" s="27"/>
      <c r="B46" s="12"/>
      <c r="C46" s="13" t="s">
        <v>55</v>
      </c>
      <c r="D46" s="10"/>
    </row>
    <row r="47" customFormat="false" ht="23.25" hidden="false" customHeight="false" outlineLevel="0" collapsed="false">
      <c r="A47" s="39"/>
      <c r="B47" s="45"/>
      <c r="C47" s="40" t="s">
        <v>56</v>
      </c>
      <c r="D47" s="41"/>
    </row>
    <row r="48" customFormat="false" ht="23.25" hidden="false" customHeight="false" outlineLevel="0" collapsed="false">
      <c r="A48" s="29" t="s">
        <v>11</v>
      </c>
      <c r="B48" s="6" t="s">
        <v>57</v>
      </c>
      <c r="C48" s="22" t="s">
        <v>58</v>
      </c>
      <c r="D48" s="23" t="n">
        <v>1000</v>
      </c>
    </row>
    <row r="49" customFormat="false" ht="23.25" hidden="false" customHeight="false" outlineLevel="0" collapsed="false">
      <c r="A49" s="27"/>
      <c r="B49" s="12"/>
      <c r="C49" s="13" t="s">
        <v>59</v>
      </c>
      <c r="D49" s="10"/>
    </row>
    <row r="50" customFormat="false" ht="23.25" hidden="false" customHeight="false" outlineLevel="0" collapsed="false">
      <c r="A50" s="39"/>
      <c r="B50" s="45"/>
      <c r="C50" s="40" t="s">
        <v>60</v>
      </c>
      <c r="D50" s="41"/>
    </row>
    <row r="51" customFormat="false" ht="23.25" hidden="false" customHeight="false" outlineLevel="0" collapsed="false">
      <c r="A51" s="29" t="s">
        <v>11</v>
      </c>
      <c r="B51" s="6" t="s">
        <v>61</v>
      </c>
      <c r="C51" s="22" t="s">
        <v>62</v>
      </c>
      <c r="D51" s="23" t="n">
        <v>3667</v>
      </c>
    </row>
    <row r="52" customFormat="false" ht="23.25" hidden="false" customHeight="false" outlineLevel="0" collapsed="false">
      <c r="A52" s="27"/>
      <c r="B52" s="12"/>
      <c r="C52" s="13" t="s">
        <v>63</v>
      </c>
      <c r="D52" s="28"/>
    </row>
    <row r="53" customFormat="false" ht="23.25" hidden="false" customHeight="false" outlineLevel="0" collapsed="false">
      <c r="A53" s="39"/>
      <c r="B53" s="45"/>
      <c r="C53" s="40" t="s">
        <v>64</v>
      </c>
      <c r="D53" s="35"/>
    </row>
    <row r="54" customFormat="false" ht="23.25" hidden="false" customHeight="false" outlineLevel="0" collapsed="false">
      <c r="A54" s="29"/>
      <c r="B54" s="6"/>
      <c r="C54" s="22"/>
      <c r="D54" s="30"/>
    </row>
    <row r="55" customFormat="false" ht="23.25" hidden="false" customHeight="false" outlineLevel="0" collapsed="false">
      <c r="A55" s="24" t="s">
        <v>11</v>
      </c>
      <c r="B55" s="18" t="s">
        <v>65</v>
      </c>
      <c r="C55" s="25" t="s">
        <v>66</v>
      </c>
      <c r="D55" s="26" t="n">
        <v>7508</v>
      </c>
    </row>
    <row r="56" customFormat="false" ht="23.25" hidden="false" customHeight="false" outlineLevel="0" collapsed="false">
      <c r="A56" s="34" t="s">
        <v>11</v>
      </c>
      <c r="B56" s="15" t="s">
        <v>67</v>
      </c>
      <c r="C56" s="33" t="s">
        <v>68</v>
      </c>
      <c r="D56" s="31" t="n">
        <v>7508</v>
      </c>
    </row>
    <row r="57" customFormat="false" ht="23.25" hidden="false" customHeight="false" outlineLevel="0" collapsed="false">
      <c r="A57" s="29"/>
      <c r="B57" s="6"/>
      <c r="C57" s="46"/>
      <c r="D57" s="23"/>
    </row>
    <row r="58" customFormat="false" ht="23.25" hidden="false" customHeight="false" outlineLevel="0" collapsed="false">
      <c r="A58" s="39" t="s">
        <v>11</v>
      </c>
      <c r="B58" s="45" t="s">
        <v>69</v>
      </c>
      <c r="C58" s="25" t="s">
        <v>70</v>
      </c>
      <c r="D58" s="26" t="n">
        <f aca="false">D59+D61</f>
        <v>33640</v>
      </c>
    </row>
    <row r="59" s="13" customFormat="true" ht="23.25" hidden="false" customHeight="false" outlineLevel="0" collapsed="false">
      <c r="A59" s="29" t="s">
        <v>11</v>
      </c>
      <c r="B59" s="6" t="s">
        <v>71</v>
      </c>
      <c r="C59" s="22" t="s">
        <v>72</v>
      </c>
      <c r="D59" s="23" t="n">
        <v>31040</v>
      </c>
    </row>
    <row r="60" s="13" customFormat="true" ht="23.25" hidden="false" customHeight="false" outlineLevel="0" collapsed="false">
      <c r="A60" s="39"/>
      <c r="B60" s="45"/>
      <c r="C60" s="40" t="s">
        <v>73</v>
      </c>
      <c r="D60" s="26"/>
    </row>
    <row r="61" s="13" customFormat="true" ht="23.25" hidden="false" customHeight="false" outlineLevel="0" collapsed="false">
      <c r="A61" s="29" t="s">
        <v>11</v>
      </c>
      <c r="B61" s="6" t="s">
        <v>74</v>
      </c>
      <c r="C61" s="22" t="s">
        <v>75</v>
      </c>
      <c r="D61" s="23" t="n">
        <v>2600</v>
      </c>
    </row>
    <row r="62" s="13" customFormat="true" ht="23.25" hidden="false" customHeight="false" outlineLevel="0" collapsed="false">
      <c r="A62" s="27"/>
      <c r="B62" s="12"/>
      <c r="C62" s="13" t="s">
        <v>76</v>
      </c>
      <c r="D62" s="28"/>
    </row>
    <row r="63" s="13" customFormat="true" ht="23.25" hidden="false" customHeight="false" outlineLevel="0" collapsed="false">
      <c r="A63" s="29"/>
      <c r="B63" s="6"/>
      <c r="C63" s="22"/>
      <c r="D63" s="30"/>
    </row>
    <row r="64" s="13" customFormat="true" ht="23.25" hidden="false" customHeight="false" outlineLevel="0" collapsed="false">
      <c r="A64" s="24" t="s">
        <v>11</v>
      </c>
      <c r="B64" s="18" t="s">
        <v>77</v>
      </c>
      <c r="C64" s="25" t="s">
        <v>78</v>
      </c>
      <c r="D64" s="26" t="n">
        <v>11804</v>
      </c>
    </row>
    <row r="65" s="13" customFormat="true" ht="23.25" hidden="false" customHeight="false" outlineLevel="0" collapsed="false">
      <c r="A65" s="36"/>
      <c r="B65" s="37" t="s">
        <v>79</v>
      </c>
      <c r="C65" s="38" t="s">
        <v>80</v>
      </c>
      <c r="D65" s="47" t="n">
        <v>768.6</v>
      </c>
    </row>
    <row r="66" s="13" customFormat="true" ht="23.25" hidden="false" customHeight="false" outlineLevel="0" collapsed="false">
      <c r="A66" s="21" t="s">
        <v>11</v>
      </c>
      <c r="B66" s="43" t="s">
        <v>81</v>
      </c>
      <c r="C66" s="46" t="s">
        <v>82</v>
      </c>
      <c r="D66" s="48" t="n">
        <f aca="false">D68+D69+D71+D72</f>
        <v>582313.3</v>
      </c>
    </row>
    <row r="67" customFormat="false" ht="23.25" hidden="false" customHeight="false" outlineLevel="0" collapsed="false">
      <c r="A67" s="34" t="s">
        <v>11</v>
      </c>
      <c r="B67" s="15" t="s">
        <v>83</v>
      </c>
      <c r="C67" s="33" t="s">
        <v>84</v>
      </c>
      <c r="D67" s="49"/>
    </row>
    <row r="68" customFormat="false" ht="23.25" hidden="false" customHeight="false" outlineLevel="0" collapsed="false">
      <c r="A68" s="29" t="s">
        <v>11</v>
      </c>
      <c r="B68" s="6" t="s">
        <v>85</v>
      </c>
      <c r="C68" s="22" t="s">
        <v>86</v>
      </c>
      <c r="D68" s="50" t="n">
        <v>16964.5</v>
      </c>
    </row>
    <row r="69" customFormat="false" ht="23.25" hidden="false" customHeight="false" outlineLevel="0" collapsed="false">
      <c r="A69" s="29" t="s">
        <v>11</v>
      </c>
      <c r="B69" s="6" t="s">
        <v>87</v>
      </c>
      <c r="C69" s="22" t="s">
        <v>88</v>
      </c>
      <c r="D69" s="50" t="n">
        <v>281942.9</v>
      </c>
      <c r="E69" s="51"/>
    </row>
    <row r="70" customFormat="false" ht="23.25" hidden="false" customHeight="false" outlineLevel="0" collapsed="false">
      <c r="A70" s="24"/>
      <c r="B70" s="18"/>
      <c r="C70" s="40" t="s">
        <v>89</v>
      </c>
      <c r="D70" s="52"/>
    </row>
    <row r="71" customFormat="false" ht="23.25" hidden="false" customHeight="false" outlineLevel="0" collapsed="false">
      <c r="A71" s="34" t="s">
        <v>11</v>
      </c>
      <c r="B71" s="15" t="s">
        <v>90</v>
      </c>
      <c r="C71" s="33" t="s">
        <v>91</v>
      </c>
      <c r="D71" s="53" t="n">
        <v>265828.2</v>
      </c>
      <c r="E71" s="54"/>
    </row>
    <row r="72" customFormat="false" ht="23.25" hidden="false" customHeight="false" outlineLevel="0" collapsed="false">
      <c r="A72" s="29" t="s">
        <v>11</v>
      </c>
      <c r="B72" s="6" t="s">
        <v>92</v>
      </c>
      <c r="C72" s="22" t="s">
        <v>93</v>
      </c>
      <c r="D72" s="49" t="n">
        <v>17577.7</v>
      </c>
    </row>
    <row r="73" customFormat="false" ht="23.25" hidden="false" customHeight="false" outlineLevel="0" collapsed="false">
      <c r="A73" s="21"/>
      <c r="B73" s="6"/>
      <c r="C73" s="22"/>
      <c r="D73" s="55"/>
    </row>
    <row r="74" customFormat="false" ht="23.25" hidden="false" customHeight="false" outlineLevel="0" collapsed="false">
      <c r="A74" s="36" t="s">
        <v>11</v>
      </c>
      <c r="B74" s="37" t="s">
        <v>94</v>
      </c>
      <c r="C74" s="38" t="s">
        <v>95</v>
      </c>
      <c r="D74" s="47" t="n">
        <v>167165.4</v>
      </c>
    </row>
    <row r="75" customFormat="false" ht="23.25" hidden="false" customHeight="false" outlineLevel="0" collapsed="false">
      <c r="A75" s="39"/>
      <c r="B75" s="45"/>
      <c r="C75" s="25" t="s">
        <v>96</v>
      </c>
      <c r="D75" s="28"/>
    </row>
    <row r="76" customFormat="false" ht="23.25" hidden="false" customHeight="false" outlineLevel="0" collapsed="false">
      <c r="A76" s="34"/>
      <c r="B76" s="15"/>
      <c r="C76" s="25" t="s">
        <v>97</v>
      </c>
      <c r="D76" s="20" t="n">
        <f aca="false">D74+D66+D15</f>
        <v>1740749.3</v>
      </c>
    </row>
    <row r="77" customFormat="false" ht="23.25" hidden="false" customHeight="false" outlineLevel="0" collapsed="false">
      <c r="D77" s="56"/>
    </row>
  </sheetData>
  <printOptions headings="false" gridLines="false" gridLinesSet="true" horizontalCentered="false" verticalCentered="false"/>
  <pageMargins left="0.320138888888889" right="0.179861111111111" top="0.2" bottom="0.20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100.28"/>
    <col collapsed="false" customWidth="true" hidden="true" outlineLevel="0" max="3" min="2" style="469" width="20.28"/>
    <col collapsed="false" customWidth="true" hidden="false" outlineLevel="0" max="4" min="4" style="470" width="25.56"/>
    <col collapsed="false" customWidth="true" hidden="false" outlineLevel="0" max="5" min="5" style="469" width="14.41"/>
    <col collapsed="false" customWidth="false" hidden="false" outlineLevel="0" max="257" min="6" style="469" width="9.14"/>
  </cols>
  <sheetData>
    <row r="1" customFormat="false" ht="15.75" hidden="false" customHeight="false" outlineLevel="0" collapsed="false">
      <c r="D1" s="79" t="s">
        <v>688</v>
      </c>
    </row>
    <row r="2" customFormat="false" ht="15.75" hidden="false" customHeight="false" outlineLevel="0" collapsed="false">
      <c r="D2" s="79" t="s">
        <v>1</v>
      </c>
    </row>
    <row r="3" customFormat="false" ht="15.75" hidden="false" customHeight="false" outlineLevel="0" collapsed="false">
      <c r="D3" s="79" t="s">
        <v>2</v>
      </c>
      <c r="E3" s="121"/>
    </row>
    <row r="4" customFormat="false" ht="15.75" hidden="false" customHeight="false" outlineLevel="0" collapsed="false">
      <c r="D4" s="79" t="s">
        <v>665</v>
      </c>
      <c r="E4" s="122"/>
    </row>
    <row r="5" customFormat="false" ht="33.75" hidden="false" customHeight="true" outlineLevel="0" collapsed="false">
      <c r="A5" s="471"/>
      <c r="B5" s="471"/>
      <c r="C5" s="471"/>
      <c r="D5" s="471"/>
      <c r="E5" s="472"/>
      <c r="F5" s="472"/>
      <c r="G5" s="472"/>
      <c r="H5" s="472"/>
      <c r="I5" s="472"/>
      <c r="J5" s="472"/>
      <c r="K5" s="472"/>
      <c r="L5" s="472"/>
      <c r="M5" s="472"/>
      <c r="N5" s="472"/>
      <c r="O5" s="472"/>
      <c r="P5" s="472"/>
      <c r="Q5" s="472"/>
      <c r="R5" s="472"/>
      <c r="S5" s="472"/>
      <c r="T5" s="472"/>
      <c r="U5" s="472"/>
      <c r="V5" s="472"/>
    </row>
    <row r="6" customFormat="false" ht="42" hidden="false" customHeight="true" outlineLevel="0" collapsed="false">
      <c r="A6" s="473" t="s">
        <v>689</v>
      </c>
      <c r="B6" s="473"/>
      <c r="C6" s="473"/>
      <c r="D6" s="473"/>
    </row>
    <row r="7" customFormat="false" ht="25.5" hidden="false" customHeight="true" outlineLevel="0" collapsed="false">
      <c r="A7" s="474"/>
      <c r="B7" s="474"/>
      <c r="C7" s="474"/>
      <c r="D7" s="475" t="s">
        <v>5</v>
      </c>
    </row>
    <row r="8" customFormat="false" ht="87.75" hidden="false" customHeight="true" outlineLevel="0" collapsed="false">
      <c r="A8" s="437" t="s">
        <v>118</v>
      </c>
      <c r="B8" s="436" t="s">
        <v>668</v>
      </c>
      <c r="C8" s="437" t="s">
        <v>669</v>
      </c>
      <c r="D8" s="438" t="s">
        <v>670</v>
      </c>
    </row>
    <row r="9" customFormat="false" ht="20.25" hidden="false" customHeight="true" outlineLevel="0" collapsed="false">
      <c r="A9" s="437" t="n">
        <v>1</v>
      </c>
      <c r="B9" s="436"/>
      <c r="C9" s="437"/>
      <c r="D9" s="438" t="n">
        <v>2</v>
      </c>
    </row>
    <row r="10" customFormat="false" ht="30.75" hidden="false" customHeight="true" outlineLevel="0" collapsed="false">
      <c r="A10" s="476" t="s">
        <v>690</v>
      </c>
      <c r="B10" s="477" t="n">
        <f aca="false">B11+B12+B13+B14+B15+B16+B17+B18+B19+B20+B21+B22+B23</f>
        <v>95321.9</v>
      </c>
      <c r="C10" s="478" t="n">
        <f aca="false">C14+C20+C21+C22</f>
        <v>-3736.3</v>
      </c>
      <c r="D10" s="478" t="n">
        <f aca="false">D11+D12+D13+D15+D16+D17+D18+D19+D21+D22+D23+D14</f>
        <v>91585.6</v>
      </c>
    </row>
    <row r="11" customFormat="false" ht="33.75" hidden="false" customHeight="true" outlineLevel="0" collapsed="false">
      <c r="A11" s="479" t="s">
        <v>273</v>
      </c>
      <c r="B11" s="480" t="n">
        <v>21.8</v>
      </c>
      <c r="C11" s="481"/>
      <c r="D11" s="482" t="n">
        <v>21.8</v>
      </c>
    </row>
    <row r="12" customFormat="false" ht="31.5" hidden="false" customHeight="true" outlineLevel="0" collapsed="false">
      <c r="A12" s="225" t="s">
        <v>691</v>
      </c>
      <c r="B12" s="480" t="n">
        <v>3474.9</v>
      </c>
      <c r="C12" s="483"/>
      <c r="D12" s="482" t="n">
        <v>3474.9</v>
      </c>
    </row>
    <row r="13" customFormat="false" ht="43.5" hidden="false" customHeight="true" outlineLevel="0" collapsed="false">
      <c r="A13" s="225" t="s">
        <v>287</v>
      </c>
      <c r="B13" s="480" t="n">
        <v>17407</v>
      </c>
      <c r="C13" s="483"/>
      <c r="D13" s="482" t="n">
        <v>17407</v>
      </c>
    </row>
    <row r="14" customFormat="false" ht="33.75" hidden="false" customHeight="true" outlineLevel="0" collapsed="false">
      <c r="A14" s="484" t="s">
        <v>301</v>
      </c>
      <c r="B14" s="485"/>
      <c r="C14" s="482" t="n">
        <v>14560.9</v>
      </c>
      <c r="D14" s="482" t="n">
        <v>14560.9</v>
      </c>
    </row>
    <row r="15" customFormat="false" ht="62.25" hidden="false" customHeight="true" outlineLevel="0" collapsed="false">
      <c r="A15" s="225" t="s">
        <v>692</v>
      </c>
      <c r="B15" s="480" t="n">
        <v>97.9</v>
      </c>
      <c r="C15" s="483"/>
      <c r="D15" s="482" t="n">
        <v>97.9</v>
      </c>
    </row>
    <row r="16" customFormat="false" ht="33.75" hidden="false" customHeight="true" outlineLevel="0" collapsed="false">
      <c r="A16" s="225" t="s">
        <v>313</v>
      </c>
      <c r="B16" s="480" t="n">
        <v>22.3</v>
      </c>
      <c r="C16" s="483"/>
      <c r="D16" s="482" t="n">
        <v>22.3</v>
      </c>
    </row>
    <row r="17" customFormat="false" ht="21.75" hidden="false" customHeight="true" outlineLevel="0" collapsed="false">
      <c r="A17" s="225" t="s">
        <v>433</v>
      </c>
      <c r="B17" s="480" t="n">
        <v>6673.5</v>
      </c>
      <c r="C17" s="483"/>
      <c r="D17" s="482" t="n">
        <v>6673.5</v>
      </c>
    </row>
    <row r="18" customFormat="false" ht="33.75" hidden="false" customHeight="true" outlineLevel="0" collapsed="false">
      <c r="A18" s="225" t="s">
        <v>693</v>
      </c>
      <c r="B18" s="480" t="n">
        <v>527</v>
      </c>
      <c r="C18" s="483"/>
      <c r="D18" s="482" t="n">
        <v>527</v>
      </c>
    </row>
    <row r="19" customFormat="false" ht="27" hidden="false" customHeight="true" outlineLevel="0" collapsed="false">
      <c r="A19" s="479" t="s">
        <v>694</v>
      </c>
      <c r="B19" s="480" t="n">
        <v>7955.3</v>
      </c>
      <c r="C19" s="481"/>
      <c r="D19" s="482" t="n">
        <v>7955.3</v>
      </c>
    </row>
    <row r="20" customFormat="false" ht="36.75" hidden="false" customHeight="true" outlineLevel="0" collapsed="false">
      <c r="A20" s="351" t="s">
        <v>509</v>
      </c>
      <c r="B20" s="480" t="n">
        <v>23559</v>
      </c>
      <c r="C20" s="486" t="n">
        <f aca="false">D20-B20</f>
        <v>-23559</v>
      </c>
      <c r="D20" s="482"/>
    </row>
    <row r="21" customFormat="false" ht="33" hidden="false" customHeight="true" outlineLevel="0" collapsed="false">
      <c r="A21" s="351" t="s">
        <v>695</v>
      </c>
      <c r="B21" s="487" t="n">
        <v>34115.6</v>
      </c>
      <c r="C21" s="488" t="n">
        <f aca="false">D21-B21</f>
        <v>3567.6</v>
      </c>
      <c r="D21" s="482" t="n">
        <v>37683.2</v>
      </c>
    </row>
    <row r="22" customFormat="false" ht="24" hidden="false" customHeight="true" outlineLevel="0" collapsed="false">
      <c r="A22" s="225" t="s">
        <v>455</v>
      </c>
      <c r="B22" s="480" t="n">
        <v>634.8</v>
      </c>
      <c r="C22" s="483" t="n">
        <f aca="false">D22-B22</f>
        <v>1694.2</v>
      </c>
      <c r="D22" s="482" t="n">
        <v>2329</v>
      </c>
    </row>
    <row r="23" customFormat="false" ht="36.75" hidden="false" customHeight="true" outlineLevel="0" collapsed="false">
      <c r="A23" s="479" t="s">
        <v>469</v>
      </c>
      <c r="B23" s="480" t="n">
        <v>832.8</v>
      </c>
      <c r="C23" s="481"/>
      <c r="D23" s="482" t="n">
        <v>832.8</v>
      </c>
    </row>
    <row r="24" customFormat="false" ht="21.75" hidden="false" customHeight="true" outlineLevel="0" collapsed="false">
      <c r="A24" s="476" t="s">
        <v>696</v>
      </c>
      <c r="B24" s="489" t="n">
        <f aca="false">B25+B26+B27+B28+B29+B30+B31+B32+B33+B34+B35+B36+B37+B38+B40+B41+B42+B43+B45+B46+B47+B48+B49+B50+B52</f>
        <v>225885.1</v>
      </c>
      <c r="C24" s="490" t="n">
        <f aca="false">C25+C26+C27+C28+C29+C30+C31+C32+C33+C34+C35+C36+C37+C38+C39+C42+C43+C44+C47+C48+C49+C50+C52+C45+C46+C40+C41</f>
        <v>3640.2</v>
      </c>
      <c r="D24" s="490" t="n">
        <f aca="false">D25+D26+D27+D28+D29+D30+D31+D32+D33+D34+D35+D36+D37+D38+D39+D42+D43+D44+D47+D48+D49+D50+D52+D45+D46+D40+D41</f>
        <v>229525.3</v>
      </c>
    </row>
    <row r="25" customFormat="false" ht="21" hidden="false" customHeight="true" outlineLevel="0" collapsed="false">
      <c r="A25" s="214" t="s">
        <v>697</v>
      </c>
      <c r="B25" s="491" t="n">
        <v>227</v>
      </c>
      <c r="C25" s="482"/>
      <c r="D25" s="492" t="n">
        <v>227</v>
      </c>
    </row>
    <row r="26" customFormat="false" ht="21.75" hidden="false" customHeight="true" outlineLevel="0" collapsed="false">
      <c r="A26" s="214" t="s">
        <v>264</v>
      </c>
      <c r="B26" s="491" t="n">
        <v>9.6</v>
      </c>
      <c r="C26" s="482"/>
      <c r="D26" s="492" t="n">
        <v>9.6</v>
      </c>
    </row>
    <row r="27" customFormat="false" ht="21" hidden="false" customHeight="true" outlineLevel="0" collapsed="false">
      <c r="A27" s="214" t="s">
        <v>266</v>
      </c>
      <c r="B27" s="491" t="n">
        <v>655.2</v>
      </c>
      <c r="C27" s="482"/>
      <c r="D27" s="492" t="n">
        <v>655.2</v>
      </c>
    </row>
    <row r="28" customFormat="false" ht="60.75" hidden="false" customHeight="true" outlineLevel="0" collapsed="false">
      <c r="A28" s="225" t="s">
        <v>698</v>
      </c>
      <c r="B28" s="480" t="n">
        <v>19.2</v>
      </c>
      <c r="C28" s="483"/>
      <c r="D28" s="492" t="n">
        <v>19.2</v>
      </c>
    </row>
    <row r="29" customFormat="false" ht="45" hidden="false" customHeight="false" outlineLevel="0" collapsed="false">
      <c r="A29" s="225" t="s">
        <v>699</v>
      </c>
      <c r="B29" s="480" t="n">
        <v>2.9</v>
      </c>
      <c r="C29" s="483"/>
      <c r="D29" s="492" t="n">
        <v>2.9</v>
      </c>
    </row>
    <row r="30" customFormat="false" ht="21" hidden="false" customHeight="true" outlineLevel="0" collapsed="false">
      <c r="A30" s="225" t="s">
        <v>700</v>
      </c>
      <c r="B30" s="480" t="n">
        <v>624.7</v>
      </c>
      <c r="C30" s="483"/>
      <c r="D30" s="492" t="n">
        <v>624.7</v>
      </c>
    </row>
    <row r="31" customFormat="false" ht="30" hidden="false" customHeight="false" outlineLevel="0" collapsed="false">
      <c r="A31" s="225" t="s">
        <v>280</v>
      </c>
      <c r="B31" s="480" t="n">
        <v>438</v>
      </c>
      <c r="C31" s="483"/>
      <c r="D31" s="492" t="n">
        <v>438</v>
      </c>
    </row>
    <row r="32" customFormat="false" ht="33.75" hidden="false" customHeight="true" outlineLevel="0" collapsed="false">
      <c r="A32" s="493" t="s">
        <v>476</v>
      </c>
      <c r="B32" s="494" t="n">
        <v>300</v>
      </c>
      <c r="C32" s="495"/>
      <c r="D32" s="492" t="n">
        <v>300</v>
      </c>
    </row>
    <row r="33" customFormat="false" ht="30" hidden="false" customHeight="false" outlineLevel="0" collapsed="false">
      <c r="A33" s="225" t="s">
        <v>294</v>
      </c>
      <c r="B33" s="480" t="n">
        <v>32.2</v>
      </c>
      <c r="C33" s="483"/>
      <c r="D33" s="492" t="n">
        <v>32.2</v>
      </c>
    </row>
    <row r="34" customFormat="false" ht="35.25" hidden="false" customHeight="true" outlineLevel="0" collapsed="false">
      <c r="A34" s="484" t="s">
        <v>299</v>
      </c>
      <c r="B34" s="485"/>
      <c r="C34" s="486" t="n">
        <v>3640.2</v>
      </c>
      <c r="D34" s="480" t="n">
        <v>3640.2</v>
      </c>
    </row>
    <row r="35" customFormat="false" ht="60" hidden="false" customHeight="true" outlineLevel="0" collapsed="false">
      <c r="A35" s="225" t="s">
        <v>701</v>
      </c>
      <c r="B35" s="480" t="n">
        <v>508.5</v>
      </c>
      <c r="C35" s="483"/>
      <c r="D35" s="492" t="n">
        <v>508.5</v>
      </c>
    </row>
    <row r="36" customFormat="false" ht="48" hidden="false" customHeight="true" outlineLevel="0" collapsed="false">
      <c r="A36" s="479" t="s">
        <v>702</v>
      </c>
      <c r="B36" s="480" t="n">
        <v>14080.5</v>
      </c>
      <c r="C36" s="481"/>
      <c r="D36" s="492" t="n">
        <v>14080.5</v>
      </c>
    </row>
    <row r="37" customFormat="false" ht="30.75" hidden="false" customHeight="true" outlineLevel="0" collapsed="false">
      <c r="A37" s="493" t="s">
        <v>385</v>
      </c>
      <c r="B37" s="494" t="n">
        <v>539.7</v>
      </c>
      <c r="C37" s="495"/>
      <c r="D37" s="492" t="n">
        <v>539.7</v>
      </c>
    </row>
    <row r="38" customFormat="false" ht="30" hidden="false" customHeight="false" outlineLevel="0" collapsed="false">
      <c r="A38" s="225" t="s">
        <v>418</v>
      </c>
      <c r="B38" s="480" t="n">
        <v>187</v>
      </c>
      <c r="C38" s="483"/>
      <c r="D38" s="492" t="n">
        <v>187</v>
      </c>
    </row>
    <row r="39" customFormat="false" ht="33.75" hidden="false" customHeight="true" outlineLevel="0" collapsed="false">
      <c r="A39" s="496" t="s">
        <v>703</v>
      </c>
      <c r="B39" s="497"/>
      <c r="C39" s="498"/>
      <c r="D39" s="499"/>
    </row>
    <row r="40" customFormat="false" ht="23.25" hidden="false" customHeight="true" outlineLevel="0" collapsed="false">
      <c r="A40" s="214" t="s">
        <v>704</v>
      </c>
      <c r="B40" s="491" t="n">
        <v>140284</v>
      </c>
      <c r="C40" s="482"/>
      <c r="D40" s="492" t="n">
        <v>140284</v>
      </c>
    </row>
    <row r="41" customFormat="false" ht="21" hidden="false" customHeight="true" outlineLevel="0" collapsed="false">
      <c r="A41" s="214" t="s">
        <v>705</v>
      </c>
      <c r="B41" s="491" t="n">
        <v>26015</v>
      </c>
      <c r="C41" s="482"/>
      <c r="D41" s="492" t="n">
        <v>26015</v>
      </c>
    </row>
    <row r="42" customFormat="false" ht="30.75" hidden="false" customHeight="true" outlineLevel="0" collapsed="false">
      <c r="A42" s="351" t="s">
        <v>441</v>
      </c>
      <c r="B42" s="487" t="n">
        <v>5412</v>
      </c>
      <c r="C42" s="500"/>
      <c r="D42" s="492" t="n">
        <v>5412</v>
      </c>
    </row>
    <row r="43" s="470" customFormat="true" ht="33" hidden="false" customHeight="true" outlineLevel="0" collapsed="false">
      <c r="A43" s="225" t="s">
        <v>706</v>
      </c>
      <c r="B43" s="480" t="n">
        <v>27078.4</v>
      </c>
      <c r="C43" s="483"/>
      <c r="D43" s="492" t="n">
        <v>27078.4</v>
      </c>
    </row>
    <row r="44" customFormat="false" ht="28.5" hidden="false" customHeight="false" outlineLevel="0" collapsed="false">
      <c r="A44" s="501" t="s">
        <v>707</v>
      </c>
      <c r="B44" s="502"/>
      <c r="C44" s="503"/>
      <c r="D44" s="504"/>
    </row>
    <row r="45" customFormat="false" ht="23.25" hidden="false" customHeight="true" outlineLevel="0" collapsed="false">
      <c r="A45" s="214" t="s">
        <v>708</v>
      </c>
      <c r="B45" s="491" t="n">
        <v>1428</v>
      </c>
      <c r="C45" s="482"/>
      <c r="D45" s="492" t="n">
        <v>1428</v>
      </c>
    </row>
    <row r="46" customFormat="false" ht="24.75" hidden="false" customHeight="true" outlineLevel="0" collapsed="false">
      <c r="A46" s="214" t="s">
        <v>709</v>
      </c>
      <c r="B46" s="491" t="n">
        <v>3011</v>
      </c>
      <c r="C46" s="482"/>
      <c r="D46" s="492" t="n">
        <v>3011</v>
      </c>
    </row>
    <row r="47" customFormat="false" ht="45" hidden="false" customHeight="false" outlineLevel="0" collapsed="false">
      <c r="A47" s="351" t="s">
        <v>451</v>
      </c>
      <c r="B47" s="487" t="n">
        <v>420</v>
      </c>
      <c r="C47" s="500"/>
      <c r="D47" s="492" t="n">
        <v>420</v>
      </c>
    </row>
    <row r="48" customFormat="false" ht="30" hidden="false" customHeight="false" outlineLevel="0" collapsed="false">
      <c r="A48" s="351" t="s">
        <v>453</v>
      </c>
      <c r="B48" s="487" t="n">
        <v>2397</v>
      </c>
      <c r="C48" s="500"/>
      <c r="D48" s="492" t="n">
        <v>2397</v>
      </c>
    </row>
    <row r="49" customFormat="false" ht="20.25" hidden="false" customHeight="true" outlineLevel="0" collapsed="false">
      <c r="A49" s="225" t="s">
        <v>710</v>
      </c>
      <c r="B49" s="480" t="n">
        <v>90.7</v>
      </c>
      <c r="C49" s="483"/>
      <c r="D49" s="492" t="n">
        <v>90.7</v>
      </c>
    </row>
    <row r="50" customFormat="false" ht="30" hidden="false" customHeight="false" outlineLevel="0" collapsed="false">
      <c r="A50" s="225" t="s">
        <v>524</v>
      </c>
      <c r="B50" s="480" t="n">
        <v>1953.8</v>
      </c>
      <c r="C50" s="483"/>
      <c r="D50" s="492" t="n">
        <v>1953.8</v>
      </c>
    </row>
    <row r="51" customFormat="false" ht="15" hidden="true" customHeight="false" outlineLevel="0" collapsed="false">
      <c r="A51" s="505" t="s">
        <v>711</v>
      </c>
      <c r="B51" s="491"/>
      <c r="C51" s="506"/>
      <c r="D51" s="492"/>
    </row>
    <row r="52" s="470" customFormat="true" ht="32.25" hidden="false" customHeight="true" outlineLevel="0" collapsed="false">
      <c r="A52" s="479" t="s">
        <v>712</v>
      </c>
      <c r="B52" s="480" t="n">
        <v>170.7</v>
      </c>
      <c r="C52" s="481"/>
      <c r="D52" s="492" t="n">
        <v>170.7</v>
      </c>
    </row>
    <row r="53" customFormat="false" ht="24.75" hidden="false" customHeight="true" outlineLevel="0" collapsed="false">
      <c r="A53" s="476" t="s">
        <v>713</v>
      </c>
      <c r="B53" s="489" t="n">
        <f aca="false">B56+B58+B59+B60+B61+B62+B63+B64+B65</f>
        <v>237935.391</v>
      </c>
      <c r="C53" s="490" t="n">
        <f aca="false">C56+C58+C59+C60+C61+C62+C63+C64+C65</f>
        <v>34198.868</v>
      </c>
      <c r="D53" s="490" t="n">
        <f aca="false">D56+D58+D59+D60+D61+D62+D63+D64+D65</f>
        <v>272134.259</v>
      </c>
    </row>
    <row r="54" customFormat="false" ht="60" hidden="true" customHeight="false" outlineLevel="0" collapsed="false">
      <c r="A54" s="283" t="s">
        <v>714</v>
      </c>
      <c r="B54" s="507"/>
      <c r="C54" s="508"/>
      <c r="D54" s="492"/>
    </row>
    <row r="55" customFormat="false" ht="30" hidden="true" customHeight="false" outlineLevel="0" collapsed="false">
      <c r="A55" s="283" t="s">
        <v>416</v>
      </c>
      <c r="B55" s="507"/>
      <c r="C55" s="508"/>
      <c r="D55" s="492"/>
    </row>
    <row r="56" customFormat="false" ht="45" hidden="false" customHeight="false" outlineLevel="0" collapsed="false">
      <c r="A56" s="225" t="s">
        <v>345</v>
      </c>
      <c r="B56" s="480" t="n">
        <v>1700.9</v>
      </c>
      <c r="C56" s="509"/>
      <c r="D56" s="480" t="n">
        <v>1700.9</v>
      </c>
    </row>
    <row r="57" customFormat="false" ht="32.25" hidden="false" customHeight="true" outlineLevel="0" collapsed="false">
      <c r="A57" s="510" t="s">
        <v>715</v>
      </c>
      <c r="B57" s="511"/>
      <c r="C57" s="512"/>
      <c r="D57" s="513"/>
    </row>
    <row r="58" customFormat="false" ht="18" hidden="false" customHeight="true" outlineLevel="0" collapsed="false">
      <c r="A58" s="510" t="s">
        <v>716</v>
      </c>
      <c r="B58" s="511" t="n">
        <v>217342.031</v>
      </c>
      <c r="C58" s="512" t="n">
        <v>-4635</v>
      </c>
      <c r="D58" s="513" t="n">
        <v>212707.031</v>
      </c>
    </row>
    <row r="59" customFormat="false" ht="18" hidden="false" customHeight="true" outlineLevel="0" collapsed="false">
      <c r="A59" s="225" t="s">
        <v>717</v>
      </c>
      <c r="B59" s="514" t="n">
        <v>5258.242</v>
      </c>
      <c r="C59" s="512"/>
      <c r="D59" s="513" t="n">
        <v>5258.242</v>
      </c>
    </row>
    <row r="60" customFormat="false" ht="21" hidden="false" customHeight="true" outlineLevel="0" collapsed="false">
      <c r="A60" s="225" t="s">
        <v>718</v>
      </c>
      <c r="B60" s="514" t="n">
        <v>1311.706</v>
      </c>
      <c r="C60" s="512"/>
      <c r="D60" s="513" t="n">
        <v>1311.706</v>
      </c>
    </row>
    <row r="61" customFormat="false" ht="24" hidden="false" customHeight="true" outlineLevel="0" collapsed="false">
      <c r="A61" s="225" t="s">
        <v>719</v>
      </c>
      <c r="B61" s="514" t="n">
        <v>594.937</v>
      </c>
      <c r="C61" s="512"/>
      <c r="D61" s="513" t="n">
        <v>594.937</v>
      </c>
    </row>
    <row r="62" customFormat="false" ht="24" hidden="false" customHeight="true" outlineLevel="0" collapsed="false">
      <c r="A62" s="225" t="s">
        <v>720</v>
      </c>
      <c r="B62" s="514"/>
      <c r="C62" s="512" t="n">
        <f aca="false">D62-B62</f>
        <v>2838.13</v>
      </c>
      <c r="D62" s="513" t="n">
        <v>2838.13</v>
      </c>
    </row>
    <row r="63" customFormat="false" ht="30.75" hidden="false" customHeight="true" outlineLevel="0" collapsed="false">
      <c r="A63" s="493" t="s">
        <v>721</v>
      </c>
      <c r="B63" s="515" t="n">
        <v>3419.397</v>
      </c>
      <c r="C63" s="512"/>
      <c r="D63" s="513" t="n">
        <v>3419.397</v>
      </c>
    </row>
    <row r="64" customFormat="false" ht="32.25" hidden="false" customHeight="true" outlineLevel="0" collapsed="false">
      <c r="A64" s="493" t="s">
        <v>722</v>
      </c>
      <c r="B64" s="515" t="n">
        <v>4997.557</v>
      </c>
      <c r="C64" s="512"/>
      <c r="D64" s="513" t="n">
        <v>4997.557</v>
      </c>
    </row>
    <row r="65" customFormat="false" ht="38.25" hidden="false" customHeight="true" outlineLevel="0" collapsed="false">
      <c r="A65" s="516" t="s">
        <v>723</v>
      </c>
      <c r="B65" s="511" t="n">
        <v>3310.621</v>
      </c>
      <c r="C65" s="512" t="n">
        <f aca="false">D65-B65</f>
        <v>35995.738</v>
      </c>
      <c r="D65" s="513" t="n">
        <v>39306.359</v>
      </c>
    </row>
    <row r="66" customFormat="false" ht="28.5" hidden="false" customHeight="true" outlineLevel="0" collapsed="false">
      <c r="A66" s="517" t="s">
        <v>724</v>
      </c>
      <c r="B66" s="518" t="n">
        <f aca="false">B53+B24+B10</f>
        <v>559142.391</v>
      </c>
      <c r="C66" s="519" t="n">
        <f aca="false">C53+C24+C10</f>
        <v>34102.768</v>
      </c>
      <c r="D66" s="519" t="n">
        <f aca="false">D53+D24+D10</f>
        <v>593245.159</v>
      </c>
      <c r="E66" s="520"/>
    </row>
    <row r="68" customFormat="false" ht="12.75" hidden="false" customHeight="false" outlineLevel="0" collapsed="false">
      <c r="D68" s="521"/>
    </row>
  </sheetData>
  <mergeCells count="2">
    <mergeCell ref="A5:D5"/>
    <mergeCell ref="A6:D6"/>
  </mergeCells>
  <printOptions headings="false" gridLines="false" gridLinesSet="true" horizontalCentered="false" verticalCentered="false"/>
  <pageMargins left="0.35" right="0.190277777777778" top="0.35" bottom="0.3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5.7"/>
    <col collapsed="false" customWidth="true" hidden="false" outlineLevel="0" max="3" min="3" style="0" width="68.99"/>
  </cols>
  <sheetData>
    <row r="1" customFormat="false" ht="16.5" hidden="false" customHeight="true" outlineLevel="0" collapsed="false">
      <c r="C1" s="522" t="s">
        <v>725</v>
      </c>
    </row>
    <row r="2" customFormat="false" ht="13.5" hidden="false" customHeight="true" outlineLevel="0" collapsed="false">
      <c r="C2" s="523" t="s">
        <v>726</v>
      </c>
    </row>
    <row r="3" customFormat="false" ht="15.75" hidden="false" customHeight="false" outlineLevel="0" collapsed="false">
      <c r="C3" s="523" t="s">
        <v>727</v>
      </c>
    </row>
    <row r="4" customFormat="false" ht="15.75" hidden="false" customHeight="true" outlineLevel="0" collapsed="false">
      <c r="C4" s="523" t="s">
        <v>728</v>
      </c>
    </row>
    <row r="7" customFormat="false" ht="18.75" hidden="false" customHeight="false" outlineLevel="0" collapsed="false">
      <c r="A7" s="524" t="s">
        <v>729</v>
      </c>
      <c r="B7" s="524"/>
      <c r="C7" s="524"/>
    </row>
    <row r="8" customFormat="false" ht="18.75" hidden="false" customHeight="false" outlineLevel="0" collapsed="false">
      <c r="A8" s="524" t="s">
        <v>730</v>
      </c>
      <c r="B8" s="524"/>
      <c r="C8" s="524"/>
    </row>
    <row r="9" customFormat="false" ht="19.5" hidden="false" customHeight="false" outlineLevel="0" collapsed="false">
      <c r="A9" s="525"/>
    </row>
    <row r="10" customFormat="false" ht="39.75" hidden="false" customHeight="true" outlineLevel="0" collapsed="false">
      <c r="A10" s="526" t="s">
        <v>731</v>
      </c>
      <c r="B10" s="526"/>
      <c r="C10" s="527" t="s">
        <v>732</v>
      </c>
    </row>
    <row r="11" customFormat="false" ht="48" hidden="false" customHeight="false" outlineLevel="0" collapsed="false">
      <c r="A11" s="528" t="s">
        <v>733</v>
      </c>
      <c r="B11" s="529" t="s">
        <v>734</v>
      </c>
      <c r="C11" s="527"/>
    </row>
    <row r="12" customFormat="false" ht="16.5" hidden="false" customHeight="false" outlineLevel="0" collapsed="false">
      <c r="A12" s="530" t="n">
        <v>1</v>
      </c>
      <c r="B12" s="531" t="n">
        <v>2</v>
      </c>
      <c r="C12" s="532" t="n">
        <v>3</v>
      </c>
    </row>
    <row r="13" customFormat="false" ht="30" hidden="false" customHeight="true" outlineLevel="0" collapsed="false">
      <c r="A13" s="533" t="n">
        <v>620</v>
      </c>
      <c r="B13" s="534"/>
      <c r="C13" s="535" t="s">
        <v>735</v>
      </c>
    </row>
    <row r="14" customFormat="false" ht="87.75" hidden="false" customHeight="true" outlineLevel="0" collapsed="false">
      <c r="A14" s="536"/>
      <c r="B14" s="529" t="s">
        <v>736</v>
      </c>
      <c r="C14" s="537" t="s">
        <v>737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false" verticalCentered="false"/>
  <pageMargins left="0.747916666666667" right="0.170138888888889" top="0.5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F58" colorId="64" zoomScale="75" zoomScaleNormal="75" zoomScalePageLayoutView="100" workbookViewId="0">
      <selection pane="topLeft" activeCell="K6" activeCellId="0" sqref="K6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true" outlineLevel="0" max="5" min="4" style="1" width="24.85"/>
    <col collapsed="false" customWidth="true" hidden="false" outlineLevel="0" max="6" min="6" style="1" width="27.7"/>
    <col collapsed="false" customWidth="true" hidden="true" outlineLevel="0" max="8" min="7" style="1" width="24.85"/>
    <col collapsed="false" customWidth="true" hidden="false" outlineLevel="0" max="9" min="9" style="1" width="26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1" t="s">
        <v>98</v>
      </c>
      <c r="H1" s="1" t="s">
        <v>99</v>
      </c>
    </row>
    <row r="2" customFormat="false" ht="23.25" hidden="false" customHeight="false" outlineLevel="0" collapsed="false">
      <c r="F2" s="1" t="s">
        <v>1</v>
      </c>
      <c r="H2" s="1" t="s">
        <v>100</v>
      </c>
      <c r="P2" s="2"/>
    </row>
    <row r="3" customFormat="false" ht="23.25" hidden="false" customHeight="false" outlineLevel="0" collapsed="false">
      <c r="F3" s="1" t="s">
        <v>2</v>
      </c>
      <c r="P3" s="2"/>
    </row>
    <row r="4" customFormat="false" ht="23.25" hidden="false" customHeight="false" outlineLevel="0" collapsed="false">
      <c r="F4" s="1" t="s">
        <v>101</v>
      </c>
      <c r="P4" s="2"/>
    </row>
    <row r="5" customFormat="false" ht="23.25" hidden="false" customHeight="false" outlineLevel="0" collapsed="false">
      <c r="J5" s="2"/>
      <c r="P5" s="2"/>
    </row>
    <row r="6" customFormat="false" ht="25.5" hidden="false" customHeight="false" outlineLevel="0" collapsed="false">
      <c r="C6" s="3" t="s">
        <v>102</v>
      </c>
      <c r="J6" s="2"/>
      <c r="P6" s="2"/>
    </row>
    <row r="7" customFormat="false" ht="27.75" hidden="false" customHeight="false" outlineLevel="0" collapsed="false">
      <c r="D7" s="57"/>
      <c r="E7" s="57"/>
      <c r="F7" s="57"/>
      <c r="G7" s="57"/>
      <c r="H7" s="57"/>
      <c r="I7" s="13" t="s">
        <v>5</v>
      </c>
    </row>
    <row r="8" customFormat="false" ht="23.25" hidden="false" customHeight="true" outlineLevel="0" collapsed="false">
      <c r="A8" s="5"/>
      <c r="B8" s="6" t="s">
        <v>6</v>
      </c>
      <c r="C8" s="58" t="s">
        <v>7</v>
      </c>
      <c r="D8" s="43"/>
      <c r="E8" s="59"/>
      <c r="F8" s="60" t="s">
        <v>103</v>
      </c>
      <c r="G8" s="43"/>
      <c r="H8" s="59"/>
      <c r="I8" s="60" t="s">
        <v>104</v>
      </c>
    </row>
    <row r="9" customFormat="false" ht="23.25" hidden="false" customHeight="false" outlineLevel="0" collapsed="false">
      <c r="A9" s="9"/>
      <c r="B9" s="10"/>
      <c r="C9" s="61" t="s">
        <v>8</v>
      </c>
      <c r="D9" s="43"/>
      <c r="E9" s="62"/>
      <c r="F9" s="60"/>
      <c r="G9" s="43"/>
      <c r="H9" s="62"/>
      <c r="I9" s="60"/>
    </row>
    <row r="10" customFormat="false" ht="23.25" hidden="false" customHeight="false" outlineLevel="0" collapsed="false">
      <c r="A10" s="9"/>
      <c r="B10" s="10"/>
      <c r="C10" s="61"/>
      <c r="D10" s="12" t="s">
        <v>105</v>
      </c>
      <c r="E10" s="63" t="s">
        <v>106</v>
      </c>
      <c r="F10" s="60"/>
      <c r="G10" s="12" t="s">
        <v>107</v>
      </c>
      <c r="H10" s="63" t="s">
        <v>106</v>
      </c>
      <c r="I10" s="60"/>
    </row>
    <row r="11" customFormat="false" ht="23.25" hidden="false" customHeight="false" outlineLevel="0" collapsed="false">
      <c r="A11" s="9"/>
      <c r="B11" s="10"/>
      <c r="C11" s="61"/>
      <c r="D11" s="12" t="s">
        <v>9</v>
      </c>
      <c r="E11" s="63"/>
      <c r="F11" s="60"/>
      <c r="G11" s="12" t="s">
        <v>9</v>
      </c>
      <c r="H11" s="63"/>
      <c r="I11" s="60"/>
    </row>
    <row r="12" customFormat="false" ht="23.25" hidden="false" customHeight="false" outlineLevel="0" collapsed="false">
      <c r="A12" s="64"/>
      <c r="B12" s="41"/>
      <c r="C12" s="64"/>
      <c r="D12" s="45" t="s">
        <v>108</v>
      </c>
      <c r="E12" s="65"/>
      <c r="F12" s="60"/>
      <c r="G12" s="45" t="s">
        <v>108</v>
      </c>
      <c r="H12" s="65"/>
      <c r="I12" s="60"/>
    </row>
    <row r="13" customFormat="false" ht="23.25" hidden="false" customHeight="false" outlineLevel="0" collapsed="false">
      <c r="A13" s="66" t="n">
        <v>1</v>
      </c>
      <c r="B13" s="45" t="n">
        <v>2</v>
      </c>
      <c r="C13" s="67" t="n">
        <v>3</v>
      </c>
      <c r="D13" s="45"/>
      <c r="E13" s="65"/>
      <c r="F13" s="68" t="s">
        <v>109</v>
      </c>
      <c r="G13" s="45"/>
      <c r="H13" s="65"/>
      <c r="I13" s="68" t="s">
        <v>110</v>
      </c>
    </row>
    <row r="14" customFormat="false" ht="23.25" hidden="false" customHeight="false" outlineLevel="0" collapsed="false">
      <c r="A14" s="17" t="s">
        <v>11</v>
      </c>
      <c r="B14" s="18" t="s">
        <v>12</v>
      </c>
      <c r="C14" s="19" t="s">
        <v>13</v>
      </c>
      <c r="D14" s="20" t="n">
        <f aca="false">D16+D19+D22+D28+D38+D54+D57+D63</f>
        <v>1037647</v>
      </c>
      <c r="E14" s="52"/>
      <c r="F14" s="20" t="n">
        <f aca="false">F16+F19+F22+F28+F38+F54+F57+F63</f>
        <v>1037647</v>
      </c>
      <c r="G14" s="52" t="n">
        <f aca="false">G16+G19+G22+G28+G38+G54+G57+G63</f>
        <v>1104149</v>
      </c>
      <c r="H14" s="52"/>
      <c r="I14" s="52" t="n">
        <f aca="false">I16+I19+I22+I28+I38+I54+I57+I63</f>
        <v>1104149</v>
      </c>
    </row>
    <row r="15" customFormat="false" ht="23.25" hidden="false" customHeight="false" outlineLevel="0" collapsed="false">
      <c r="A15" s="21"/>
      <c r="B15" s="6"/>
      <c r="C15" s="22"/>
      <c r="D15" s="30"/>
      <c r="E15" s="10"/>
      <c r="F15" s="30"/>
      <c r="G15" s="10"/>
      <c r="H15" s="10"/>
      <c r="I15" s="10"/>
    </row>
    <row r="16" customFormat="false" ht="23.25" hidden="false" customHeight="false" outlineLevel="0" collapsed="false">
      <c r="A16" s="24" t="s">
        <v>11</v>
      </c>
      <c r="B16" s="18" t="s">
        <v>14</v>
      </c>
      <c r="C16" s="25" t="s">
        <v>15</v>
      </c>
      <c r="D16" s="26" t="n">
        <v>489588</v>
      </c>
      <c r="E16" s="32"/>
      <c r="F16" s="26" t="n">
        <v>489588</v>
      </c>
      <c r="G16" s="32" t="n">
        <v>539655</v>
      </c>
      <c r="H16" s="32"/>
      <c r="I16" s="32" t="n">
        <v>539655</v>
      </c>
    </row>
    <row r="17" customFormat="false" ht="23.25" hidden="false" customHeight="false" outlineLevel="0" collapsed="false">
      <c r="A17" s="27" t="s">
        <v>11</v>
      </c>
      <c r="B17" s="12" t="s">
        <v>16</v>
      </c>
      <c r="C17" s="13" t="s">
        <v>17</v>
      </c>
      <c r="D17" s="28" t="n">
        <v>489588</v>
      </c>
      <c r="E17" s="31"/>
      <c r="F17" s="28" t="n">
        <v>489588</v>
      </c>
      <c r="G17" s="31" t="n">
        <v>539655</v>
      </c>
      <c r="H17" s="31"/>
      <c r="I17" s="31" t="n">
        <v>539655</v>
      </c>
    </row>
    <row r="18" customFormat="false" ht="23.25" hidden="false" customHeight="false" outlineLevel="0" collapsed="false">
      <c r="A18" s="29"/>
      <c r="B18" s="6"/>
      <c r="C18" s="22"/>
      <c r="D18" s="30"/>
      <c r="E18" s="10"/>
      <c r="F18" s="30"/>
      <c r="G18" s="10"/>
      <c r="H18" s="10"/>
      <c r="I18" s="10"/>
    </row>
    <row r="19" customFormat="false" ht="23.25" hidden="false" customHeight="false" outlineLevel="0" collapsed="false">
      <c r="A19" s="24" t="s">
        <v>11</v>
      </c>
      <c r="B19" s="18" t="s">
        <v>18</v>
      </c>
      <c r="C19" s="25" t="s">
        <v>19</v>
      </c>
      <c r="D19" s="26" t="n">
        <v>48111</v>
      </c>
      <c r="E19" s="32"/>
      <c r="F19" s="26" t="n">
        <v>48111</v>
      </c>
      <c r="G19" s="32" t="n">
        <v>48559</v>
      </c>
      <c r="H19" s="32"/>
      <c r="I19" s="32" t="n">
        <v>48559</v>
      </c>
    </row>
    <row r="20" customFormat="false" ht="23.25" hidden="false" customHeight="false" outlineLevel="0" collapsed="false">
      <c r="A20" s="27" t="s">
        <v>11</v>
      </c>
      <c r="B20" s="6" t="s">
        <v>20</v>
      </c>
      <c r="C20" s="22" t="s">
        <v>21</v>
      </c>
      <c r="D20" s="31" t="n">
        <v>48111</v>
      </c>
      <c r="E20" s="31"/>
      <c r="F20" s="31" t="n">
        <v>48111</v>
      </c>
      <c r="G20" s="31" t="n">
        <v>48559</v>
      </c>
      <c r="H20" s="31"/>
      <c r="I20" s="31" t="n">
        <v>48559</v>
      </c>
    </row>
    <row r="21" customFormat="false" ht="23.25" hidden="false" customHeight="false" outlineLevel="0" collapsed="false">
      <c r="A21" s="29"/>
      <c r="B21" s="6"/>
      <c r="C21" s="22"/>
      <c r="D21" s="30"/>
      <c r="E21" s="10"/>
      <c r="F21" s="30"/>
      <c r="G21" s="10"/>
      <c r="H21" s="10"/>
      <c r="I21" s="10"/>
    </row>
    <row r="22" customFormat="false" ht="23.25" hidden="false" customHeight="false" outlineLevel="0" collapsed="false">
      <c r="A22" s="24" t="s">
        <v>11</v>
      </c>
      <c r="B22" s="18" t="s">
        <v>22</v>
      </c>
      <c r="C22" s="25" t="s">
        <v>23</v>
      </c>
      <c r="D22" s="32" t="n">
        <f aca="false">D23+D24+D25+D26</f>
        <v>375684</v>
      </c>
      <c r="E22" s="32"/>
      <c r="F22" s="32" t="n">
        <f aca="false">F23+F24+F25+F26</f>
        <v>375684</v>
      </c>
      <c r="G22" s="32" t="n">
        <f aca="false">G23+G24+G25+G26</f>
        <v>391382</v>
      </c>
      <c r="H22" s="32"/>
      <c r="I22" s="32" t="n">
        <f aca="false">I23+I24+I25+I26</f>
        <v>391382</v>
      </c>
    </row>
    <row r="23" customFormat="false" ht="23.25" hidden="false" customHeight="false" outlineLevel="0" collapsed="false">
      <c r="A23" s="27" t="s">
        <v>11</v>
      </c>
      <c r="B23" s="15" t="s">
        <v>24</v>
      </c>
      <c r="C23" s="33" t="s">
        <v>25</v>
      </c>
      <c r="D23" s="31" t="n">
        <v>7612</v>
      </c>
      <c r="E23" s="31"/>
      <c r="F23" s="31" t="n">
        <v>7612</v>
      </c>
      <c r="G23" s="31" t="n">
        <v>8236</v>
      </c>
      <c r="H23" s="31"/>
      <c r="I23" s="31" t="n">
        <v>8236</v>
      </c>
    </row>
    <row r="24" customFormat="false" ht="23.25" hidden="false" customHeight="false" outlineLevel="0" collapsed="false">
      <c r="A24" s="34" t="s">
        <v>11</v>
      </c>
      <c r="B24" s="15" t="s">
        <v>26</v>
      </c>
      <c r="C24" s="33" t="s">
        <v>27</v>
      </c>
      <c r="D24" s="35" t="n">
        <v>207445</v>
      </c>
      <c r="E24" s="28"/>
      <c r="F24" s="35" t="n">
        <v>207445</v>
      </c>
      <c r="G24" s="28" t="n">
        <v>220047</v>
      </c>
      <c r="H24" s="28"/>
      <c r="I24" s="28" t="n">
        <v>220047</v>
      </c>
    </row>
    <row r="25" customFormat="false" ht="23.25" hidden="false" customHeight="false" outlineLevel="0" collapsed="false">
      <c r="A25" s="27" t="s">
        <v>11</v>
      </c>
      <c r="B25" s="12" t="s">
        <v>28</v>
      </c>
      <c r="C25" s="13" t="s">
        <v>29</v>
      </c>
      <c r="D25" s="31" t="n">
        <v>42945</v>
      </c>
      <c r="E25" s="31"/>
      <c r="F25" s="31" t="n">
        <v>42945</v>
      </c>
      <c r="G25" s="31" t="n">
        <v>45417</v>
      </c>
      <c r="H25" s="31"/>
      <c r="I25" s="31" t="n">
        <v>45417</v>
      </c>
    </row>
    <row r="26" customFormat="false" ht="23.25" hidden="false" customHeight="false" outlineLevel="0" collapsed="false">
      <c r="A26" s="34" t="s">
        <v>11</v>
      </c>
      <c r="B26" s="15" t="s">
        <v>30</v>
      </c>
      <c r="C26" s="33" t="s">
        <v>31</v>
      </c>
      <c r="D26" s="35" t="n">
        <v>117682</v>
      </c>
      <c r="E26" s="31"/>
      <c r="F26" s="35" t="n">
        <v>117682</v>
      </c>
      <c r="G26" s="31" t="n">
        <v>117682</v>
      </c>
      <c r="H26" s="31"/>
      <c r="I26" s="28" t="n">
        <v>117682</v>
      </c>
    </row>
    <row r="27" s="13" customFormat="true" ht="23.25" hidden="false" customHeight="false" outlineLevel="0" collapsed="false">
      <c r="A27" s="27"/>
      <c r="B27" s="12"/>
      <c r="D27" s="10"/>
      <c r="E27" s="10"/>
      <c r="F27" s="10"/>
      <c r="G27" s="10"/>
      <c r="H27" s="10"/>
      <c r="I27" s="30"/>
    </row>
    <row r="28" s="13" customFormat="true" ht="23.25" hidden="false" customHeight="false" outlineLevel="0" collapsed="false">
      <c r="A28" s="36" t="s">
        <v>11</v>
      </c>
      <c r="B28" s="37" t="s">
        <v>32</v>
      </c>
      <c r="C28" s="38" t="s">
        <v>33</v>
      </c>
      <c r="D28" s="26" t="n">
        <f aca="false">D29+D31+D36</f>
        <v>9599</v>
      </c>
      <c r="E28" s="26"/>
      <c r="F28" s="26" t="n">
        <f aca="false">F29+F31+F36</f>
        <v>9599</v>
      </c>
      <c r="G28" s="26" t="n">
        <f aca="false">G29+G31+G36</f>
        <v>10366</v>
      </c>
      <c r="H28" s="26"/>
      <c r="I28" s="26" t="n">
        <f aca="false">I29+I31+I36</f>
        <v>10366</v>
      </c>
    </row>
    <row r="29" s="13" customFormat="true" ht="23.25" hidden="false" customHeight="false" outlineLevel="0" collapsed="false">
      <c r="A29" s="29" t="s">
        <v>11</v>
      </c>
      <c r="B29" s="6" t="s">
        <v>34</v>
      </c>
      <c r="C29" s="22" t="s">
        <v>35</v>
      </c>
      <c r="D29" s="23" t="n">
        <v>2244</v>
      </c>
      <c r="E29" s="23"/>
      <c r="F29" s="23" t="n">
        <v>2244</v>
      </c>
      <c r="G29" s="23" t="n">
        <v>2426</v>
      </c>
      <c r="H29" s="23"/>
      <c r="I29" s="23" t="n">
        <v>2426</v>
      </c>
    </row>
    <row r="30" s="13" customFormat="true" ht="23.25" hidden="false" customHeight="false" outlineLevel="0" collapsed="false">
      <c r="A30" s="39"/>
      <c r="B30" s="18"/>
      <c r="C30" s="40" t="s">
        <v>36</v>
      </c>
      <c r="D30" s="41"/>
      <c r="E30" s="41"/>
      <c r="F30" s="41"/>
      <c r="G30" s="41"/>
      <c r="H30" s="41"/>
      <c r="I30" s="41"/>
    </row>
    <row r="31" s="13" customFormat="true" ht="23.25" hidden="false" customHeight="false" outlineLevel="0" collapsed="false">
      <c r="A31" s="27" t="s">
        <v>11</v>
      </c>
      <c r="B31" s="12" t="s">
        <v>37</v>
      </c>
      <c r="C31" s="13" t="s">
        <v>38</v>
      </c>
      <c r="D31" s="23" t="n">
        <v>7301</v>
      </c>
      <c r="E31" s="23"/>
      <c r="F31" s="23" t="n">
        <v>7301</v>
      </c>
      <c r="G31" s="23" t="n">
        <v>7892</v>
      </c>
      <c r="H31" s="23"/>
      <c r="I31" s="23" t="n">
        <v>7892</v>
      </c>
    </row>
    <row r="32" customFormat="false" ht="23.25" hidden="false" customHeight="false" outlineLevel="0" collapsed="false">
      <c r="A32" s="27"/>
      <c r="B32" s="12"/>
      <c r="C32" s="13" t="s">
        <v>39</v>
      </c>
      <c r="D32" s="10"/>
      <c r="E32" s="10"/>
      <c r="F32" s="10"/>
      <c r="G32" s="10"/>
      <c r="H32" s="10"/>
      <c r="I32" s="10"/>
    </row>
    <row r="33" customFormat="false" ht="23.25" hidden="false" customHeight="false" outlineLevel="0" collapsed="false">
      <c r="A33" s="27"/>
      <c r="B33" s="12"/>
      <c r="C33" s="13" t="s">
        <v>40</v>
      </c>
      <c r="D33" s="10"/>
      <c r="E33" s="10"/>
      <c r="F33" s="10"/>
      <c r="G33" s="10"/>
      <c r="H33" s="10"/>
      <c r="I33" s="10"/>
    </row>
    <row r="34" customFormat="false" ht="23.25" hidden="false" customHeight="false" outlineLevel="0" collapsed="false">
      <c r="A34" s="27"/>
      <c r="B34" s="37"/>
      <c r="C34" s="13" t="s">
        <v>41</v>
      </c>
      <c r="D34" s="10"/>
      <c r="E34" s="10"/>
      <c r="F34" s="10"/>
      <c r="G34" s="10"/>
      <c r="H34" s="10"/>
      <c r="I34" s="10"/>
    </row>
    <row r="35" customFormat="false" ht="23.25" hidden="false" customHeight="false" outlineLevel="0" collapsed="false">
      <c r="A35" s="27"/>
      <c r="B35" s="12"/>
      <c r="C35" s="13" t="s">
        <v>42</v>
      </c>
      <c r="D35" s="28"/>
      <c r="E35" s="28"/>
      <c r="F35" s="28"/>
      <c r="G35" s="35"/>
      <c r="H35" s="28"/>
      <c r="I35" s="35"/>
    </row>
    <row r="36" customFormat="false" ht="23.25" hidden="false" customHeight="false" outlineLevel="0" collapsed="false">
      <c r="A36" s="34" t="s">
        <v>11</v>
      </c>
      <c r="B36" s="15" t="s">
        <v>43</v>
      </c>
      <c r="C36" s="33" t="s">
        <v>44</v>
      </c>
      <c r="D36" s="42" t="n">
        <v>54</v>
      </c>
      <c r="E36" s="42"/>
      <c r="F36" s="42" t="n">
        <v>54</v>
      </c>
      <c r="G36" s="42" t="n">
        <v>48</v>
      </c>
      <c r="H36" s="42"/>
      <c r="I36" s="42" t="n">
        <v>48</v>
      </c>
    </row>
    <row r="37" customFormat="false" ht="23.25" hidden="false" customHeight="false" outlineLevel="0" collapsed="false">
      <c r="A37" s="27"/>
      <c r="B37" s="43"/>
      <c r="C37" s="5"/>
      <c r="D37" s="69"/>
      <c r="E37" s="69"/>
      <c r="F37" s="69"/>
      <c r="G37" s="69"/>
      <c r="H37" s="69"/>
      <c r="I37" s="69"/>
    </row>
    <row r="38" customFormat="false" ht="23.25" hidden="false" customHeight="false" outlineLevel="0" collapsed="false">
      <c r="A38" s="36" t="s">
        <v>11</v>
      </c>
      <c r="B38" s="37" t="s">
        <v>45</v>
      </c>
      <c r="C38" s="70" t="s">
        <v>46</v>
      </c>
      <c r="D38" s="32" t="n">
        <f aca="false">D40+D44+D47+D50</f>
        <v>83727</v>
      </c>
      <c r="E38" s="32"/>
      <c r="F38" s="32" t="n">
        <f aca="false">F40+F44+F47+F50</f>
        <v>83727</v>
      </c>
      <c r="G38" s="32" t="n">
        <f aca="false">G40+G44+G47+G50</f>
        <v>80640</v>
      </c>
      <c r="H38" s="32"/>
      <c r="I38" s="32" t="n">
        <f aca="false">I40+I44+I47+I50</f>
        <v>80640</v>
      </c>
    </row>
    <row r="39" customFormat="false" ht="23.25" hidden="false" customHeight="false" outlineLevel="0" collapsed="false">
      <c r="A39" s="27"/>
      <c r="B39" s="18"/>
      <c r="C39" s="71" t="s">
        <v>47</v>
      </c>
      <c r="D39" s="41"/>
      <c r="E39" s="41"/>
      <c r="F39" s="41"/>
      <c r="G39" s="41"/>
      <c r="H39" s="41"/>
      <c r="I39" s="41"/>
    </row>
    <row r="40" customFormat="false" ht="23.25" hidden="false" customHeight="false" outlineLevel="0" collapsed="false">
      <c r="A40" s="29" t="s">
        <v>11</v>
      </c>
      <c r="B40" s="6" t="s">
        <v>48</v>
      </c>
      <c r="C40" s="22" t="s">
        <v>49</v>
      </c>
      <c r="D40" s="23" t="n">
        <v>62150</v>
      </c>
      <c r="E40" s="23"/>
      <c r="F40" s="23" t="n">
        <v>62150</v>
      </c>
      <c r="G40" s="23" t="n">
        <v>60150</v>
      </c>
      <c r="H40" s="23"/>
      <c r="I40" s="23" t="n">
        <v>60150</v>
      </c>
    </row>
    <row r="41" customFormat="false" ht="23.25" hidden="false" customHeight="false" outlineLevel="0" collapsed="false">
      <c r="A41" s="27"/>
      <c r="B41" s="12"/>
      <c r="C41" s="13" t="s">
        <v>50</v>
      </c>
      <c r="D41" s="10"/>
      <c r="E41" s="10"/>
      <c r="F41" s="10"/>
      <c r="G41" s="10"/>
      <c r="H41" s="10"/>
      <c r="I41" s="10"/>
    </row>
    <row r="42" customFormat="false" ht="23.25" hidden="false" customHeight="false" outlineLevel="0" collapsed="false">
      <c r="A42" s="27"/>
      <c r="B42" s="12"/>
      <c r="C42" s="13" t="s">
        <v>51</v>
      </c>
      <c r="D42" s="10"/>
      <c r="E42" s="10"/>
      <c r="F42" s="10"/>
      <c r="G42" s="10"/>
      <c r="H42" s="10"/>
      <c r="I42" s="10"/>
    </row>
    <row r="43" customFormat="false" ht="23.25" hidden="false" customHeight="false" outlineLevel="0" collapsed="false">
      <c r="A43" s="39"/>
      <c r="B43" s="45"/>
      <c r="C43" s="40" t="s">
        <v>52</v>
      </c>
      <c r="D43" s="41"/>
      <c r="E43" s="41"/>
      <c r="F43" s="41"/>
      <c r="G43" s="41"/>
      <c r="H43" s="41"/>
      <c r="I43" s="41"/>
    </row>
    <row r="44" customFormat="false" ht="23.25" hidden="false" customHeight="false" outlineLevel="0" collapsed="false">
      <c r="A44" s="29" t="s">
        <v>11</v>
      </c>
      <c r="B44" s="6" t="s">
        <v>53</v>
      </c>
      <c r="C44" s="22" t="s">
        <v>54</v>
      </c>
      <c r="D44" s="23" t="n">
        <v>17000</v>
      </c>
      <c r="E44" s="23"/>
      <c r="F44" s="23" t="n">
        <v>17000</v>
      </c>
      <c r="G44" s="23" t="n">
        <v>16000</v>
      </c>
      <c r="H44" s="23"/>
      <c r="I44" s="23" t="n">
        <v>16000</v>
      </c>
    </row>
    <row r="45" customFormat="false" ht="23.25" hidden="false" customHeight="false" outlineLevel="0" collapsed="false">
      <c r="A45" s="27"/>
      <c r="B45" s="12"/>
      <c r="C45" s="13" t="s">
        <v>55</v>
      </c>
      <c r="D45" s="10"/>
      <c r="E45" s="10"/>
      <c r="F45" s="10"/>
      <c r="G45" s="10"/>
      <c r="H45" s="10"/>
      <c r="I45" s="10"/>
    </row>
    <row r="46" customFormat="false" ht="23.25" hidden="false" customHeight="false" outlineLevel="0" collapsed="false">
      <c r="A46" s="39"/>
      <c r="B46" s="45"/>
      <c r="C46" s="40" t="s">
        <v>56</v>
      </c>
      <c r="D46" s="41"/>
      <c r="E46" s="41"/>
      <c r="F46" s="41"/>
      <c r="G46" s="41"/>
      <c r="H46" s="41"/>
      <c r="I46" s="41"/>
    </row>
    <row r="47" customFormat="false" ht="23.25" hidden="false" customHeight="false" outlineLevel="0" collapsed="false">
      <c r="A47" s="29" t="s">
        <v>11</v>
      </c>
      <c r="B47" s="6" t="s">
        <v>57</v>
      </c>
      <c r="C47" s="22" t="s">
        <v>58</v>
      </c>
      <c r="D47" s="28" t="n">
        <v>800</v>
      </c>
      <c r="E47" s="23"/>
      <c r="F47" s="28" t="n">
        <v>800</v>
      </c>
      <c r="G47" s="23" t="n">
        <v>600</v>
      </c>
      <c r="H47" s="23"/>
      <c r="I47" s="23" t="n">
        <v>600</v>
      </c>
    </row>
    <row r="48" customFormat="false" ht="23.25" hidden="false" customHeight="false" outlineLevel="0" collapsed="false">
      <c r="A48" s="27"/>
      <c r="B48" s="12"/>
      <c r="C48" s="13" t="s">
        <v>59</v>
      </c>
      <c r="D48" s="28"/>
      <c r="E48" s="28"/>
      <c r="F48" s="28"/>
      <c r="G48" s="10"/>
      <c r="H48" s="28"/>
      <c r="I48" s="10"/>
    </row>
    <row r="49" customFormat="false" ht="23.25" hidden="false" customHeight="false" outlineLevel="0" collapsed="false">
      <c r="A49" s="39"/>
      <c r="B49" s="45"/>
      <c r="C49" s="40" t="s">
        <v>60</v>
      </c>
      <c r="D49" s="28"/>
      <c r="E49" s="35"/>
      <c r="F49" s="28"/>
      <c r="G49" s="41"/>
      <c r="H49" s="35"/>
      <c r="I49" s="41"/>
    </row>
    <row r="50" customFormat="false" ht="23.25" hidden="false" customHeight="false" outlineLevel="0" collapsed="false">
      <c r="A50" s="29" t="s">
        <v>11</v>
      </c>
      <c r="B50" s="6" t="s">
        <v>61</v>
      </c>
      <c r="C50" s="22" t="s">
        <v>62</v>
      </c>
      <c r="D50" s="30" t="n">
        <v>3777</v>
      </c>
      <c r="E50" s="10"/>
      <c r="F50" s="30" t="n">
        <v>3777</v>
      </c>
      <c r="G50" s="28" t="n">
        <v>3890</v>
      </c>
      <c r="H50" s="10"/>
      <c r="I50" s="28" t="n">
        <v>3890</v>
      </c>
    </row>
    <row r="51" customFormat="false" ht="23.25" hidden="false" customHeight="false" outlineLevel="0" collapsed="false">
      <c r="A51" s="27"/>
      <c r="B51" s="12"/>
      <c r="C51" s="13" t="s">
        <v>63</v>
      </c>
      <c r="D51" s="32"/>
      <c r="E51" s="32"/>
      <c r="F51" s="32"/>
      <c r="G51" s="28"/>
      <c r="H51" s="32"/>
      <c r="I51" s="28"/>
    </row>
    <row r="52" customFormat="false" ht="23.25" hidden="false" customHeight="false" outlineLevel="0" collapsed="false">
      <c r="A52" s="39"/>
      <c r="B52" s="45"/>
      <c r="C52" s="40" t="s">
        <v>64</v>
      </c>
      <c r="D52" s="35"/>
      <c r="E52" s="28"/>
      <c r="F52" s="35"/>
      <c r="G52" s="28"/>
      <c r="H52" s="28"/>
      <c r="I52" s="28"/>
    </row>
    <row r="53" customFormat="false" ht="23.25" hidden="false" customHeight="false" outlineLevel="0" collapsed="false">
      <c r="A53" s="29"/>
      <c r="B53" s="6"/>
      <c r="C53" s="22"/>
      <c r="D53" s="23"/>
      <c r="E53" s="23"/>
      <c r="F53" s="23"/>
      <c r="G53" s="30"/>
      <c r="H53" s="23"/>
      <c r="I53" s="30"/>
    </row>
    <row r="54" customFormat="false" ht="23.25" hidden="false" customHeight="false" outlineLevel="0" collapsed="false">
      <c r="A54" s="24" t="s">
        <v>11</v>
      </c>
      <c r="B54" s="18" t="s">
        <v>65</v>
      </c>
      <c r="C54" s="25" t="s">
        <v>66</v>
      </c>
      <c r="D54" s="26" t="n">
        <v>7508</v>
      </c>
      <c r="E54" s="26"/>
      <c r="F54" s="26" t="n">
        <v>7508</v>
      </c>
      <c r="G54" s="26" t="n">
        <v>7508</v>
      </c>
      <c r="H54" s="26"/>
      <c r="I54" s="26" t="n">
        <v>7508</v>
      </c>
    </row>
    <row r="55" customFormat="false" ht="23.25" hidden="false" customHeight="false" outlineLevel="0" collapsed="false">
      <c r="A55" s="34" t="s">
        <v>11</v>
      </c>
      <c r="B55" s="15" t="s">
        <v>67</v>
      </c>
      <c r="C55" s="33" t="s">
        <v>68</v>
      </c>
      <c r="D55" s="31" t="n">
        <v>7508</v>
      </c>
      <c r="E55" s="31"/>
      <c r="F55" s="31" t="n">
        <v>7508</v>
      </c>
      <c r="G55" s="31" t="n">
        <v>7508</v>
      </c>
      <c r="H55" s="31"/>
      <c r="I55" s="31" t="n">
        <v>7508</v>
      </c>
    </row>
    <row r="56" customFormat="false" ht="23.25" hidden="false" customHeight="false" outlineLevel="0" collapsed="false">
      <c r="A56" s="29"/>
      <c r="B56" s="6"/>
      <c r="C56" s="46"/>
      <c r="D56" s="72"/>
      <c r="E56" s="32"/>
      <c r="F56" s="72"/>
      <c r="G56" s="28"/>
      <c r="H56" s="32"/>
      <c r="I56" s="28"/>
    </row>
    <row r="57" customFormat="false" ht="23.25" hidden="false" customHeight="false" outlineLevel="0" collapsed="false">
      <c r="A57" s="39" t="s">
        <v>11</v>
      </c>
      <c r="B57" s="45" t="s">
        <v>69</v>
      </c>
      <c r="C57" s="25" t="s">
        <v>70</v>
      </c>
      <c r="D57" s="26" t="n">
        <f aca="false">D58+D60</f>
        <v>10740</v>
      </c>
      <c r="E57" s="32"/>
      <c r="F57" s="26" t="n">
        <f aca="false">F58+F60</f>
        <v>10740</v>
      </c>
      <c r="G57" s="32" t="n">
        <f aca="false">G58+G60</f>
        <v>13130</v>
      </c>
      <c r="H57" s="32"/>
      <c r="I57" s="32" t="n">
        <f aca="false">I58+I60</f>
        <v>13130</v>
      </c>
    </row>
    <row r="58" s="13" customFormat="true" ht="23.25" hidden="false" customHeight="false" outlineLevel="0" collapsed="false">
      <c r="A58" s="29" t="s">
        <v>11</v>
      </c>
      <c r="B58" s="6" t="s">
        <v>71</v>
      </c>
      <c r="C58" s="22" t="s">
        <v>72</v>
      </c>
      <c r="D58" s="23" t="n">
        <v>8640</v>
      </c>
      <c r="E58" s="23"/>
      <c r="F58" s="23" t="n">
        <v>8640</v>
      </c>
      <c r="G58" s="23" t="n">
        <v>11530</v>
      </c>
      <c r="H58" s="23"/>
      <c r="I58" s="23" t="n">
        <v>11530</v>
      </c>
    </row>
    <row r="59" s="13" customFormat="true" ht="23.25" hidden="false" customHeight="false" outlineLevel="0" collapsed="false">
      <c r="A59" s="39"/>
      <c r="B59" s="45"/>
      <c r="C59" s="40" t="s">
        <v>73</v>
      </c>
      <c r="D59" s="41"/>
      <c r="E59" s="41"/>
      <c r="F59" s="41"/>
      <c r="G59" s="26"/>
      <c r="H59" s="41"/>
      <c r="I59" s="26"/>
    </row>
    <row r="60" s="13" customFormat="true" ht="23.25" hidden="false" customHeight="false" outlineLevel="0" collapsed="false">
      <c r="A60" s="29" t="s">
        <v>11</v>
      </c>
      <c r="B60" s="6" t="s">
        <v>74</v>
      </c>
      <c r="C60" s="22" t="s">
        <v>75</v>
      </c>
      <c r="D60" s="23" t="n">
        <v>2100</v>
      </c>
      <c r="E60" s="23"/>
      <c r="F60" s="23" t="n">
        <v>2100</v>
      </c>
      <c r="G60" s="23" t="n">
        <v>1600</v>
      </c>
      <c r="H60" s="23"/>
      <c r="I60" s="23" t="n">
        <v>1600</v>
      </c>
    </row>
    <row r="61" s="13" customFormat="true" ht="23.25" hidden="false" customHeight="false" outlineLevel="0" collapsed="false">
      <c r="A61" s="27"/>
      <c r="B61" s="12"/>
      <c r="C61" s="13" t="s">
        <v>76</v>
      </c>
      <c r="D61" s="26"/>
      <c r="E61" s="26"/>
      <c r="F61" s="26"/>
      <c r="G61" s="35"/>
      <c r="H61" s="26"/>
      <c r="I61" s="35"/>
    </row>
    <row r="62" s="13" customFormat="true" ht="23.25" hidden="false" customHeight="false" outlineLevel="0" collapsed="false">
      <c r="A62" s="29"/>
      <c r="B62" s="6"/>
      <c r="C62" s="22"/>
      <c r="D62" s="28"/>
      <c r="E62" s="28"/>
      <c r="F62" s="28"/>
      <c r="G62" s="10"/>
      <c r="H62" s="28"/>
      <c r="I62" s="10"/>
    </row>
    <row r="63" s="13" customFormat="true" ht="23.25" hidden="false" customHeight="false" outlineLevel="0" collapsed="false">
      <c r="A63" s="24" t="s">
        <v>11</v>
      </c>
      <c r="B63" s="18" t="s">
        <v>77</v>
      </c>
      <c r="C63" s="25" t="s">
        <v>78</v>
      </c>
      <c r="D63" s="32" t="n">
        <v>12690</v>
      </c>
      <c r="E63" s="32"/>
      <c r="F63" s="32" t="n">
        <v>12690</v>
      </c>
      <c r="G63" s="32" t="n">
        <v>12909</v>
      </c>
      <c r="H63" s="32"/>
      <c r="I63" s="32" t="n">
        <v>12909</v>
      </c>
    </row>
    <row r="64" s="13" customFormat="true" ht="23.25" hidden="false" customHeight="false" outlineLevel="0" collapsed="false">
      <c r="A64" s="21" t="s">
        <v>11</v>
      </c>
      <c r="B64" s="43" t="s">
        <v>81</v>
      </c>
      <c r="C64" s="46" t="s">
        <v>82</v>
      </c>
      <c r="D64" s="20" t="n">
        <f aca="false">D66+D69+D70</f>
        <v>320053</v>
      </c>
      <c r="E64" s="20" t="n">
        <f aca="false">E69</f>
        <v>0</v>
      </c>
      <c r="F64" s="20" t="n">
        <f aca="false">F66+F69+F70</f>
        <v>320053</v>
      </c>
      <c r="G64" s="20" t="n">
        <f aca="false">G66+G69+G70</f>
        <v>349211.7</v>
      </c>
      <c r="H64" s="20" t="n">
        <f aca="false">H69</f>
        <v>0</v>
      </c>
      <c r="I64" s="20" t="n">
        <f aca="false">I66+I69+I70</f>
        <v>349211.7</v>
      </c>
    </row>
    <row r="65" customFormat="false" ht="23.25" hidden="false" customHeight="false" outlineLevel="0" collapsed="false">
      <c r="A65" s="34" t="s">
        <v>11</v>
      </c>
      <c r="B65" s="15" t="s">
        <v>83</v>
      </c>
      <c r="C65" s="33" t="s">
        <v>84</v>
      </c>
      <c r="D65" s="55"/>
      <c r="E65" s="55"/>
      <c r="F65" s="55"/>
      <c r="G65" s="73"/>
      <c r="H65" s="55"/>
      <c r="I65" s="73"/>
    </row>
    <row r="66" customFormat="false" ht="23.25" hidden="false" customHeight="false" outlineLevel="0" collapsed="false">
      <c r="A66" s="29" t="s">
        <v>11</v>
      </c>
      <c r="B66" s="6" t="s">
        <v>85</v>
      </c>
      <c r="C66" s="22" t="s">
        <v>86</v>
      </c>
      <c r="D66" s="49" t="n">
        <v>11412.3</v>
      </c>
      <c r="E66" s="49"/>
      <c r="F66" s="49" t="n">
        <v>11412.3</v>
      </c>
      <c r="G66" s="49" t="n">
        <v>13123</v>
      </c>
      <c r="H66" s="49"/>
      <c r="I66" s="49" t="n">
        <v>13123</v>
      </c>
    </row>
    <row r="67" customFormat="false" ht="23.25" hidden="false" customHeight="false" outlineLevel="0" collapsed="false">
      <c r="A67" s="29" t="s">
        <v>11</v>
      </c>
      <c r="B67" s="6" t="s">
        <v>87</v>
      </c>
      <c r="C67" s="22" t="s">
        <v>88</v>
      </c>
      <c r="D67" s="28"/>
      <c r="E67" s="28"/>
      <c r="F67" s="28"/>
      <c r="G67" s="47"/>
      <c r="H67" s="28"/>
      <c r="I67" s="47"/>
    </row>
    <row r="68" customFormat="false" ht="23.25" hidden="false" customHeight="false" outlineLevel="0" collapsed="false">
      <c r="A68" s="24"/>
      <c r="B68" s="18"/>
      <c r="C68" s="40" t="s">
        <v>89</v>
      </c>
      <c r="D68" s="47"/>
      <c r="E68" s="47"/>
      <c r="F68" s="47"/>
      <c r="G68" s="47"/>
      <c r="H68" s="47"/>
      <c r="I68" s="47"/>
    </row>
    <row r="69" customFormat="false" ht="23.25" hidden="false" customHeight="false" outlineLevel="0" collapsed="false">
      <c r="A69" s="34" t="s">
        <v>11</v>
      </c>
      <c r="B69" s="15" t="s">
        <v>90</v>
      </c>
      <c r="C69" s="33" t="s">
        <v>91</v>
      </c>
      <c r="D69" s="49" t="n">
        <v>288272.1</v>
      </c>
      <c r="E69" s="49"/>
      <c r="F69" s="49" t="n">
        <f aca="false">D69+E69</f>
        <v>288272.1</v>
      </c>
      <c r="G69" s="49" t="n">
        <v>318296.1</v>
      </c>
      <c r="H69" s="49"/>
      <c r="I69" s="49" t="n">
        <f aca="false">G69+H69</f>
        <v>318296.1</v>
      </c>
    </row>
    <row r="70" customFormat="false" ht="23.25" hidden="false" customHeight="false" outlineLevel="0" collapsed="false">
      <c r="A70" s="29" t="s">
        <v>11</v>
      </c>
      <c r="B70" s="6" t="s">
        <v>92</v>
      </c>
      <c r="C70" s="22" t="s">
        <v>93</v>
      </c>
      <c r="D70" s="49" t="n">
        <v>20368.6</v>
      </c>
      <c r="E70" s="49"/>
      <c r="F70" s="49" t="n">
        <v>20368.6</v>
      </c>
      <c r="G70" s="49" t="n">
        <v>17792.6</v>
      </c>
      <c r="H70" s="49"/>
      <c r="I70" s="49" t="n">
        <v>17792.6</v>
      </c>
    </row>
    <row r="71" customFormat="false" ht="23.25" hidden="false" customHeight="false" outlineLevel="0" collapsed="false">
      <c r="A71" s="21"/>
      <c r="B71" s="6"/>
      <c r="C71" s="22"/>
      <c r="D71" s="55"/>
      <c r="E71" s="55"/>
      <c r="F71" s="55"/>
      <c r="G71" s="55"/>
      <c r="H71" s="55"/>
      <c r="I71" s="55"/>
    </row>
    <row r="72" customFormat="false" ht="23.25" hidden="false" customHeight="false" outlineLevel="0" collapsed="false">
      <c r="A72" s="36" t="s">
        <v>11</v>
      </c>
      <c r="B72" s="37" t="s">
        <v>94</v>
      </c>
      <c r="C72" s="38" t="s">
        <v>95</v>
      </c>
      <c r="D72" s="47" t="n">
        <v>201095.7</v>
      </c>
      <c r="E72" s="47" t="n">
        <v>-39546.4</v>
      </c>
      <c r="F72" s="47" t="n">
        <f aca="false">D72+E72</f>
        <v>161549.3</v>
      </c>
      <c r="G72" s="47" t="n">
        <v>206322.3</v>
      </c>
      <c r="H72" s="47" t="n">
        <v>-44254.1</v>
      </c>
      <c r="I72" s="47" t="n">
        <f aca="false">G72+H72</f>
        <v>162068.2</v>
      </c>
    </row>
    <row r="73" customFormat="false" ht="23.25" hidden="false" customHeight="false" outlineLevel="0" collapsed="false">
      <c r="A73" s="39"/>
      <c r="B73" s="45"/>
      <c r="C73" s="25" t="s">
        <v>96</v>
      </c>
      <c r="D73" s="28"/>
      <c r="E73" s="28"/>
      <c r="F73" s="28"/>
      <c r="G73" s="28"/>
      <c r="H73" s="28"/>
      <c r="I73" s="28"/>
    </row>
    <row r="74" customFormat="false" ht="23.25" hidden="false" customHeight="false" outlineLevel="0" collapsed="false">
      <c r="A74" s="34"/>
      <c r="B74" s="15"/>
      <c r="C74" s="25" t="s">
        <v>97</v>
      </c>
      <c r="D74" s="20" t="n">
        <f aca="false">D72+D64+D14</f>
        <v>1558795.7</v>
      </c>
      <c r="E74" s="20" t="n">
        <f aca="false">E72</f>
        <v>-39546.4</v>
      </c>
      <c r="F74" s="20" t="n">
        <f aca="false">F72+F64+F14</f>
        <v>1519249.3</v>
      </c>
      <c r="G74" s="20" t="n">
        <f aca="false">G72+G64+G14</f>
        <v>1659683</v>
      </c>
      <c r="H74" s="20" t="n">
        <f aca="false">H72</f>
        <v>-44254.1</v>
      </c>
      <c r="I74" s="20" t="n">
        <f aca="false">I72+I64+I14</f>
        <v>1615428.9</v>
      </c>
    </row>
  </sheetData>
  <mergeCells count="4">
    <mergeCell ref="D8:D9"/>
    <mergeCell ref="F8:F12"/>
    <mergeCell ref="G8:G9"/>
    <mergeCell ref="I8:I12"/>
  </mergeCells>
  <printOptions headings="false" gridLines="false" gridLinesSet="true" horizontalCentered="false" verticalCentered="false"/>
  <pageMargins left="0.409722222222222" right="0.390277777777778" top="0.170138888888889" bottom="0.3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2" min="2" style="75" width="9.14"/>
    <col collapsed="false" customWidth="true" hidden="false" outlineLevel="0" max="3" min="3" style="76" width="49.85"/>
    <col collapsed="false" customWidth="true" hidden="false" outlineLevel="0" max="4" min="4" style="74" width="18.7"/>
    <col collapsed="false" customWidth="true" hidden="false" outlineLevel="0" max="5" min="5" style="74" width="6.85"/>
    <col collapsed="false" customWidth="true" hidden="false" outlineLevel="0" max="6" min="6" style="74" width="9.41"/>
    <col collapsed="false" customWidth="true" hidden="false" outlineLevel="0" max="7" min="7" style="74" width="10.71"/>
    <col collapsed="false" customWidth="true" hidden="false" outlineLevel="0" max="11" min="8" style="74" width="11.56"/>
    <col collapsed="false" customWidth="true" hidden="false" outlineLevel="0" max="12" min="12" style="74" width="10.41"/>
    <col collapsed="false" customWidth="true" hidden="false" outlineLevel="0" max="13" min="13" style="74" width="9.41"/>
    <col collapsed="false" customWidth="true" hidden="false" outlineLevel="0" max="15" min="14" style="74" width="10.71"/>
    <col collapsed="false" customWidth="true" hidden="false" outlineLevel="0" max="16" min="16" style="74" width="11.56"/>
    <col collapsed="false" customWidth="true" hidden="false" outlineLevel="0" max="21" min="17" style="74" width="9.41"/>
    <col collapsed="false" customWidth="true" hidden="false" outlineLevel="0" max="22" min="22" style="74" width="9.56"/>
    <col collapsed="false" customWidth="false" hidden="false" outlineLevel="0" max="257" min="23" style="74" width="9.14"/>
  </cols>
  <sheetData>
    <row r="1" customFormat="false" ht="15.75" hidden="false" customHeight="false" outlineLevel="0" collapsed="false">
      <c r="D1" s="77" t="s">
        <v>111</v>
      </c>
    </row>
    <row r="2" customFormat="false" ht="15.75" hidden="false" customHeight="false" outlineLevel="0" collapsed="false">
      <c r="D2" s="77" t="s">
        <v>112</v>
      </c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15.75" hidden="false" customHeight="false" outlineLevel="0" collapsed="false">
      <c r="D3" s="77" t="s">
        <v>2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</row>
    <row r="4" customFormat="false" ht="15.75" hidden="false" customHeight="false" outlineLevel="0" collapsed="false">
      <c r="D4" s="79" t="s">
        <v>113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customFormat="false" ht="15.75" hidden="false" customHeight="false" outlineLevel="0" collapsed="false"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</row>
    <row r="6" customFormat="false" ht="39" hidden="false" customHeight="true" outlineLevel="0" collapsed="false">
      <c r="A6" s="80" t="s">
        <v>114</v>
      </c>
      <c r="B6" s="80"/>
      <c r="C6" s="80"/>
      <c r="D6" s="81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customFormat="false" ht="15.75" hidden="false" customHeight="false" outlineLevel="0" collapsed="false">
      <c r="D7" s="82" t="s">
        <v>115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</row>
    <row r="8" customFormat="false" ht="16.5" hidden="false" customHeight="true" outlineLevel="0" collapsed="false">
      <c r="A8" s="83" t="s">
        <v>116</v>
      </c>
      <c r="B8" s="83" t="s">
        <v>117</v>
      </c>
      <c r="C8" s="84" t="s">
        <v>118</v>
      </c>
      <c r="D8" s="84" t="s">
        <v>119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</row>
    <row r="9" customFormat="false" ht="40.5" hidden="false" customHeight="true" outlineLevel="0" collapsed="false">
      <c r="A9" s="83"/>
      <c r="B9" s="83"/>
      <c r="C9" s="84"/>
      <c r="D9" s="84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</row>
    <row r="10" customFormat="false" ht="19.5" hidden="false" customHeight="true" outlineLevel="0" collapsed="false">
      <c r="A10" s="83" t="s">
        <v>120</v>
      </c>
      <c r="B10" s="83" t="s">
        <v>121</v>
      </c>
      <c r="C10" s="84" t="n">
        <v>3</v>
      </c>
      <c r="D10" s="85" t="n">
        <v>4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</row>
    <row r="11" s="90" customFormat="true" ht="15.75" hidden="false" customHeight="false" outlineLevel="0" collapsed="false">
      <c r="A11" s="86" t="s">
        <v>122</v>
      </c>
      <c r="B11" s="86" t="s">
        <v>123</v>
      </c>
      <c r="C11" s="87" t="s">
        <v>124</v>
      </c>
      <c r="D11" s="88" t="n">
        <f aca="false">SUM(D12:D20)</f>
        <v>358778.5</v>
      </c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</row>
    <row r="12" customFormat="false" ht="47.25" hidden="false" customHeight="true" outlineLevel="0" collapsed="false">
      <c r="A12" s="91" t="s">
        <v>122</v>
      </c>
      <c r="B12" s="92" t="s">
        <v>125</v>
      </c>
      <c r="C12" s="93" t="s">
        <v>126</v>
      </c>
      <c r="D12" s="94" t="n">
        <v>1174.1</v>
      </c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</row>
    <row r="13" customFormat="false" ht="63.75" hidden="false" customHeight="true" outlineLevel="0" collapsed="false">
      <c r="A13" s="91" t="s">
        <v>122</v>
      </c>
      <c r="B13" s="92" t="s">
        <v>127</v>
      </c>
      <c r="C13" s="93" t="s">
        <v>128</v>
      </c>
      <c r="D13" s="94" t="n">
        <v>8237.8</v>
      </c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</row>
    <row r="14" customFormat="false" ht="63.75" hidden="false" customHeight="true" outlineLevel="0" collapsed="false">
      <c r="A14" s="91" t="s">
        <v>122</v>
      </c>
      <c r="B14" s="92" t="s">
        <v>129</v>
      </c>
      <c r="C14" s="93" t="s">
        <v>130</v>
      </c>
      <c r="D14" s="94" t="n">
        <v>80991.7</v>
      </c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</row>
    <row r="15" customFormat="false" ht="17.25" hidden="false" customHeight="true" outlineLevel="0" collapsed="false">
      <c r="A15" s="91" t="s">
        <v>122</v>
      </c>
      <c r="B15" s="92" t="s">
        <v>131</v>
      </c>
      <c r="C15" s="93" t="s">
        <v>132</v>
      </c>
      <c r="D15" s="94" t="n">
        <v>21.8</v>
      </c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</row>
    <row r="16" customFormat="false" ht="44.25" hidden="false" customHeight="true" outlineLevel="0" collapsed="false">
      <c r="A16" s="91" t="s">
        <v>122</v>
      </c>
      <c r="B16" s="92" t="s">
        <v>133</v>
      </c>
      <c r="C16" s="93" t="s">
        <v>134</v>
      </c>
      <c r="D16" s="94" t="n">
        <v>10479.7</v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</row>
    <row r="17" customFormat="false" ht="31.5" hidden="false" customHeight="false" outlineLevel="0" collapsed="false">
      <c r="A17" s="91" t="s">
        <v>122</v>
      </c>
      <c r="B17" s="92" t="s">
        <v>135</v>
      </c>
      <c r="C17" s="93" t="s">
        <v>136</v>
      </c>
      <c r="D17" s="94" t="n">
        <v>186.1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</row>
    <row r="18" customFormat="false" ht="31.5" hidden="false" customHeight="false" outlineLevel="0" collapsed="false">
      <c r="A18" s="91" t="s">
        <v>122</v>
      </c>
      <c r="B18" s="92" t="s">
        <v>137</v>
      </c>
      <c r="C18" s="93" t="s">
        <v>138</v>
      </c>
      <c r="D18" s="94" t="n">
        <v>590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</row>
    <row r="19" customFormat="false" ht="15.75" hidden="false" customHeight="false" outlineLevel="0" collapsed="false">
      <c r="A19" s="91" t="s">
        <v>122</v>
      </c>
      <c r="B19" s="92" t="s">
        <v>139</v>
      </c>
      <c r="C19" s="93" t="s">
        <v>140</v>
      </c>
      <c r="D19" s="94" t="n">
        <v>1750</v>
      </c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</row>
    <row r="20" customFormat="false" ht="15.75" hidden="false" customHeight="false" outlineLevel="0" collapsed="false">
      <c r="A20" s="91" t="s">
        <v>122</v>
      </c>
      <c r="B20" s="92" t="s">
        <v>141</v>
      </c>
      <c r="C20" s="93" t="s">
        <v>142</v>
      </c>
      <c r="D20" s="94" t="n">
        <v>255347.3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</row>
    <row r="21" s="90" customFormat="true" ht="31.5" hidden="false" customHeight="false" outlineLevel="0" collapsed="false">
      <c r="A21" s="86" t="s">
        <v>127</v>
      </c>
      <c r="B21" s="86" t="s">
        <v>123</v>
      </c>
      <c r="C21" s="95" t="s">
        <v>143</v>
      </c>
      <c r="D21" s="96" t="n">
        <f aca="false">D22+D23+D25+D24</f>
        <v>122118</v>
      </c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</row>
    <row r="22" customFormat="false" ht="15.75" hidden="false" customHeight="false" outlineLevel="0" collapsed="false">
      <c r="A22" s="91" t="s">
        <v>127</v>
      </c>
      <c r="B22" s="92" t="s">
        <v>125</v>
      </c>
      <c r="C22" s="93" t="s">
        <v>144</v>
      </c>
      <c r="D22" s="94" t="n">
        <v>104371.5</v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</row>
    <row r="23" customFormat="false" ht="46.5" hidden="false" customHeight="true" outlineLevel="0" collapsed="false">
      <c r="A23" s="91" t="s">
        <v>127</v>
      </c>
      <c r="B23" s="92" t="s">
        <v>145</v>
      </c>
      <c r="C23" s="93" t="s">
        <v>146</v>
      </c>
      <c r="D23" s="94" t="n">
        <v>5846</v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</row>
    <row r="24" customFormat="false" ht="15.75" hidden="false" customHeight="false" outlineLevel="0" collapsed="false">
      <c r="A24" s="91" t="s">
        <v>127</v>
      </c>
      <c r="B24" s="92" t="s">
        <v>147</v>
      </c>
      <c r="C24" s="93" t="s">
        <v>148</v>
      </c>
      <c r="D24" s="94" t="n">
        <v>4855.7</v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</row>
    <row r="25" customFormat="false" ht="47.25" hidden="false" customHeight="false" outlineLevel="0" collapsed="false">
      <c r="A25" s="91" t="s">
        <v>127</v>
      </c>
      <c r="B25" s="92" t="s">
        <v>141</v>
      </c>
      <c r="C25" s="93" t="s">
        <v>149</v>
      </c>
      <c r="D25" s="94" t="n">
        <v>7044.8</v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</row>
    <row r="26" s="90" customFormat="true" ht="15.75" hidden="false" customHeight="false" outlineLevel="0" collapsed="false">
      <c r="A26" s="86" t="s">
        <v>129</v>
      </c>
      <c r="B26" s="86" t="s">
        <v>123</v>
      </c>
      <c r="C26" s="87" t="s">
        <v>150</v>
      </c>
      <c r="D26" s="96" t="n">
        <f aca="false">D28+D29+D31+D30+D27</f>
        <v>38187.5</v>
      </c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</row>
    <row r="27" s="90" customFormat="true" ht="15.75" hidden="false" customHeight="false" outlineLevel="0" collapsed="false">
      <c r="A27" s="91" t="s">
        <v>129</v>
      </c>
      <c r="B27" s="91" t="s">
        <v>122</v>
      </c>
      <c r="C27" s="93" t="s">
        <v>151</v>
      </c>
      <c r="D27" s="94" t="n">
        <v>18201.1</v>
      </c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</row>
    <row r="28" customFormat="false" ht="15.75" hidden="false" customHeight="false" outlineLevel="0" collapsed="false">
      <c r="A28" s="91" t="s">
        <v>129</v>
      </c>
      <c r="B28" s="92" t="s">
        <v>135</v>
      </c>
      <c r="C28" s="93" t="s">
        <v>152</v>
      </c>
      <c r="D28" s="94" t="n">
        <v>723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5.75" hidden="false" customHeight="false" outlineLevel="0" collapsed="false">
      <c r="A29" s="91" t="s">
        <v>129</v>
      </c>
      <c r="B29" s="92" t="s">
        <v>153</v>
      </c>
      <c r="C29" s="93" t="s">
        <v>154</v>
      </c>
      <c r="D29" s="94" t="n">
        <v>606.4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5.75" hidden="false" customHeight="false" outlineLevel="0" collapsed="false">
      <c r="A30" s="91" t="s">
        <v>129</v>
      </c>
      <c r="B30" s="92" t="s">
        <v>147</v>
      </c>
      <c r="C30" s="93" t="s">
        <v>155</v>
      </c>
      <c r="D30" s="94" t="n">
        <v>2100</v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</row>
    <row r="31" customFormat="false" ht="31.5" hidden="false" customHeight="false" outlineLevel="0" collapsed="false">
      <c r="A31" s="91" t="s">
        <v>129</v>
      </c>
      <c r="B31" s="92" t="s">
        <v>139</v>
      </c>
      <c r="C31" s="93" t="s">
        <v>156</v>
      </c>
      <c r="D31" s="94" t="n">
        <v>16557</v>
      </c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</row>
    <row r="32" s="90" customFormat="true" ht="15.75" hidden="false" customHeight="false" outlineLevel="0" collapsed="false">
      <c r="A32" s="86" t="s">
        <v>131</v>
      </c>
      <c r="B32" s="86" t="s">
        <v>123</v>
      </c>
      <c r="C32" s="87" t="s">
        <v>157</v>
      </c>
      <c r="D32" s="96" t="n">
        <f aca="false">D33+D34+D35+D36</f>
        <v>212715.3</v>
      </c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</row>
    <row r="33" customFormat="false" ht="15.75" hidden="false" customHeight="false" outlineLevel="0" collapsed="false">
      <c r="A33" s="91" t="s">
        <v>131</v>
      </c>
      <c r="B33" s="92" t="s">
        <v>122</v>
      </c>
      <c r="C33" s="93" t="s">
        <v>158</v>
      </c>
      <c r="D33" s="94" t="n">
        <v>63798.5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</row>
    <row r="34" customFormat="false" ht="15.75" hidden="false" customHeight="false" outlineLevel="0" collapsed="false">
      <c r="A34" s="91" t="s">
        <v>131</v>
      </c>
      <c r="B34" s="92" t="s">
        <v>125</v>
      </c>
      <c r="C34" s="93" t="s">
        <v>159</v>
      </c>
      <c r="D34" s="94" t="n">
        <v>30746.4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</row>
    <row r="35" customFormat="false" ht="15.75" hidden="false" customHeight="false" outlineLevel="0" collapsed="false">
      <c r="A35" s="91" t="s">
        <v>131</v>
      </c>
      <c r="B35" s="92" t="s">
        <v>127</v>
      </c>
      <c r="C35" s="93" t="s">
        <v>160</v>
      </c>
      <c r="D35" s="94" t="n">
        <v>118170.1</v>
      </c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</row>
    <row r="36" customFormat="false" ht="31.5" hidden="false" customHeight="false" outlineLevel="0" collapsed="false">
      <c r="A36" s="91" t="s">
        <v>131</v>
      </c>
      <c r="B36" s="92" t="s">
        <v>131</v>
      </c>
      <c r="C36" s="97" t="s">
        <v>161</v>
      </c>
      <c r="D36" s="94" t="n">
        <v>0.3</v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</row>
    <row r="37" s="90" customFormat="true" ht="15.75" hidden="false" customHeight="false" outlineLevel="0" collapsed="false">
      <c r="A37" s="86" t="s">
        <v>133</v>
      </c>
      <c r="B37" s="86" t="s">
        <v>123</v>
      </c>
      <c r="C37" s="87" t="s">
        <v>162</v>
      </c>
      <c r="D37" s="96" t="n">
        <f aca="false">D38</f>
        <v>2525.9</v>
      </c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</row>
    <row r="38" customFormat="false" ht="31.5" hidden="false" customHeight="false" outlineLevel="0" collapsed="false">
      <c r="A38" s="91" t="s">
        <v>133</v>
      </c>
      <c r="B38" s="92" t="s">
        <v>127</v>
      </c>
      <c r="C38" s="93" t="s">
        <v>163</v>
      </c>
      <c r="D38" s="94" t="n">
        <v>2525.9</v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s="90" customFormat="true" ht="15.75" hidden="false" customHeight="false" outlineLevel="0" collapsed="false">
      <c r="A39" s="86" t="s">
        <v>135</v>
      </c>
      <c r="B39" s="86" t="s">
        <v>123</v>
      </c>
      <c r="C39" s="98" t="s">
        <v>164</v>
      </c>
      <c r="D39" s="96" t="n">
        <f aca="false">D40+D41+D42+D43</f>
        <v>686035.9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</row>
    <row r="40" customFormat="false" ht="15.75" hidden="false" customHeight="false" outlineLevel="0" collapsed="false">
      <c r="A40" s="91" t="s">
        <v>135</v>
      </c>
      <c r="B40" s="92" t="s">
        <v>122</v>
      </c>
      <c r="C40" s="93" t="s">
        <v>165</v>
      </c>
      <c r="D40" s="94" t="n">
        <v>284982.6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</row>
    <row r="41" customFormat="false" ht="15.75" hidden="false" customHeight="false" outlineLevel="0" collapsed="false">
      <c r="A41" s="91" t="s">
        <v>135</v>
      </c>
      <c r="B41" s="92" t="s">
        <v>125</v>
      </c>
      <c r="C41" s="93" t="s">
        <v>166</v>
      </c>
      <c r="D41" s="94" t="n">
        <v>359998.8</v>
      </c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</row>
    <row r="42" customFormat="false" ht="15.75" hidden="false" customHeight="true" outlineLevel="0" collapsed="false">
      <c r="A42" s="91" t="s">
        <v>135</v>
      </c>
      <c r="B42" s="92" t="s">
        <v>135</v>
      </c>
      <c r="C42" s="93" t="s">
        <v>167</v>
      </c>
      <c r="D42" s="94" t="n">
        <v>5360</v>
      </c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15.75" hidden="false" customHeight="false" outlineLevel="0" collapsed="false">
      <c r="A43" s="91" t="s">
        <v>135</v>
      </c>
      <c r="B43" s="92" t="s">
        <v>145</v>
      </c>
      <c r="C43" s="93" t="s">
        <v>168</v>
      </c>
      <c r="D43" s="94" t="n">
        <v>35694.5</v>
      </c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</row>
    <row r="44" s="90" customFormat="true" ht="31.5" hidden="false" customHeight="false" outlineLevel="0" collapsed="false">
      <c r="A44" s="86" t="s">
        <v>153</v>
      </c>
      <c r="B44" s="86" t="s">
        <v>123</v>
      </c>
      <c r="C44" s="87" t="s">
        <v>169</v>
      </c>
      <c r="D44" s="96" t="n">
        <f aca="false">D45+D46</f>
        <v>40877.6</v>
      </c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</row>
    <row r="45" customFormat="false" ht="15.75" hidden="false" customHeight="false" outlineLevel="0" collapsed="false">
      <c r="A45" s="91" t="s">
        <v>153</v>
      </c>
      <c r="B45" s="92" t="s">
        <v>122</v>
      </c>
      <c r="C45" s="93" t="s">
        <v>170</v>
      </c>
      <c r="D45" s="94" t="n">
        <v>32556.5</v>
      </c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</row>
    <row r="46" customFormat="false" ht="30" hidden="false" customHeight="true" outlineLevel="0" collapsed="false">
      <c r="A46" s="91" t="s">
        <v>153</v>
      </c>
      <c r="B46" s="92" t="s">
        <v>133</v>
      </c>
      <c r="C46" s="93" t="s">
        <v>171</v>
      </c>
      <c r="D46" s="94" t="n">
        <v>8321.1</v>
      </c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</row>
    <row r="47" s="90" customFormat="true" ht="31.5" hidden="false" customHeight="false" outlineLevel="0" collapsed="false">
      <c r="A47" s="86" t="s">
        <v>145</v>
      </c>
      <c r="B47" s="86" t="s">
        <v>123</v>
      </c>
      <c r="C47" s="87" t="s">
        <v>172</v>
      </c>
      <c r="D47" s="96" t="n">
        <f aca="false">D48+D50+D51+D52+D53+D49</f>
        <v>211124.9</v>
      </c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</row>
    <row r="48" customFormat="false" ht="15.75" hidden="false" customHeight="false" outlineLevel="0" collapsed="false">
      <c r="A48" s="91" t="s">
        <v>145</v>
      </c>
      <c r="B48" s="92" t="s">
        <v>122</v>
      </c>
      <c r="C48" s="93" t="s">
        <v>173</v>
      </c>
      <c r="D48" s="94" t="n">
        <v>77333.6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  <row r="49" customFormat="false" ht="15.75" hidden="false" customHeight="false" outlineLevel="0" collapsed="false">
      <c r="A49" s="91" t="s">
        <v>145</v>
      </c>
      <c r="B49" s="92" t="s">
        <v>125</v>
      </c>
      <c r="C49" s="93" t="s">
        <v>174</v>
      </c>
      <c r="D49" s="94" t="n">
        <v>69456.2</v>
      </c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15.75" hidden="false" customHeight="false" outlineLevel="0" collapsed="false">
      <c r="A50" s="91" t="s">
        <v>145</v>
      </c>
      <c r="B50" s="92" t="s">
        <v>129</v>
      </c>
      <c r="C50" s="93" t="s">
        <v>175</v>
      </c>
      <c r="D50" s="94" t="n">
        <v>48302.7</v>
      </c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</row>
    <row r="51" customFormat="false" ht="31.5" hidden="false" customHeight="true" outlineLevel="0" collapsed="false">
      <c r="A51" s="92" t="s">
        <v>145</v>
      </c>
      <c r="B51" s="92" t="s">
        <v>133</v>
      </c>
      <c r="C51" s="93" t="s">
        <v>176</v>
      </c>
      <c r="D51" s="94" t="n">
        <v>1953.8</v>
      </c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</row>
    <row r="52" customFormat="false" ht="15.75" hidden="false" customHeight="false" outlineLevel="0" collapsed="false">
      <c r="A52" s="91" t="s">
        <v>145</v>
      </c>
      <c r="B52" s="92" t="s">
        <v>153</v>
      </c>
      <c r="C52" s="93" t="s">
        <v>177</v>
      </c>
      <c r="D52" s="94" t="n">
        <v>4147.8</v>
      </c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</row>
    <row r="53" customFormat="false" ht="30" hidden="false" customHeight="true" outlineLevel="0" collapsed="false">
      <c r="A53" s="91" t="s">
        <v>145</v>
      </c>
      <c r="B53" s="92" t="s">
        <v>147</v>
      </c>
      <c r="C53" s="93" t="s">
        <v>178</v>
      </c>
      <c r="D53" s="94" t="n">
        <v>9930.8</v>
      </c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</row>
    <row r="54" s="90" customFormat="true" ht="15.75" hidden="false" customHeight="false" outlineLevel="0" collapsed="false">
      <c r="A54" s="86" t="s">
        <v>147</v>
      </c>
      <c r="B54" s="86" t="s">
        <v>123</v>
      </c>
      <c r="C54" s="87" t="s">
        <v>179</v>
      </c>
      <c r="D54" s="96" t="n">
        <f aca="false">D55+D56+D57+D58</f>
        <v>84743.9</v>
      </c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</row>
    <row r="55" customFormat="false" ht="15.75" hidden="false" customHeight="false" outlineLevel="0" collapsed="false">
      <c r="A55" s="91" t="s">
        <v>147</v>
      </c>
      <c r="B55" s="92" t="s">
        <v>122</v>
      </c>
      <c r="C55" s="93" t="s">
        <v>180</v>
      </c>
      <c r="D55" s="94" t="n">
        <v>4257</v>
      </c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5.75" hidden="false" customHeight="false" outlineLevel="0" collapsed="false">
      <c r="A56" s="91" t="s">
        <v>147</v>
      </c>
      <c r="B56" s="92" t="s">
        <v>127</v>
      </c>
      <c r="C56" s="93" t="s">
        <v>181</v>
      </c>
      <c r="D56" s="94" t="n">
        <v>57811</v>
      </c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</row>
    <row r="57" customFormat="false" ht="15.75" hidden="false" customHeight="false" outlineLevel="0" collapsed="false">
      <c r="A57" s="91" t="s">
        <v>147</v>
      </c>
      <c r="B57" s="91" t="s">
        <v>129</v>
      </c>
      <c r="C57" s="93" t="s">
        <v>182</v>
      </c>
      <c r="D57" s="94" t="n">
        <v>20760</v>
      </c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</row>
    <row r="58" customFormat="false" ht="15.75" hidden="false" customHeight="true" outlineLevel="0" collapsed="false">
      <c r="A58" s="91" t="s">
        <v>147</v>
      </c>
      <c r="B58" s="92" t="s">
        <v>133</v>
      </c>
      <c r="C58" s="93" t="s">
        <v>183</v>
      </c>
      <c r="D58" s="94" t="n">
        <v>1915.9</v>
      </c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</row>
    <row r="59" s="90" customFormat="true" ht="15.75" hidden="false" customHeight="false" outlineLevel="0" collapsed="false">
      <c r="A59" s="86" t="s">
        <v>137</v>
      </c>
      <c r="B59" s="86" t="s">
        <v>123</v>
      </c>
      <c r="C59" s="87" t="s">
        <v>184</v>
      </c>
      <c r="D59" s="96" t="n">
        <f aca="false">D60</f>
        <v>64355.9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</row>
    <row r="60" customFormat="false" ht="47.25" hidden="false" customHeight="false" outlineLevel="0" collapsed="false">
      <c r="A60" s="99" t="n">
        <v>11</v>
      </c>
      <c r="B60" s="92" t="s">
        <v>125</v>
      </c>
      <c r="C60" s="93" t="s">
        <v>185</v>
      </c>
      <c r="D60" s="94" t="n">
        <v>64355.9</v>
      </c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</row>
    <row r="61" s="105" customFormat="true" ht="24.75" hidden="false" customHeight="true" outlineLevel="0" collapsed="false">
      <c r="A61" s="100"/>
      <c r="B61" s="101"/>
      <c r="C61" s="102" t="s">
        <v>186</v>
      </c>
      <c r="D61" s="103" t="n">
        <f aca="false">D11+D21+D26+D32+D37+D39+D44+D47+D54+D59</f>
        <v>1821463.4</v>
      </c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</row>
    <row r="62" customFormat="false" ht="15.75" hidden="true" customHeight="false" outlineLevel="0" collapsed="false">
      <c r="C62" s="106" t="s">
        <v>187</v>
      </c>
      <c r="D62" s="10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</row>
    <row r="63" customFormat="false" ht="15.75" hidden="true" customHeight="false" outlineLevel="0" collapsed="false">
      <c r="C63" s="106" t="s">
        <v>188</v>
      </c>
      <c r="D63" s="107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</row>
    <row r="64" customFormat="false" ht="15.75" hidden="true" customHeight="false" outlineLevel="0" collapsed="false">
      <c r="D64" s="107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</row>
    <row r="65" customFormat="false" ht="15.75" hidden="false" customHeight="false" outlineLevel="0" collapsed="false">
      <c r="D65" s="107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</row>
    <row r="66" customFormat="false" ht="15.75" hidden="false" customHeight="false" outlineLevel="0" collapsed="false">
      <c r="D66" s="107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</row>
    <row r="69" customFormat="false" ht="15.75" hidden="false" customHeight="false" outlineLevel="0" collapsed="false">
      <c r="D69" s="108"/>
    </row>
    <row r="72" customFormat="false" ht="15.75" hidden="false" customHeight="false" outlineLevel="0" collapsed="false">
      <c r="G72" s="109"/>
    </row>
    <row r="73" customFormat="false" ht="15.75" hidden="false" customHeight="false" outlineLevel="0" collapsed="false">
      <c r="G73" s="109"/>
    </row>
  </sheetData>
  <mergeCells count="5"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90277777777778" right="0.3" top="0.3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2" min="2" style="75" width="9.14"/>
    <col collapsed="false" customWidth="true" hidden="false" outlineLevel="0" max="3" min="3" style="76" width="51.14"/>
    <col collapsed="false" customWidth="true" hidden="true" outlineLevel="0" max="4" min="4" style="74" width="15.7"/>
    <col collapsed="false" customWidth="true" hidden="true" outlineLevel="0" max="6" min="5" style="74" width="16.7"/>
    <col collapsed="false" customWidth="true" hidden="false" outlineLevel="0" max="7" min="7" style="74" width="16.7"/>
    <col collapsed="false" customWidth="true" hidden="true" outlineLevel="0" max="8" min="8" style="108" width="16.7"/>
    <col collapsed="false" customWidth="true" hidden="true" outlineLevel="0" max="9" min="9" style="74" width="15.56"/>
    <col collapsed="false" customWidth="true" hidden="false" outlineLevel="0" max="10" min="10" style="74" width="15.7"/>
    <col collapsed="false" customWidth="true" hidden="false" outlineLevel="0" max="11" min="11" style="74" width="9.56"/>
    <col collapsed="false" customWidth="false" hidden="false" outlineLevel="0" max="257" min="12" style="74" width="9.14"/>
  </cols>
  <sheetData>
    <row r="1" customFormat="false" ht="15.75" hidden="false" customHeight="false" outlineLevel="0" collapsed="false">
      <c r="E1" s="77"/>
      <c r="F1" s="77"/>
      <c r="G1" s="77" t="s">
        <v>189</v>
      </c>
      <c r="H1" s="110"/>
    </row>
    <row r="2" customFormat="false" ht="15.75" hidden="false" customHeight="false" outlineLevel="0" collapsed="false">
      <c r="E2" s="77"/>
      <c r="F2" s="77"/>
      <c r="G2" s="77" t="s">
        <v>112</v>
      </c>
      <c r="H2" s="110"/>
    </row>
    <row r="3" customFormat="false" ht="15.75" hidden="false" customHeight="false" outlineLevel="0" collapsed="false">
      <c r="E3" s="77"/>
      <c r="F3" s="77"/>
      <c r="G3" s="77" t="s">
        <v>2</v>
      </c>
      <c r="H3" s="110"/>
    </row>
    <row r="4" customFormat="false" ht="15.75" hidden="false" customHeight="false" outlineLevel="0" collapsed="false">
      <c r="E4" s="79"/>
      <c r="F4" s="79"/>
      <c r="G4" s="79" t="s">
        <v>190</v>
      </c>
    </row>
    <row r="6" customFormat="false" ht="38.25" hidden="false" customHeight="true" outlineLevel="0" collapsed="false">
      <c r="A6" s="80" t="s">
        <v>191</v>
      </c>
      <c r="B6" s="80"/>
      <c r="C6" s="80"/>
      <c r="D6" s="80"/>
      <c r="E6" s="80"/>
      <c r="F6" s="80"/>
      <c r="G6" s="80"/>
      <c r="H6" s="80"/>
    </row>
    <row r="7" customFormat="false" ht="15.75" hidden="false" customHeight="false" outlineLevel="0" collapsed="false">
      <c r="H7" s="111" t="s">
        <v>115</v>
      </c>
      <c r="J7" s="111" t="s">
        <v>115</v>
      </c>
    </row>
    <row r="8" customFormat="false" ht="15.75" hidden="false" customHeight="true" outlineLevel="0" collapsed="false">
      <c r="A8" s="83" t="s">
        <v>116</v>
      </c>
      <c r="B8" s="83" t="s">
        <v>117</v>
      </c>
      <c r="C8" s="84" t="s">
        <v>118</v>
      </c>
      <c r="D8" s="84"/>
      <c r="E8" s="112" t="s">
        <v>105</v>
      </c>
      <c r="F8" s="112"/>
      <c r="G8" s="112" t="s">
        <v>105</v>
      </c>
      <c r="H8" s="112" t="s">
        <v>107</v>
      </c>
      <c r="I8" s="112"/>
      <c r="J8" s="112" t="s">
        <v>107</v>
      </c>
    </row>
    <row r="9" customFormat="false" ht="15.75" hidden="false" customHeight="false" outlineLevel="0" collapsed="false">
      <c r="A9" s="83"/>
      <c r="B9" s="83"/>
      <c r="C9" s="84"/>
      <c r="D9" s="84" t="s">
        <v>192</v>
      </c>
      <c r="E9" s="112"/>
      <c r="F9" s="112"/>
      <c r="G9" s="112"/>
      <c r="H9" s="112"/>
      <c r="I9" s="112"/>
      <c r="J9" s="112"/>
    </row>
    <row r="10" customFormat="false" ht="15.75" hidden="false" customHeight="false" outlineLevel="0" collapsed="false">
      <c r="A10" s="113" t="s">
        <v>120</v>
      </c>
      <c r="B10" s="113" t="s">
        <v>121</v>
      </c>
      <c r="C10" s="114" t="n">
        <v>3</v>
      </c>
      <c r="D10" s="114"/>
      <c r="E10" s="114"/>
      <c r="F10" s="114"/>
      <c r="G10" s="114" t="n">
        <v>4</v>
      </c>
      <c r="H10" s="114"/>
      <c r="I10" s="114"/>
      <c r="J10" s="114" t="n">
        <v>5</v>
      </c>
    </row>
    <row r="11" s="90" customFormat="true" ht="15.75" hidden="false" customHeight="false" outlineLevel="0" collapsed="false">
      <c r="A11" s="86" t="s">
        <v>122</v>
      </c>
      <c r="B11" s="86" t="s">
        <v>123</v>
      </c>
      <c r="C11" s="87" t="s">
        <v>124</v>
      </c>
      <c r="D11" s="88" t="n">
        <f aca="false">SUM(D12:D19)</f>
        <v>251479.2</v>
      </c>
      <c r="E11" s="88" t="n">
        <f aca="false">SUM(E12:E19)</f>
        <v>151471.3</v>
      </c>
      <c r="F11" s="88" t="n">
        <f aca="false">SUM(F12:F19)</f>
        <v>-10591.4</v>
      </c>
      <c r="G11" s="88" t="n">
        <f aca="false">SUM(G12:G19)</f>
        <v>140221.8</v>
      </c>
      <c r="H11" s="88" t="n">
        <f aca="false">SUM(H12:H19)</f>
        <v>176635.2</v>
      </c>
      <c r="I11" s="88" t="n">
        <f aca="false">SUM(I12:I19)</f>
        <v>-11380.8</v>
      </c>
      <c r="J11" s="88" t="n">
        <f aca="false">SUM(J12:J19)</f>
        <v>164596.3</v>
      </c>
    </row>
    <row r="12" customFormat="false" ht="47.25" hidden="false" customHeight="true" outlineLevel="0" collapsed="false">
      <c r="A12" s="91" t="s">
        <v>122</v>
      </c>
      <c r="B12" s="92" t="s">
        <v>125</v>
      </c>
      <c r="C12" s="93" t="s">
        <v>126</v>
      </c>
      <c r="D12" s="115" t="n">
        <v>1348.7</v>
      </c>
      <c r="E12" s="115" t="n">
        <v>1284</v>
      </c>
      <c r="F12" s="115" t="n">
        <v>-147.1</v>
      </c>
      <c r="G12" s="94" t="n">
        <f aca="false">E12+F12</f>
        <v>1136.9</v>
      </c>
      <c r="H12" s="115" t="n">
        <v>1411.8</v>
      </c>
      <c r="I12" s="115" t="n">
        <v>-159.2</v>
      </c>
      <c r="J12" s="94" t="n">
        <f aca="false">H12+I12</f>
        <v>1252.6</v>
      </c>
    </row>
    <row r="13" customFormat="false" ht="63.75" hidden="false" customHeight="true" outlineLevel="0" collapsed="false">
      <c r="A13" s="91" t="s">
        <v>122</v>
      </c>
      <c r="B13" s="92" t="s">
        <v>127</v>
      </c>
      <c r="C13" s="93" t="s">
        <v>128</v>
      </c>
      <c r="D13" s="115" t="n">
        <v>7814</v>
      </c>
      <c r="E13" s="115" t="n">
        <v>7644.6</v>
      </c>
      <c r="F13" s="115" t="n">
        <f aca="false">-147.1+-121+-591.5</f>
        <v>-859.6</v>
      </c>
      <c r="G13" s="94" t="n">
        <f aca="false">E13+F13</f>
        <v>6785</v>
      </c>
      <c r="H13" s="115" t="n">
        <v>8201.4</v>
      </c>
      <c r="I13" s="115" t="n">
        <f aca="false">-159+-130.7+-639.5</f>
        <v>-929.2</v>
      </c>
      <c r="J13" s="94" t="n">
        <f aca="false">H13+I13</f>
        <v>7272.2</v>
      </c>
    </row>
    <row r="14" customFormat="false" ht="63.75" hidden="false" customHeight="true" outlineLevel="0" collapsed="false">
      <c r="A14" s="91" t="s">
        <v>122</v>
      </c>
      <c r="B14" s="92" t="s">
        <v>129</v>
      </c>
      <c r="C14" s="93" t="s">
        <v>130</v>
      </c>
      <c r="D14" s="115" t="n">
        <v>67556</v>
      </c>
      <c r="E14" s="115" t="n">
        <v>70075.6</v>
      </c>
      <c r="F14" s="115" t="n">
        <f aca="false">-4908.3+-727.7+-1083.9</f>
        <v>-6719.9</v>
      </c>
      <c r="G14" s="94" t="n">
        <f aca="false">E14+F14-658.1</f>
        <v>62697.6</v>
      </c>
      <c r="H14" s="115" t="n">
        <v>76839.3</v>
      </c>
      <c r="I14" s="115" t="n">
        <f aca="false">-5305.7+-786.6+-1171.7</f>
        <v>-7264</v>
      </c>
      <c r="J14" s="94" t="n">
        <f aca="false">H14+I14-658.1</f>
        <v>68917.2</v>
      </c>
    </row>
    <row r="15" customFormat="false" ht="44.25" hidden="false" customHeight="true" outlineLevel="0" collapsed="false">
      <c r="A15" s="91" t="s">
        <v>122</v>
      </c>
      <c r="B15" s="92" t="s">
        <v>133</v>
      </c>
      <c r="C15" s="93" t="s">
        <v>134</v>
      </c>
      <c r="D15" s="115" t="n">
        <v>10068.8</v>
      </c>
      <c r="E15" s="115" t="n">
        <v>10389.2</v>
      </c>
      <c r="F15" s="115" t="n">
        <v>-959.3</v>
      </c>
      <c r="G15" s="94" t="n">
        <f aca="false">E15+F15</f>
        <v>9429.9</v>
      </c>
      <c r="H15" s="115" t="n">
        <v>11419.3</v>
      </c>
      <c r="I15" s="115" t="n">
        <v>-1037</v>
      </c>
      <c r="J15" s="94" t="n">
        <f aca="false">H15+I15</f>
        <v>10382.3</v>
      </c>
    </row>
    <row r="16" customFormat="false" ht="31.5" hidden="false" customHeight="false" outlineLevel="0" collapsed="false">
      <c r="A16" s="91" t="s">
        <v>122</v>
      </c>
      <c r="B16" s="92" t="s">
        <v>135</v>
      </c>
      <c r="C16" s="93" t="s">
        <v>136</v>
      </c>
      <c r="D16" s="115" t="n">
        <v>1346.6</v>
      </c>
      <c r="E16" s="115" t="n">
        <v>1217.6</v>
      </c>
      <c r="F16" s="115" t="n">
        <v>-1017</v>
      </c>
      <c r="G16" s="94" t="n">
        <f aca="false">E16+F16</f>
        <v>200.6</v>
      </c>
      <c r="H16" s="115" t="n">
        <v>1241</v>
      </c>
      <c r="I16" s="115" t="n">
        <v>-1031</v>
      </c>
      <c r="J16" s="94" t="n">
        <f aca="false">H16+I16</f>
        <v>210</v>
      </c>
    </row>
    <row r="17" customFormat="false" ht="31.5" hidden="false" customHeight="false" outlineLevel="0" collapsed="false">
      <c r="A17" s="91" t="s">
        <v>122</v>
      </c>
      <c r="B17" s="92" t="s">
        <v>137</v>
      </c>
      <c r="C17" s="93" t="s">
        <v>138</v>
      </c>
      <c r="D17" s="115" t="n">
        <v>590</v>
      </c>
      <c r="E17" s="115" t="n">
        <v>590</v>
      </c>
      <c r="F17" s="115"/>
      <c r="G17" s="94" t="n">
        <f aca="false">E17+F17</f>
        <v>590</v>
      </c>
      <c r="H17" s="115" t="n">
        <v>590</v>
      </c>
      <c r="I17" s="115"/>
      <c r="J17" s="94" t="n">
        <f aca="false">H17+I17</f>
        <v>590</v>
      </c>
    </row>
    <row r="18" customFormat="false" ht="15.75" hidden="false" customHeight="false" outlineLevel="0" collapsed="false">
      <c r="A18" s="91" t="s">
        <v>122</v>
      </c>
      <c r="B18" s="92" t="s">
        <v>139</v>
      </c>
      <c r="C18" s="93" t="s">
        <v>140</v>
      </c>
      <c r="D18" s="115" t="n">
        <v>1500</v>
      </c>
      <c r="E18" s="115" t="n">
        <v>2000</v>
      </c>
      <c r="F18" s="115"/>
      <c r="G18" s="94" t="n">
        <f aca="false">E18+F18</f>
        <v>2000</v>
      </c>
      <c r="H18" s="115" t="n">
        <v>2000</v>
      </c>
      <c r="I18" s="115"/>
      <c r="J18" s="94" t="n">
        <f aca="false">H18+I18</f>
        <v>2000</v>
      </c>
    </row>
    <row r="19" customFormat="false" ht="15.75" hidden="false" customHeight="false" outlineLevel="0" collapsed="false">
      <c r="A19" s="91" t="s">
        <v>122</v>
      </c>
      <c r="B19" s="92" t="s">
        <v>141</v>
      </c>
      <c r="C19" s="93" t="s">
        <v>142</v>
      </c>
      <c r="D19" s="115" t="n">
        <v>161255.1</v>
      </c>
      <c r="E19" s="115" t="n">
        <v>58270.3</v>
      </c>
      <c r="F19" s="115" t="n">
        <v>-888.5</v>
      </c>
      <c r="G19" s="94" t="n">
        <f aca="false">E19+F19</f>
        <v>57381.8</v>
      </c>
      <c r="H19" s="115" t="n">
        <v>74932.4</v>
      </c>
      <c r="I19" s="115" t="n">
        <v>-960.4</v>
      </c>
      <c r="J19" s="94" t="n">
        <f aca="false">H19+I19</f>
        <v>73972</v>
      </c>
    </row>
    <row r="20" s="90" customFormat="true" ht="31.5" hidden="false" customHeight="false" outlineLevel="0" collapsed="false">
      <c r="A20" s="86" t="s">
        <v>127</v>
      </c>
      <c r="B20" s="86" t="s">
        <v>123</v>
      </c>
      <c r="C20" s="95" t="s">
        <v>143</v>
      </c>
      <c r="D20" s="96" t="n">
        <f aca="false">D21+D22+D24+D23</f>
        <v>101391.5</v>
      </c>
      <c r="E20" s="96" t="n">
        <f aca="false">E21+E22+E24+E23</f>
        <v>111076.3</v>
      </c>
      <c r="F20" s="96" t="n">
        <f aca="false">F21+F22+F24+F23</f>
        <v>0</v>
      </c>
      <c r="G20" s="96" t="n">
        <f aca="false">G21+G22+G24+G23</f>
        <v>111076.3</v>
      </c>
      <c r="H20" s="96" t="n">
        <f aca="false">H21+H22+H24+H23</f>
        <v>113037.6</v>
      </c>
      <c r="I20" s="96" t="n">
        <f aca="false">I21+I22+I24+I23</f>
        <v>0</v>
      </c>
      <c r="J20" s="96" t="n">
        <f aca="false">J21+J22+J24+J23</f>
        <v>113037.6</v>
      </c>
    </row>
    <row r="21" customFormat="false" ht="15.75" hidden="false" customHeight="false" outlineLevel="0" collapsed="false">
      <c r="A21" s="91" t="s">
        <v>127</v>
      </c>
      <c r="B21" s="92" t="s">
        <v>125</v>
      </c>
      <c r="C21" s="93" t="s">
        <v>144</v>
      </c>
      <c r="D21" s="115" t="n">
        <v>92430.1</v>
      </c>
      <c r="E21" s="115" t="n">
        <v>99511.1</v>
      </c>
      <c r="F21" s="115"/>
      <c r="G21" s="94" t="n">
        <f aca="false">E21+F21</f>
        <v>99511.1</v>
      </c>
      <c r="H21" s="115" t="n">
        <v>100583.8</v>
      </c>
      <c r="I21" s="115"/>
      <c r="J21" s="94" t="n">
        <f aca="false">H21+I21</f>
        <v>100583.8</v>
      </c>
    </row>
    <row r="22" customFormat="false" ht="46.5" hidden="false" customHeight="true" outlineLevel="0" collapsed="false">
      <c r="A22" s="91" t="s">
        <v>127</v>
      </c>
      <c r="B22" s="92" t="s">
        <v>145</v>
      </c>
      <c r="C22" s="93" t="s">
        <v>146</v>
      </c>
      <c r="D22" s="115" t="n">
        <v>4924.4</v>
      </c>
      <c r="E22" s="115" t="n">
        <v>6433.5</v>
      </c>
      <c r="F22" s="115"/>
      <c r="G22" s="94" t="n">
        <f aca="false">E22+F22</f>
        <v>6433.5</v>
      </c>
      <c r="H22" s="115" t="n">
        <v>6919.4</v>
      </c>
      <c r="I22" s="115"/>
      <c r="J22" s="94" t="n">
        <f aca="false">H22+I22</f>
        <v>6919.4</v>
      </c>
    </row>
    <row r="23" customFormat="false" ht="15.75" hidden="false" customHeight="false" outlineLevel="0" collapsed="false">
      <c r="A23" s="91" t="s">
        <v>127</v>
      </c>
      <c r="B23" s="92" t="s">
        <v>147</v>
      </c>
      <c r="C23" s="93" t="s">
        <v>148</v>
      </c>
      <c r="D23" s="115" t="n">
        <v>4017.2</v>
      </c>
      <c r="E23" s="115" t="n">
        <v>5118.2</v>
      </c>
      <c r="F23" s="115"/>
      <c r="G23" s="94" t="n">
        <f aca="false">E23+F23</f>
        <v>5118.2</v>
      </c>
      <c r="H23" s="115" t="n">
        <v>5519.9</v>
      </c>
      <c r="I23" s="115"/>
      <c r="J23" s="94" t="n">
        <f aca="false">H23+I23</f>
        <v>5519.9</v>
      </c>
    </row>
    <row r="24" customFormat="false" ht="47.25" hidden="false" customHeight="false" outlineLevel="0" collapsed="false">
      <c r="A24" s="91" t="s">
        <v>127</v>
      </c>
      <c r="B24" s="92" t="s">
        <v>141</v>
      </c>
      <c r="C24" s="93" t="s">
        <v>149</v>
      </c>
      <c r="D24" s="115" t="n">
        <v>19.8</v>
      </c>
      <c r="E24" s="115" t="n">
        <v>13.5</v>
      </c>
      <c r="F24" s="115"/>
      <c r="G24" s="94" t="n">
        <f aca="false">E24+F24</f>
        <v>13.5</v>
      </c>
      <c r="H24" s="115" t="n">
        <v>14.5</v>
      </c>
      <c r="I24" s="115"/>
      <c r="J24" s="94" t="n">
        <f aca="false">H24+I24</f>
        <v>14.5</v>
      </c>
    </row>
    <row r="25" s="90" customFormat="true" ht="15.75" hidden="false" customHeight="false" outlineLevel="0" collapsed="false">
      <c r="A25" s="86" t="s">
        <v>129</v>
      </c>
      <c r="B25" s="86" t="s">
        <v>123</v>
      </c>
      <c r="C25" s="87" t="s">
        <v>150</v>
      </c>
      <c r="D25" s="96" t="n">
        <f aca="false">D26+D27+D29+D28</f>
        <v>4403.4</v>
      </c>
      <c r="E25" s="96" t="n">
        <f aca="false">E26+E27+E29+E28</f>
        <v>6812</v>
      </c>
      <c r="F25" s="96" t="n">
        <f aca="false">F26+F27+F29+F28</f>
        <v>0</v>
      </c>
      <c r="G25" s="96" t="n">
        <f aca="false">G26+G27+G29+G28</f>
        <v>6812</v>
      </c>
      <c r="H25" s="96" t="n">
        <f aca="false">H26+H27+H29+H28</f>
        <v>6683.7</v>
      </c>
      <c r="I25" s="96" t="n">
        <f aca="false">I26+I27+I29+I28</f>
        <v>0</v>
      </c>
      <c r="J25" s="96" t="n">
        <f aca="false">J26+J27+J29+J28</f>
        <v>6683.7</v>
      </c>
    </row>
    <row r="26" customFormat="false" ht="15.75" hidden="false" customHeight="false" outlineLevel="0" collapsed="false">
      <c r="A26" s="91" t="s">
        <v>129</v>
      </c>
      <c r="B26" s="92" t="s">
        <v>135</v>
      </c>
      <c r="C26" s="93" t="s">
        <v>152</v>
      </c>
      <c r="D26" s="115" t="n">
        <v>295.3</v>
      </c>
      <c r="E26" s="115" t="n">
        <v>411.7</v>
      </c>
      <c r="F26" s="115"/>
      <c r="G26" s="94" t="n">
        <f aca="false">E26+F26</f>
        <v>411.7</v>
      </c>
      <c r="H26" s="115" t="n">
        <v>400</v>
      </c>
      <c r="I26" s="115"/>
      <c r="J26" s="94" t="n">
        <f aca="false">H26+I26</f>
        <v>400</v>
      </c>
    </row>
    <row r="27" customFormat="false" ht="15.75" hidden="false" customHeight="false" outlineLevel="0" collapsed="false">
      <c r="A27" s="91" t="s">
        <v>129</v>
      </c>
      <c r="B27" s="92" t="s">
        <v>153</v>
      </c>
      <c r="C27" s="93" t="s">
        <v>154</v>
      </c>
      <c r="D27" s="115" t="n">
        <v>3108.1</v>
      </c>
      <c r="E27" s="115" t="n">
        <v>535.6</v>
      </c>
      <c r="F27" s="115"/>
      <c r="G27" s="94" t="n">
        <f aca="false">E27+F27</f>
        <v>535.6</v>
      </c>
      <c r="H27" s="115" t="n">
        <v>579</v>
      </c>
      <c r="I27" s="115"/>
      <c r="J27" s="94" t="n">
        <f aca="false">H27+I27</f>
        <v>579</v>
      </c>
    </row>
    <row r="28" customFormat="false" ht="15.75" hidden="false" customHeight="false" outlineLevel="0" collapsed="false">
      <c r="A28" s="91" t="s">
        <v>129</v>
      </c>
      <c r="B28" s="92" t="s">
        <v>147</v>
      </c>
      <c r="C28" s="93" t="s">
        <v>155</v>
      </c>
      <c r="D28" s="115" t="n">
        <v>0</v>
      </c>
      <c r="E28" s="115" t="n">
        <v>4000</v>
      </c>
      <c r="F28" s="115"/>
      <c r="G28" s="94" t="n">
        <f aca="false">E28+F28</f>
        <v>4000</v>
      </c>
      <c r="H28" s="115" t="n">
        <v>4000</v>
      </c>
      <c r="I28" s="115"/>
      <c r="J28" s="94" t="n">
        <f aca="false">H28+I28</f>
        <v>4000</v>
      </c>
    </row>
    <row r="29" customFormat="false" ht="31.5" hidden="false" customHeight="false" outlineLevel="0" collapsed="false">
      <c r="A29" s="91" t="s">
        <v>129</v>
      </c>
      <c r="B29" s="92" t="s">
        <v>139</v>
      </c>
      <c r="C29" s="93" t="s">
        <v>156</v>
      </c>
      <c r="D29" s="115" t="n">
        <v>1000</v>
      </c>
      <c r="E29" s="115" t="n">
        <f aca="false">504.7+1360</f>
        <v>1864.7</v>
      </c>
      <c r="F29" s="115"/>
      <c r="G29" s="94" t="n">
        <f aca="false">E29+F29</f>
        <v>1864.7</v>
      </c>
      <c r="H29" s="115" t="n">
        <f aca="false">504.7+1200</f>
        <v>1704.7</v>
      </c>
      <c r="I29" s="115"/>
      <c r="J29" s="94" t="n">
        <f aca="false">H29+I29</f>
        <v>1704.7</v>
      </c>
    </row>
    <row r="30" s="90" customFormat="true" ht="15.75" hidden="false" customHeight="false" outlineLevel="0" collapsed="false">
      <c r="A30" s="86" t="s">
        <v>131</v>
      </c>
      <c r="B30" s="86" t="s">
        <v>123</v>
      </c>
      <c r="C30" s="87" t="s">
        <v>157</v>
      </c>
      <c r="D30" s="96" t="n">
        <f aca="false">D31+D32+D33+D34</f>
        <v>67377.2</v>
      </c>
      <c r="E30" s="96" t="n">
        <f aca="false">E31+E32+E33+E34</f>
        <v>169776.7</v>
      </c>
      <c r="F30" s="96" t="n">
        <f aca="false">F31+F32+F33+F34</f>
        <v>0</v>
      </c>
      <c r="G30" s="96" t="n">
        <f aca="false">G31+G32+G33+G34</f>
        <v>169776.7</v>
      </c>
      <c r="H30" s="96" t="n">
        <f aca="false">H31+H32+H33+H34</f>
        <v>127835.2</v>
      </c>
      <c r="I30" s="96" t="n">
        <f aca="false">I31+I32+I33+I34</f>
        <v>0</v>
      </c>
      <c r="J30" s="96" t="n">
        <f aca="false">J31+J32+J33+J34</f>
        <v>127835.2</v>
      </c>
    </row>
    <row r="31" customFormat="false" ht="15.75" hidden="false" customHeight="false" outlineLevel="0" collapsed="false">
      <c r="A31" s="91" t="s">
        <v>131</v>
      </c>
      <c r="B31" s="92" t="s">
        <v>122</v>
      </c>
      <c r="C31" s="93" t="s">
        <v>158</v>
      </c>
      <c r="D31" s="115" t="n">
        <v>9602.9</v>
      </c>
      <c r="E31" s="115" t="n">
        <v>59213.9</v>
      </c>
      <c r="F31" s="115"/>
      <c r="G31" s="94" t="n">
        <f aca="false">E31+F31</f>
        <v>59213.9</v>
      </c>
      <c r="H31" s="115" t="n">
        <v>9448</v>
      </c>
      <c r="I31" s="115"/>
      <c r="J31" s="94" t="n">
        <f aca="false">H31+I31</f>
        <v>9448</v>
      </c>
    </row>
    <row r="32" customFormat="false" ht="15.75" hidden="false" customHeight="false" outlineLevel="0" collapsed="false">
      <c r="A32" s="91" t="s">
        <v>131</v>
      </c>
      <c r="B32" s="92" t="s">
        <v>125</v>
      </c>
      <c r="C32" s="93" t="s">
        <v>159</v>
      </c>
      <c r="D32" s="115" t="n">
        <v>1060</v>
      </c>
      <c r="E32" s="115" t="n">
        <f aca="false">8730+430</f>
        <v>9160</v>
      </c>
      <c r="F32" s="115"/>
      <c r="G32" s="94" t="n">
        <f aca="false">E32+F32</f>
        <v>9160</v>
      </c>
      <c r="H32" s="115" t="n">
        <f aca="false">600+430</f>
        <v>1030</v>
      </c>
      <c r="I32" s="115"/>
      <c r="J32" s="94" t="n">
        <f aca="false">H32+I32</f>
        <v>1030</v>
      </c>
    </row>
    <row r="33" customFormat="false" ht="15.75" hidden="false" customHeight="false" outlineLevel="0" collapsed="false">
      <c r="A33" s="91" t="s">
        <v>131</v>
      </c>
      <c r="B33" s="92" t="s">
        <v>127</v>
      </c>
      <c r="C33" s="93" t="s">
        <v>160</v>
      </c>
      <c r="D33" s="115" t="n">
        <v>56084.3</v>
      </c>
      <c r="E33" s="115" t="n">
        <f aca="false">101832.8-430</f>
        <v>101402.8</v>
      </c>
      <c r="F33" s="115"/>
      <c r="G33" s="94" t="n">
        <f aca="false">E33+F33</f>
        <v>101402.8</v>
      </c>
      <c r="H33" s="115" t="n">
        <f aca="false">117787.2-430</f>
        <v>117357.2</v>
      </c>
      <c r="I33" s="115"/>
      <c r="J33" s="94" t="n">
        <f aca="false">H33+I33</f>
        <v>117357.2</v>
      </c>
    </row>
    <row r="34" customFormat="false" ht="31.5" hidden="false" customHeight="false" outlineLevel="0" collapsed="false">
      <c r="A34" s="91" t="s">
        <v>131</v>
      </c>
      <c r="B34" s="92" t="s">
        <v>131</v>
      </c>
      <c r="C34" s="93" t="s">
        <v>161</v>
      </c>
      <c r="D34" s="115" t="n">
        <v>630</v>
      </c>
      <c r="E34" s="115"/>
      <c r="F34" s="115"/>
      <c r="G34" s="94"/>
      <c r="H34" s="115"/>
      <c r="I34" s="115"/>
      <c r="J34" s="94"/>
    </row>
    <row r="35" s="90" customFormat="true" ht="15.75" hidden="false" customHeight="false" outlineLevel="0" collapsed="false">
      <c r="A35" s="86" t="s">
        <v>133</v>
      </c>
      <c r="B35" s="86" t="s">
        <v>123</v>
      </c>
      <c r="C35" s="87" t="s">
        <v>162</v>
      </c>
      <c r="D35" s="96" t="n">
        <f aca="false">D36+D37</f>
        <v>2491.5</v>
      </c>
      <c r="E35" s="96" t="n">
        <f aca="false">E36+E37</f>
        <v>2655.5</v>
      </c>
      <c r="F35" s="96" t="n">
        <f aca="false">F36+F37</f>
        <v>-219.6</v>
      </c>
      <c r="G35" s="96" t="n">
        <f aca="false">G36+G37</f>
        <v>2435.9</v>
      </c>
      <c r="H35" s="96" t="n">
        <f aca="false">H36+H37</f>
        <v>2600.7</v>
      </c>
      <c r="I35" s="96" t="n">
        <f aca="false">I36+I37</f>
        <v>-237.4</v>
      </c>
      <c r="J35" s="96" t="n">
        <f aca="false">J36+J37</f>
        <v>2363.3</v>
      </c>
    </row>
    <row r="36" customFormat="false" ht="17.25" hidden="true" customHeight="true" outlineLevel="0" collapsed="false">
      <c r="A36" s="91" t="s">
        <v>133</v>
      </c>
      <c r="B36" s="91" t="s">
        <v>125</v>
      </c>
      <c r="C36" s="93" t="s">
        <v>193</v>
      </c>
      <c r="D36" s="115" t="n">
        <v>116.4</v>
      </c>
      <c r="E36" s="115"/>
      <c r="F36" s="115"/>
      <c r="G36" s="94"/>
      <c r="H36" s="115"/>
      <c r="I36" s="115"/>
      <c r="J36" s="94"/>
    </row>
    <row r="37" customFormat="false" ht="31.5" hidden="false" customHeight="false" outlineLevel="0" collapsed="false">
      <c r="A37" s="91" t="s">
        <v>133</v>
      </c>
      <c r="B37" s="92" t="s">
        <v>127</v>
      </c>
      <c r="C37" s="93" t="s">
        <v>163</v>
      </c>
      <c r="D37" s="115" t="n">
        <v>2375.1</v>
      </c>
      <c r="E37" s="115" t="n">
        <v>2655.5</v>
      </c>
      <c r="F37" s="115" t="n">
        <v>-219.6</v>
      </c>
      <c r="G37" s="94" t="n">
        <f aca="false">E37+F37</f>
        <v>2435.9</v>
      </c>
      <c r="H37" s="115" t="n">
        <v>2600.7</v>
      </c>
      <c r="I37" s="115" t="n">
        <v>-237.4</v>
      </c>
      <c r="J37" s="94" t="n">
        <f aca="false">H37+I37</f>
        <v>2363.3</v>
      </c>
    </row>
    <row r="38" s="90" customFormat="true" ht="15.75" hidden="false" customHeight="false" outlineLevel="0" collapsed="false">
      <c r="A38" s="86" t="s">
        <v>135</v>
      </c>
      <c r="B38" s="86" t="s">
        <v>123</v>
      </c>
      <c r="C38" s="98" t="s">
        <v>164</v>
      </c>
      <c r="D38" s="96" t="n">
        <f aca="false">D39+D40+D41+D42</f>
        <v>579806.9</v>
      </c>
      <c r="E38" s="96" t="n">
        <f aca="false">E39+E40+E41+E42</f>
        <v>703083.4</v>
      </c>
      <c r="F38" s="96" t="n">
        <f aca="false">F39+F40+F41+F42</f>
        <v>-878.3</v>
      </c>
      <c r="G38" s="96" t="n">
        <f aca="false">G39+G40+G41+G42</f>
        <v>662658.7</v>
      </c>
      <c r="H38" s="96" t="n">
        <f aca="false">H39+H40+H41+H42</f>
        <v>776973</v>
      </c>
      <c r="I38" s="96" t="n">
        <f aca="false">I39+I40+I41+I42</f>
        <v>-949.4</v>
      </c>
      <c r="J38" s="96" t="n">
        <f aca="false">J39+J40+J41+J42</f>
        <v>731769.5</v>
      </c>
    </row>
    <row r="39" customFormat="false" ht="15.75" hidden="false" customHeight="false" outlineLevel="0" collapsed="false">
      <c r="A39" s="91" t="s">
        <v>135</v>
      </c>
      <c r="B39" s="92" t="s">
        <v>122</v>
      </c>
      <c r="C39" s="93" t="s">
        <v>165</v>
      </c>
      <c r="D39" s="115" t="n">
        <v>185247.7</v>
      </c>
      <c r="E39" s="115" t="n">
        <v>256695.6</v>
      </c>
      <c r="F39" s="115"/>
      <c r="G39" s="94" t="n">
        <f aca="false">E39+F39</f>
        <v>256695.6</v>
      </c>
      <c r="H39" s="115" t="n">
        <v>275769.2</v>
      </c>
      <c r="I39" s="115"/>
      <c r="J39" s="94" t="n">
        <f aca="false">H39+I39</f>
        <v>275769.2</v>
      </c>
    </row>
    <row r="40" customFormat="false" ht="15.75" hidden="false" customHeight="false" outlineLevel="0" collapsed="false">
      <c r="A40" s="91" t="s">
        <v>135</v>
      </c>
      <c r="B40" s="92" t="s">
        <v>125</v>
      </c>
      <c r="C40" s="93" t="s">
        <v>166</v>
      </c>
      <c r="D40" s="115" t="n">
        <v>357088.2</v>
      </c>
      <c r="E40" s="115" t="n">
        <v>404030.5</v>
      </c>
      <c r="F40" s="115" t="n">
        <v>542.9</v>
      </c>
      <c r="G40" s="94" t="n">
        <f aca="false">E40+F40-39231.4</f>
        <v>365342</v>
      </c>
      <c r="H40" s="115" t="n">
        <v>455733.9</v>
      </c>
      <c r="I40" s="115" t="n">
        <v>586.9</v>
      </c>
      <c r="J40" s="94" t="n">
        <f aca="false">H40+I40-43939.1</f>
        <v>412381.7</v>
      </c>
    </row>
    <row r="41" customFormat="false" ht="15.75" hidden="false" customHeight="true" outlineLevel="0" collapsed="false">
      <c r="A41" s="91" t="s">
        <v>135</v>
      </c>
      <c r="B41" s="92" t="s">
        <v>135</v>
      </c>
      <c r="C41" s="93" t="s">
        <v>167</v>
      </c>
      <c r="D41" s="115" t="n">
        <v>1936.9</v>
      </c>
      <c r="E41" s="115" t="n">
        <v>3870.3</v>
      </c>
      <c r="F41" s="115"/>
      <c r="G41" s="94" t="n">
        <f aca="false">E41+F41</f>
        <v>3870.3</v>
      </c>
      <c r="H41" s="115" t="n">
        <v>3469.1</v>
      </c>
      <c r="I41" s="115"/>
      <c r="J41" s="94" t="n">
        <f aca="false">H41+I41</f>
        <v>3469.1</v>
      </c>
    </row>
    <row r="42" customFormat="false" ht="15.75" hidden="false" customHeight="false" outlineLevel="0" collapsed="false">
      <c r="A42" s="91" t="s">
        <v>135</v>
      </c>
      <c r="B42" s="92" t="s">
        <v>145</v>
      </c>
      <c r="C42" s="93" t="s">
        <v>168</v>
      </c>
      <c r="D42" s="115" t="n">
        <v>35534.1</v>
      </c>
      <c r="E42" s="115" t="n">
        <v>38487</v>
      </c>
      <c r="F42" s="115" t="n">
        <f aca="false">-671.6+-640.5+-109.1</f>
        <v>-1421.2</v>
      </c>
      <c r="G42" s="94" t="n">
        <f aca="false">E42+F42-315</f>
        <v>36750.8</v>
      </c>
      <c r="H42" s="115" t="n">
        <v>42000.8</v>
      </c>
      <c r="I42" s="115" t="n">
        <f aca="false">-726+-692.4+-117.9</f>
        <v>-1536.3</v>
      </c>
      <c r="J42" s="94" t="n">
        <f aca="false">H42+I42-315</f>
        <v>40149.5</v>
      </c>
    </row>
    <row r="43" s="90" customFormat="true" ht="31.5" hidden="false" customHeight="false" outlineLevel="0" collapsed="false">
      <c r="A43" s="86" t="s">
        <v>153</v>
      </c>
      <c r="B43" s="86" t="s">
        <v>123</v>
      </c>
      <c r="C43" s="87" t="s">
        <v>169</v>
      </c>
      <c r="D43" s="96" t="n">
        <f aca="false">D44+D45</f>
        <v>27741</v>
      </c>
      <c r="E43" s="96" t="n">
        <f aca="false">E44+E45</f>
        <v>36496.7</v>
      </c>
      <c r="F43" s="96" t="n">
        <f aca="false">F44+F45</f>
        <v>-348.9</v>
      </c>
      <c r="G43" s="96" t="n">
        <f aca="false">G44+G45</f>
        <v>36805.9</v>
      </c>
      <c r="H43" s="96" t="n">
        <f aca="false">H44+H45</f>
        <v>39000.1</v>
      </c>
      <c r="I43" s="96" t="n">
        <f aca="false">I44+I45</f>
        <v>-377.2</v>
      </c>
      <c r="J43" s="96" t="n">
        <f aca="false">J44+J45</f>
        <v>39281</v>
      </c>
    </row>
    <row r="44" customFormat="false" ht="15.75" hidden="false" customHeight="false" outlineLevel="0" collapsed="false">
      <c r="A44" s="91" t="s">
        <v>153</v>
      </c>
      <c r="B44" s="92" t="s">
        <v>122</v>
      </c>
      <c r="C44" s="93" t="s">
        <v>170</v>
      </c>
      <c r="D44" s="115" t="n">
        <v>21315.2</v>
      </c>
      <c r="E44" s="115" t="n">
        <v>29264.2</v>
      </c>
      <c r="F44" s="115"/>
      <c r="G44" s="94" t="n">
        <f aca="false">E44+F44</f>
        <v>29264.2</v>
      </c>
      <c r="H44" s="115" t="n">
        <v>30909.6</v>
      </c>
      <c r="I44" s="115"/>
      <c r="J44" s="94" t="n">
        <f aca="false">H44+I44</f>
        <v>30909.6</v>
      </c>
    </row>
    <row r="45" customFormat="false" ht="30" hidden="false" customHeight="true" outlineLevel="0" collapsed="false">
      <c r="A45" s="91" t="s">
        <v>153</v>
      </c>
      <c r="B45" s="92" t="s">
        <v>133</v>
      </c>
      <c r="C45" s="93" t="s">
        <v>171</v>
      </c>
      <c r="D45" s="115" t="n">
        <v>6425.8</v>
      </c>
      <c r="E45" s="115" t="n">
        <v>7232.5</v>
      </c>
      <c r="F45" s="115" t="n">
        <f aca="false">-218.4+-130.5</f>
        <v>-348.9</v>
      </c>
      <c r="G45" s="94" t="n">
        <f aca="false">E45+F45+658.1</f>
        <v>7541.7</v>
      </c>
      <c r="H45" s="115" t="n">
        <v>8090.5</v>
      </c>
      <c r="I45" s="115" t="n">
        <f aca="false">-236.2+-141</f>
        <v>-377.2</v>
      </c>
      <c r="J45" s="94" t="n">
        <f aca="false">H45+I45+658.1</f>
        <v>8371.4</v>
      </c>
    </row>
    <row r="46" s="90" customFormat="true" ht="31.5" hidden="false" customHeight="false" outlineLevel="0" collapsed="false">
      <c r="A46" s="86" t="s">
        <v>145</v>
      </c>
      <c r="B46" s="86" t="s">
        <v>123</v>
      </c>
      <c r="C46" s="87" t="s">
        <v>172</v>
      </c>
      <c r="D46" s="96" t="n">
        <f aca="false">D47+D49+D50+D51+D52</f>
        <v>201446.4</v>
      </c>
      <c r="E46" s="96" t="n">
        <f aca="false">E47+E49+E50+E51+E52+E48</f>
        <v>236283.2</v>
      </c>
      <c r="F46" s="96" t="n">
        <f aca="false">F47+F49+F50+F51+F52+F48</f>
        <v>-613.800000000003</v>
      </c>
      <c r="G46" s="96" t="n">
        <f aca="false">G47+G49+G50+G51+G52+G48</f>
        <v>235669.4</v>
      </c>
      <c r="H46" s="96" t="n">
        <f aca="false">H47+H49+H50+H51+H52+H48</f>
        <v>235519.2</v>
      </c>
      <c r="I46" s="96" t="n">
        <f aca="false">I47+I49+I50+I51+I52+I48</f>
        <v>-663.5</v>
      </c>
      <c r="J46" s="96" t="n">
        <f aca="false">J47+J49+J50+J51+J52+J48</f>
        <v>234855.7</v>
      </c>
    </row>
    <row r="47" customFormat="false" ht="15.75" hidden="false" customHeight="false" outlineLevel="0" collapsed="false">
      <c r="A47" s="91" t="s">
        <v>145</v>
      </c>
      <c r="B47" s="92" t="s">
        <v>122</v>
      </c>
      <c r="C47" s="93" t="s">
        <v>173</v>
      </c>
      <c r="D47" s="115" t="n">
        <v>156102.8</v>
      </c>
      <c r="E47" s="115" t="n">
        <f aca="false">169907.2-255</f>
        <v>169652.2</v>
      </c>
      <c r="F47" s="115" t="n">
        <v>-95642.9</v>
      </c>
      <c r="G47" s="94" t="n">
        <f aca="false">E47+F47</f>
        <v>74009.3</v>
      </c>
      <c r="H47" s="115" t="n">
        <f aca="false">165714.1-255</f>
        <v>165459.1</v>
      </c>
      <c r="I47" s="115" t="n">
        <v>-100383.5</v>
      </c>
      <c r="J47" s="94" t="n">
        <f aca="false">H47+I47</f>
        <v>65075.6</v>
      </c>
    </row>
    <row r="48" customFormat="false" ht="15.75" hidden="false" customHeight="false" outlineLevel="0" collapsed="false">
      <c r="A48" s="91" t="s">
        <v>145</v>
      </c>
      <c r="B48" s="92" t="s">
        <v>125</v>
      </c>
      <c r="C48" s="93" t="s">
        <v>174</v>
      </c>
      <c r="D48" s="115"/>
      <c r="E48" s="115"/>
      <c r="F48" s="115" t="n">
        <v>95642.9</v>
      </c>
      <c r="G48" s="94" t="n">
        <f aca="false">E48+F48</f>
        <v>95642.9</v>
      </c>
      <c r="H48" s="115"/>
      <c r="I48" s="115" t="n">
        <v>100383.5</v>
      </c>
      <c r="J48" s="94" t="n">
        <f aca="false">H48+I48</f>
        <v>100383.5</v>
      </c>
    </row>
    <row r="49" customFormat="false" ht="15.75" hidden="false" customHeight="false" outlineLevel="0" collapsed="false">
      <c r="A49" s="91" t="s">
        <v>145</v>
      </c>
      <c r="B49" s="92" t="s">
        <v>129</v>
      </c>
      <c r="C49" s="93" t="s">
        <v>175</v>
      </c>
      <c r="D49" s="115" t="n">
        <v>31440.5</v>
      </c>
      <c r="E49" s="115" t="n">
        <f aca="false">48811.4+255</f>
        <v>49066.4</v>
      </c>
      <c r="F49" s="115"/>
      <c r="G49" s="94" t="n">
        <f aca="false">E49+F49</f>
        <v>49066.4</v>
      </c>
      <c r="H49" s="115" t="n">
        <f aca="false">50844.6+255</f>
        <v>51099.6</v>
      </c>
      <c r="I49" s="115"/>
      <c r="J49" s="94" t="n">
        <f aca="false">H49+I49</f>
        <v>51099.6</v>
      </c>
    </row>
    <row r="50" customFormat="false" ht="31.5" hidden="false" customHeight="true" outlineLevel="0" collapsed="false">
      <c r="A50" s="92" t="s">
        <v>145</v>
      </c>
      <c r="B50" s="92" t="s">
        <v>133</v>
      </c>
      <c r="C50" s="93" t="s">
        <v>176</v>
      </c>
      <c r="D50" s="115" t="n">
        <v>1859.2</v>
      </c>
      <c r="E50" s="115" t="n">
        <v>2128.2</v>
      </c>
      <c r="F50" s="115"/>
      <c r="G50" s="94" t="n">
        <f aca="false">E50+F50</f>
        <v>2128.2</v>
      </c>
      <c r="H50" s="115" t="n">
        <v>2324.3</v>
      </c>
      <c r="I50" s="115"/>
      <c r="J50" s="94" t="n">
        <f aca="false">H50+I50</f>
        <v>2324.3</v>
      </c>
    </row>
    <row r="51" customFormat="false" ht="15.75" hidden="false" customHeight="false" outlineLevel="0" collapsed="false">
      <c r="A51" s="91" t="s">
        <v>145</v>
      </c>
      <c r="B51" s="92" t="s">
        <v>153</v>
      </c>
      <c r="C51" s="93" t="s">
        <v>177</v>
      </c>
      <c r="D51" s="115" t="n">
        <v>2553.6</v>
      </c>
      <c r="E51" s="115" t="n">
        <v>5778.1</v>
      </c>
      <c r="F51" s="115"/>
      <c r="G51" s="94" t="n">
        <f aca="false">E51+F51</f>
        <v>5778.1</v>
      </c>
      <c r="H51" s="115" t="n">
        <v>5085.9</v>
      </c>
      <c r="I51" s="115"/>
      <c r="J51" s="94" t="n">
        <f aca="false">H51+I51</f>
        <v>5085.9</v>
      </c>
    </row>
    <row r="52" customFormat="false" ht="30" hidden="false" customHeight="true" outlineLevel="0" collapsed="false">
      <c r="A52" s="91" t="s">
        <v>145</v>
      </c>
      <c r="B52" s="92" t="s">
        <v>147</v>
      </c>
      <c r="C52" s="93" t="s">
        <v>178</v>
      </c>
      <c r="D52" s="115" t="n">
        <v>9490.3</v>
      </c>
      <c r="E52" s="115" t="n">
        <v>9658.3</v>
      </c>
      <c r="F52" s="115" t="n">
        <f aca="false">-343.4+-205.8+-64.6</f>
        <v>-613.8</v>
      </c>
      <c r="G52" s="94" t="n">
        <f aca="false">E52+F52</f>
        <v>9044.5</v>
      </c>
      <c r="H52" s="115" t="n">
        <v>11550.3</v>
      </c>
      <c r="I52" s="115" t="n">
        <f aca="false">-371.2+-222.5+-69.8</f>
        <v>-663.5</v>
      </c>
      <c r="J52" s="94" t="n">
        <f aca="false">H52+I52</f>
        <v>10886.8</v>
      </c>
    </row>
    <row r="53" s="90" customFormat="true" ht="15.75" hidden="false" customHeight="false" outlineLevel="0" collapsed="false">
      <c r="A53" s="86" t="s">
        <v>147</v>
      </c>
      <c r="B53" s="86" t="s">
        <v>123</v>
      </c>
      <c r="C53" s="87" t="s">
        <v>179</v>
      </c>
      <c r="D53" s="96" t="n">
        <f aca="false">D54+D55+D56+D57</f>
        <v>44398.1</v>
      </c>
      <c r="E53" s="96" t="n">
        <f aca="false">E54+E55+E56+E57</f>
        <v>52989.2</v>
      </c>
      <c r="F53" s="96" t="n">
        <f aca="false">F54+F55+F56+F57</f>
        <v>0</v>
      </c>
      <c r="G53" s="96" t="n">
        <f aca="false">G54+G55+G56+G57</f>
        <v>52989.2</v>
      </c>
      <c r="H53" s="96" t="n">
        <f aca="false">H54+H55+H56+H57</f>
        <v>52918.9</v>
      </c>
      <c r="I53" s="96" t="n">
        <f aca="false">I54+I55+I56+I57</f>
        <v>0</v>
      </c>
      <c r="J53" s="96" t="n">
        <f aca="false">J54+J55+J56+J57</f>
        <v>52918.9</v>
      </c>
    </row>
    <row r="54" customFormat="false" ht="15.75" hidden="false" customHeight="false" outlineLevel="0" collapsed="false">
      <c r="A54" s="91" t="s">
        <v>147</v>
      </c>
      <c r="B54" s="92" t="s">
        <v>122</v>
      </c>
      <c r="C54" s="93" t="s">
        <v>180</v>
      </c>
      <c r="D54" s="115" t="n">
        <v>6130.2</v>
      </c>
      <c r="E54" s="115" t="n">
        <v>4257</v>
      </c>
      <c r="F54" s="115"/>
      <c r="G54" s="94" t="n">
        <f aca="false">E54+F54</f>
        <v>4257</v>
      </c>
      <c r="H54" s="115" t="n">
        <v>4889</v>
      </c>
      <c r="I54" s="115"/>
      <c r="J54" s="94" t="n">
        <f aca="false">H54+I54</f>
        <v>4889</v>
      </c>
    </row>
    <row r="55" customFormat="false" ht="15.75" hidden="false" customHeight="false" outlineLevel="0" collapsed="false">
      <c r="A55" s="91" t="s">
        <v>147</v>
      </c>
      <c r="B55" s="92" t="s">
        <v>127</v>
      </c>
      <c r="C55" s="93" t="s">
        <v>181</v>
      </c>
      <c r="D55" s="115" t="n">
        <v>8716.4</v>
      </c>
      <c r="E55" s="115" t="n">
        <v>14267.9</v>
      </c>
      <c r="F55" s="115"/>
      <c r="G55" s="94" t="n">
        <f aca="false">E55+F55</f>
        <v>14267.9</v>
      </c>
      <c r="H55" s="115" t="n">
        <v>9267.9</v>
      </c>
      <c r="I55" s="115"/>
      <c r="J55" s="94" t="n">
        <f aca="false">H55+I55</f>
        <v>9267.9</v>
      </c>
    </row>
    <row r="56" customFormat="false" ht="15.75" hidden="false" customHeight="false" outlineLevel="0" collapsed="false">
      <c r="A56" s="91" t="s">
        <v>147</v>
      </c>
      <c r="B56" s="91" t="s">
        <v>129</v>
      </c>
      <c r="C56" s="93" t="s">
        <v>182</v>
      </c>
      <c r="D56" s="115" t="n">
        <v>28293.5</v>
      </c>
      <c r="E56" s="115" t="n">
        <v>32382</v>
      </c>
      <c r="F56" s="115"/>
      <c r="G56" s="94" t="n">
        <f aca="false">E56+F56</f>
        <v>32382</v>
      </c>
      <c r="H56" s="115" t="n">
        <v>38762</v>
      </c>
      <c r="I56" s="115"/>
      <c r="J56" s="94" t="n">
        <f aca="false">H56+I56</f>
        <v>38762</v>
      </c>
    </row>
    <row r="57" customFormat="false" ht="15.75" hidden="false" customHeight="true" outlineLevel="0" collapsed="false">
      <c r="A57" s="91" t="s">
        <v>147</v>
      </c>
      <c r="B57" s="92" t="s">
        <v>133</v>
      </c>
      <c r="C57" s="93" t="s">
        <v>183</v>
      </c>
      <c r="D57" s="115" t="n">
        <v>1258</v>
      </c>
      <c r="E57" s="115" t="n">
        <v>2082.3</v>
      </c>
      <c r="F57" s="115"/>
      <c r="G57" s="94" t="n">
        <f aca="false">E57+F57</f>
        <v>2082.3</v>
      </c>
      <c r="H57" s="115"/>
      <c r="I57" s="115"/>
      <c r="J57" s="94"/>
    </row>
    <row r="58" s="90" customFormat="true" ht="15.75" hidden="false" customHeight="false" outlineLevel="0" collapsed="false">
      <c r="A58" s="86" t="s">
        <v>137</v>
      </c>
      <c r="B58" s="86" t="s">
        <v>123</v>
      </c>
      <c r="C58" s="87" t="s">
        <v>184</v>
      </c>
      <c r="D58" s="96" t="n">
        <f aca="false">D59</f>
        <v>0</v>
      </c>
      <c r="E58" s="96" t="n">
        <f aca="false">E59</f>
        <v>62941.4</v>
      </c>
      <c r="F58" s="96" t="n">
        <f aca="false">F59</f>
        <v>0</v>
      </c>
      <c r="G58" s="96" t="n">
        <f aca="false">G59</f>
        <v>62941.4</v>
      </c>
      <c r="H58" s="96" t="n">
        <f aca="false">H59</f>
        <v>73644.4</v>
      </c>
      <c r="I58" s="96" t="n">
        <f aca="false">I59</f>
        <v>0</v>
      </c>
      <c r="J58" s="96" t="n">
        <f aca="false">J59</f>
        <v>73644.4</v>
      </c>
    </row>
    <row r="59" customFormat="false" ht="47.25" hidden="false" customHeight="false" outlineLevel="0" collapsed="false">
      <c r="A59" s="99" t="n">
        <v>11</v>
      </c>
      <c r="B59" s="92" t="s">
        <v>125</v>
      </c>
      <c r="C59" s="93" t="s">
        <v>185</v>
      </c>
      <c r="D59" s="115" t="n">
        <v>0</v>
      </c>
      <c r="E59" s="115" t="n">
        <v>62941.4</v>
      </c>
      <c r="F59" s="115"/>
      <c r="G59" s="94" t="n">
        <f aca="false">E59+F59</f>
        <v>62941.4</v>
      </c>
      <c r="H59" s="115" t="n">
        <v>73644.4</v>
      </c>
      <c r="I59" s="115"/>
      <c r="J59" s="94" t="n">
        <f aca="false">H59+I59</f>
        <v>73644.4</v>
      </c>
    </row>
    <row r="60" s="90" customFormat="true" ht="15.75" hidden="false" customHeight="false" outlineLevel="0" collapsed="false">
      <c r="A60" s="116" t="s">
        <v>123</v>
      </c>
      <c r="B60" s="116" t="s">
        <v>123</v>
      </c>
      <c r="C60" s="87" t="s">
        <v>194</v>
      </c>
      <c r="D60" s="96" t="n">
        <v>38490</v>
      </c>
      <c r="E60" s="96" t="n">
        <v>26227</v>
      </c>
      <c r="F60" s="96" t="n">
        <v>11635</v>
      </c>
      <c r="G60" s="88" t="n">
        <f aca="false">E60+F60</f>
        <v>37862</v>
      </c>
      <c r="H60" s="96" t="n">
        <f aca="false">55806+60</f>
        <v>55866</v>
      </c>
      <c r="I60" s="96" t="n">
        <v>12577.3</v>
      </c>
      <c r="J60" s="88" t="n">
        <f aca="false">H60+I60</f>
        <v>68443.3</v>
      </c>
    </row>
    <row r="61" s="105" customFormat="true" ht="26.25" hidden="false" customHeight="true" outlineLevel="0" collapsed="false">
      <c r="A61" s="100"/>
      <c r="B61" s="101"/>
      <c r="C61" s="102" t="s">
        <v>186</v>
      </c>
      <c r="D61" s="103" t="n">
        <f aca="false">D11+D20+D25+D30+D35+D38+D43+D46+D53+D58+D60</f>
        <v>1319025.2</v>
      </c>
      <c r="E61" s="103" t="n">
        <f aca="false">E11+E20+E25+E30+E35+E38+E43+E46+E53+E58+E60</f>
        <v>1559812.7</v>
      </c>
      <c r="F61" s="103" t="n">
        <f aca="false">F11+F20+F25+F30+F35+F38+F43+F46+F53+F58+F60</f>
        <v>-1017</v>
      </c>
      <c r="G61" s="103" t="n">
        <f aca="false">G11+G20+G25+G30+G35+G38+G43+G46+G53+G58+G60</f>
        <v>1519249.3</v>
      </c>
      <c r="H61" s="103" t="n">
        <f aca="false">H11+H20+H25+H30+H35+H38+H43+H46+H53+H58+H60</f>
        <v>1660714</v>
      </c>
      <c r="I61" s="103" t="n">
        <f aca="false">I11+I20+I25+I30+I35+I38+I43+I46+I53+I58+I60</f>
        <v>-1031</v>
      </c>
      <c r="J61" s="103" t="n">
        <f aca="false">J11+J20+J25+J30+J35+J38+J43+J46+J53+J58+J60</f>
        <v>1615428.9</v>
      </c>
    </row>
    <row r="62" customFormat="false" ht="15.75" hidden="true" customHeight="false" outlineLevel="0" collapsed="false">
      <c r="E62" s="74" t="n">
        <v>1522271.7</v>
      </c>
      <c r="H62" s="108" t="n">
        <v>1629527.3</v>
      </c>
    </row>
    <row r="63" customFormat="false" ht="15.75" hidden="true" customHeight="false" outlineLevel="0" collapsed="false">
      <c r="E63" s="108" t="n">
        <f aca="false">E61-E62</f>
        <v>37541</v>
      </c>
      <c r="F63" s="108"/>
      <c r="G63" s="108"/>
      <c r="H63" s="108" t="n">
        <f aca="false">H61-H62</f>
        <v>31186.7</v>
      </c>
    </row>
  </sheetData>
  <mergeCells count="8">
    <mergeCell ref="A6:H6"/>
    <mergeCell ref="A8:A9"/>
    <mergeCell ref="B8:B9"/>
    <mergeCell ref="C8:C9"/>
    <mergeCell ref="E8:E9"/>
    <mergeCell ref="G8:G9"/>
    <mergeCell ref="H8:H9"/>
    <mergeCell ref="J8:J9"/>
  </mergeCells>
  <printOptions headings="false" gridLines="false" gridLinesSet="true" horizontalCentered="false" verticalCentered="false"/>
  <pageMargins left="0.370138888888889" right="0.279861111111111" top="0.470138888888889" bottom="0.47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36"/>
  <sheetViews>
    <sheetView showFormulas="false" showGridLines="true" showRowColHeaders="true" showZeros="true" rightToLeft="false" tabSelected="false" showOutlineSymbols="true" defaultGridColor="true" view="normal" topLeftCell="A325" colorId="64" zoomScale="75" zoomScaleNormal="75" zoomScalePageLayoutView="100" workbookViewId="0">
      <selection pane="topLeft" activeCell="I336" activeCellId="0" sqref="I33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9.85"/>
    <col collapsed="false" customWidth="true" hidden="false" outlineLevel="0" max="2" min="2" style="117" width="10.41"/>
    <col collapsed="false" customWidth="true" hidden="false" outlineLevel="0" max="3" min="3" style="117" width="13.28"/>
    <col collapsed="false" customWidth="true" hidden="false" outlineLevel="0" max="4" min="4" style="117" width="12.28"/>
    <col collapsed="false" customWidth="true" hidden="false" outlineLevel="0" max="5" min="5" style="117" width="107.42"/>
    <col collapsed="false" customWidth="true" hidden="true" outlineLevel="0" max="6" min="6" style="117" width="20.41"/>
    <col collapsed="false" customWidth="true" hidden="true" outlineLevel="0" max="7" min="7" style="118" width="21.13"/>
    <col collapsed="false" customWidth="true" hidden="true" outlineLevel="0" max="8" min="8" style="118" width="17.99"/>
    <col collapsed="false" customWidth="true" hidden="false" outlineLevel="0" max="9" min="9" style="118" width="17.99"/>
    <col collapsed="false" customWidth="true" hidden="false" outlineLevel="0" max="10" min="10" style="117" width="7.14"/>
    <col collapsed="false" customWidth="false" hidden="false" outlineLevel="0" max="257" min="11" style="117" width="9.14"/>
  </cols>
  <sheetData>
    <row r="1" customFormat="false" ht="15.75" hidden="false" customHeight="false" outlineLevel="0" collapsed="false">
      <c r="I1" s="77" t="s">
        <v>195</v>
      </c>
    </row>
    <row r="2" customFormat="false" ht="15.75" hidden="false" customHeight="false" outlineLevel="0" collapsed="false">
      <c r="I2" s="77" t="s">
        <v>112</v>
      </c>
    </row>
    <row r="3" s="119" customFormat="true" ht="15.75" hidden="false" customHeight="false" outlineLevel="0" collapsed="false">
      <c r="G3" s="120"/>
      <c r="H3" s="121"/>
      <c r="I3" s="77" t="s">
        <v>2</v>
      </c>
    </row>
    <row r="4" s="119" customFormat="true" ht="15.75" hidden="false" customHeight="false" outlineLevel="0" collapsed="false">
      <c r="G4" s="120"/>
      <c r="H4" s="122"/>
      <c r="I4" s="79" t="s">
        <v>190</v>
      </c>
    </row>
    <row r="5" s="119" customFormat="true" ht="15" hidden="false" customHeight="false" outlineLevel="0" collapsed="false">
      <c r="G5" s="120"/>
      <c r="H5" s="123"/>
      <c r="I5" s="123"/>
    </row>
    <row r="6" s="119" customFormat="true" ht="33" hidden="false" customHeight="true" outlineLevel="0" collapsed="false">
      <c r="A6" s="124" t="s">
        <v>196</v>
      </c>
      <c r="B6" s="124"/>
      <c r="C6" s="124"/>
      <c r="D6" s="124"/>
      <c r="E6" s="124"/>
      <c r="F6" s="124"/>
      <c r="G6" s="124"/>
      <c r="H6" s="124"/>
      <c r="I6" s="124"/>
      <c r="J6" s="125"/>
      <c r="K6" s="125"/>
      <c r="L6" s="125"/>
    </row>
    <row r="7" customFormat="false" ht="15.75" hidden="false" customHeight="false" outlineLevel="0" collapsed="false">
      <c r="A7" s="126"/>
      <c r="B7" s="127"/>
      <c r="C7" s="127"/>
      <c r="D7" s="127"/>
      <c r="E7" s="127"/>
      <c r="I7" s="127" t="s">
        <v>5</v>
      </c>
    </row>
    <row r="8" customFormat="false" ht="30.75" hidden="false" customHeight="true" outlineLevel="0" collapsed="false">
      <c r="A8" s="128" t="s">
        <v>197</v>
      </c>
      <c r="B8" s="129" t="s">
        <v>198</v>
      </c>
      <c r="C8" s="129"/>
      <c r="D8" s="129"/>
      <c r="E8" s="130" t="s">
        <v>199</v>
      </c>
      <c r="F8" s="131" t="s">
        <v>200</v>
      </c>
      <c r="G8" s="131" t="s">
        <v>201</v>
      </c>
      <c r="H8" s="131" t="s">
        <v>202</v>
      </c>
      <c r="I8" s="131" t="s">
        <v>203</v>
      </c>
    </row>
    <row r="9" customFormat="false" ht="15.75" hidden="false" customHeight="true" outlineLevel="0" collapsed="false">
      <c r="A9" s="128"/>
      <c r="B9" s="128" t="s">
        <v>204</v>
      </c>
      <c r="C9" s="128" t="s">
        <v>205</v>
      </c>
      <c r="D9" s="128" t="s">
        <v>206</v>
      </c>
      <c r="E9" s="130"/>
      <c r="F9" s="131"/>
      <c r="G9" s="131"/>
      <c r="H9" s="131"/>
      <c r="I9" s="131"/>
    </row>
    <row r="10" customFormat="false" ht="26.25" hidden="false" customHeight="true" outlineLevel="0" collapsed="false">
      <c r="A10" s="128"/>
      <c r="B10" s="128"/>
      <c r="C10" s="128"/>
      <c r="D10" s="128"/>
      <c r="E10" s="130"/>
      <c r="F10" s="131"/>
      <c r="G10" s="131"/>
      <c r="H10" s="131"/>
      <c r="I10" s="131"/>
    </row>
    <row r="11" customFormat="false" ht="19.5" hidden="true" customHeight="true" outlineLevel="0" collapsed="false">
      <c r="A11" s="132"/>
      <c r="B11" s="133"/>
      <c r="C11" s="134"/>
      <c r="D11" s="135"/>
      <c r="E11" s="136"/>
      <c r="F11" s="137" t="s">
        <v>207</v>
      </c>
    </row>
    <row r="12" customFormat="false" ht="19.5" hidden="true" customHeight="true" outlineLevel="0" collapsed="false">
      <c r="A12" s="132"/>
      <c r="B12" s="133"/>
      <c r="C12" s="134"/>
      <c r="D12" s="135"/>
      <c r="E12" s="136"/>
      <c r="F12" s="137" t="s">
        <v>208</v>
      </c>
    </row>
    <row r="13" customFormat="false" ht="19.5" hidden="true" customHeight="true" outlineLevel="0" collapsed="false">
      <c r="A13" s="132"/>
      <c r="B13" s="133"/>
      <c r="C13" s="134"/>
      <c r="D13" s="135"/>
      <c r="E13" s="136"/>
      <c r="F13" s="137"/>
    </row>
    <row r="14" customFormat="false" ht="19.5" hidden="false" customHeight="true" outlineLevel="0" collapsed="false">
      <c r="A14" s="128" t="s">
        <v>120</v>
      </c>
      <c r="B14" s="138" t="s">
        <v>121</v>
      </c>
      <c r="C14" s="128" t="s">
        <v>209</v>
      </c>
      <c r="D14" s="138" t="s">
        <v>109</v>
      </c>
      <c r="E14" s="130" t="s">
        <v>110</v>
      </c>
      <c r="F14" s="139"/>
      <c r="G14" s="140"/>
      <c r="H14" s="140"/>
      <c r="I14" s="141" t="n">
        <v>6</v>
      </c>
    </row>
    <row r="15" customFormat="false" ht="12" hidden="false" customHeight="true" outlineLevel="0" collapsed="false">
      <c r="A15" s="142"/>
      <c r="B15" s="143"/>
      <c r="C15" s="143"/>
      <c r="D15" s="144"/>
      <c r="E15" s="145"/>
      <c r="F15" s="146"/>
      <c r="G15" s="147"/>
      <c r="H15" s="148"/>
      <c r="I15" s="146"/>
    </row>
    <row r="16" customFormat="false" ht="15.75" hidden="false" customHeight="false" outlineLevel="0" collapsed="false">
      <c r="A16" s="149" t="s">
        <v>210</v>
      </c>
      <c r="B16" s="150"/>
      <c r="C16" s="150"/>
      <c r="D16" s="150"/>
      <c r="E16" s="151" t="s">
        <v>211</v>
      </c>
      <c r="F16" s="152" t="n">
        <f aca="false">SUM(F17:F18)</f>
        <v>2590</v>
      </c>
      <c r="G16" s="152" t="n">
        <f aca="false">SUM(G17:G18)</f>
        <v>0</v>
      </c>
      <c r="H16" s="152" t="n">
        <f aca="false">SUM(H17:H18)</f>
        <v>-250</v>
      </c>
      <c r="I16" s="153" t="n">
        <f aca="false">SUM(I17:I18)</f>
        <v>2340</v>
      </c>
      <c r="K16" s="118"/>
    </row>
    <row r="17" customFormat="false" ht="15" hidden="false" customHeight="false" outlineLevel="0" collapsed="false">
      <c r="A17" s="154"/>
      <c r="B17" s="150" t="s">
        <v>212</v>
      </c>
      <c r="C17" s="150" t="s">
        <v>213</v>
      </c>
      <c r="D17" s="150" t="s">
        <v>214</v>
      </c>
      <c r="E17" s="155" t="s">
        <v>215</v>
      </c>
      <c r="F17" s="156" t="n">
        <v>590</v>
      </c>
      <c r="G17" s="157"/>
      <c r="H17" s="158"/>
      <c r="I17" s="156" t="n">
        <f aca="false">F17+G17+H17</f>
        <v>590</v>
      </c>
      <c r="K17" s="118"/>
    </row>
    <row r="18" customFormat="false" ht="15" hidden="false" customHeight="false" outlineLevel="0" collapsed="false">
      <c r="A18" s="159"/>
      <c r="B18" s="160" t="s">
        <v>216</v>
      </c>
      <c r="C18" s="160" t="s">
        <v>217</v>
      </c>
      <c r="D18" s="160" t="s">
        <v>214</v>
      </c>
      <c r="E18" s="161" t="s">
        <v>218</v>
      </c>
      <c r="F18" s="162" t="n">
        <v>2000</v>
      </c>
      <c r="G18" s="157"/>
      <c r="H18" s="158" t="n">
        <v>-250</v>
      </c>
      <c r="I18" s="156" t="n">
        <f aca="false">F18+G18+H18</f>
        <v>1750</v>
      </c>
      <c r="K18" s="118"/>
    </row>
    <row r="19" customFormat="false" ht="15" hidden="false" customHeight="true" outlineLevel="0" collapsed="false">
      <c r="A19" s="159"/>
      <c r="B19" s="160"/>
      <c r="C19" s="160"/>
      <c r="D19" s="160"/>
      <c r="E19" s="163"/>
      <c r="F19" s="164"/>
      <c r="G19" s="165"/>
      <c r="H19" s="166"/>
      <c r="I19" s="156"/>
      <c r="K19" s="118"/>
    </row>
    <row r="20" customFormat="false" ht="15.75" hidden="false" customHeight="false" outlineLevel="0" collapsed="false">
      <c r="A20" s="167" t="s">
        <v>210</v>
      </c>
      <c r="B20" s="168"/>
      <c r="C20" s="168"/>
      <c r="D20" s="168"/>
      <c r="E20" s="169" t="s">
        <v>219</v>
      </c>
      <c r="F20" s="152" t="n">
        <f aca="false">SUM(F21:F23)</f>
        <v>233999.174</v>
      </c>
      <c r="G20" s="170" t="n">
        <f aca="false">SUM(G21:G23)</f>
        <v>-4635</v>
      </c>
      <c r="H20" s="171" t="n">
        <f aca="false">SUM(H21:H23)</f>
        <v>-8372.191</v>
      </c>
      <c r="I20" s="152" t="n">
        <f aca="false">SUM(I21:I24)</f>
        <v>223581.983</v>
      </c>
      <c r="K20" s="118"/>
    </row>
    <row r="21" customFormat="false" ht="30" hidden="true" customHeight="false" outlineLevel="0" collapsed="false">
      <c r="A21" s="154"/>
      <c r="B21" s="150" t="s">
        <v>220</v>
      </c>
      <c r="C21" s="168" t="s">
        <v>221</v>
      </c>
      <c r="D21" s="168" t="s">
        <v>222</v>
      </c>
      <c r="E21" s="172" t="s">
        <v>223</v>
      </c>
      <c r="F21" s="156"/>
      <c r="G21" s="147"/>
      <c r="H21" s="148"/>
      <c r="I21" s="156" t="n">
        <f aca="false">F21+G21+H21</f>
        <v>0</v>
      </c>
      <c r="K21" s="118"/>
    </row>
    <row r="22" customFormat="false" ht="30" hidden="false" customHeight="false" outlineLevel="0" collapsed="false">
      <c r="A22" s="173"/>
      <c r="B22" s="150" t="s">
        <v>220</v>
      </c>
      <c r="C22" s="168" t="s">
        <v>221</v>
      </c>
      <c r="D22" s="168" t="s">
        <v>222</v>
      </c>
      <c r="E22" s="172" t="s">
        <v>223</v>
      </c>
      <c r="F22" s="174" t="n">
        <v>16657.143</v>
      </c>
      <c r="G22" s="175"/>
      <c r="H22" s="176" t="n">
        <v>-8372.191</v>
      </c>
      <c r="I22" s="177" t="n">
        <v>8283.652</v>
      </c>
      <c r="K22" s="118"/>
    </row>
    <row r="23" customFormat="false" ht="60" hidden="false" customHeight="false" outlineLevel="0" collapsed="false">
      <c r="A23" s="159"/>
      <c r="B23" s="150" t="s">
        <v>220</v>
      </c>
      <c r="C23" s="168" t="s">
        <v>224</v>
      </c>
      <c r="D23" s="168" t="s">
        <v>225</v>
      </c>
      <c r="E23" s="178" t="s">
        <v>226</v>
      </c>
      <c r="F23" s="174" t="n">
        <v>217342.031</v>
      </c>
      <c r="G23" s="179" t="n">
        <v>-4635</v>
      </c>
      <c r="H23" s="148"/>
      <c r="I23" s="177" t="n">
        <f aca="false">F23+G23+H23</f>
        <v>212707.031</v>
      </c>
      <c r="K23" s="118"/>
    </row>
    <row r="24" customFormat="false" ht="15" hidden="false" customHeight="false" outlineLevel="0" collapsed="false">
      <c r="A24" s="159"/>
      <c r="B24" s="160" t="s">
        <v>220</v>
      </c>
      <c r="C24" s="150" t="s">
        <v>227</v>
      </c>
      <c r="D24" s="150" t="s">
        <v>222</v>
      </c>
      <c r="E24" s="180" t="s">
        <v>228</v>
      </c>
      <c r="F24" s="162"/>
      <c r="G24" s="175"/>
      <c r="H24" s="148" t="n">
        <v>2591.3</v>
      </c>
      <c r="I24" s="156" t="n">
        <f aca="false">F24+G24+H24</f>
        <v>2591.3</v>
      </c>
      <c r="K24" s="118"/>
    </row>
    <row r="25" customFormat="false" ht="15" hidden="false" customHeight="true" outlineLevel="0" collapsed="false">
      <c r="A25" s="159"/>
      <c r="B25" s="160"/>
      <c r="C25" s="160"/>
      <c r="D25" s="160"/>
      <c r="E25" s="163"/>
      <c r="F25" s="164"/>
      <c r="G25" s="165"/>
      <c r="H25" s="166"/>
      <c r="I25" s="156"/>
      <c r="K25" s="118"/>
    </row>
    <row r="26" customFormat="false" ht="15.75" hidden="false" customHeight="false" outlineLevel="0" collapsed="false">
      <c r="A26" s="181" t="s">
        <v>229</v>
      </c>
      <c r="B26" s="182"/>
      <c r="C26" s="182"/>
      <c r="D26" s="182"/>
      <c r="E26" s="151" t="s">
        <v>230</v>
      </c>
      <c r="F26" s="152" t="n">
        <f aca="false">F27+F28+F29</f>
        <v>12479.7</v>
      </c>
      <c r="G26" s="170" t="n">
        <f aca="false">G27+G28+G29</f>
        <v>0</v>
      </c>
      <c r="H26" s="171" t="n">
        <f aca="false">H27+H28+H29</f>
        <v>0</v>
      </c>
      <c r="I26" s="152" t="n">
        <f aca="false">I27+I28+I29</f>
        <v>12479.7</v>
      </c>
      <c r="K26" s="118"/>
    </row>
    <row r="27" customFormat="false" ht="15" hidden="false" customHeight="false" outlineLevel="0" collapsed="false">
      <c r="A27" s="183"/>
      <c r="B27" s="150" t="s">
        <v>231</v>
      </c>
      <c r="C27" s="150" t="s">
        <v>232</v>
      </c>
      <c r="D27" s="150" t="s">
        <v>222</v>
      </c>
      <c r="E27" s="180" t="s">
        <v>233</v>
      </c>
      <c r="F27" s="156" t="n">
        <v>9855</v>
      </c>
      <c r="G27" s="157"/>
      <c r="H27" s="158"/>
      <c r="I27" s="156" t="n">
        <f aca="false">F27+G27+H27</f>
        <v>9855</v>
      </c>
      <c r="K27" s="118"/>
    </row>
    <row r="28" s="187" customFormat="true" ht="15" hidden="false" customHeight="false" outlineLevel="0" collapsed="false">
      <c r="A28" s="183"/>
      <c r="B28" s="150"/>
      <c r="C28" s="150" t="s">
        <v>234</v>
      </c>
      <c r="D28" s="150" t="s">
        <v>235</v>
      </c>
      <c r="E28" s="180" t="s">
        <v>236</v>
      </c>
      <c r="F28" s="184" t="n">
        <v>624.7</v>
      </c>
      <c r="G28" s="185"/>
      <c r="H28" s="186"/>
      <c r="I28" s="156" t="n">
        <f aca="false">F28+G28+H28</f>
        <v>624.7</v>
      </c>
      <c r="K28" s="118"/>
    </row>
    <row r="29" s="187" customFormat="true" ht="30.75" hidden="false" customHeight="true" outlineLevel="0" collapsed="false">
      <c r="A29" s="183"/>
      <c r="B29" s="150" t="s">
        <v>220</v>
      </c>
      <c r="C29" s="150" t="s">
        <v>237</v>
      </c>
      <c r="D29" s="150" t="s">
        <v>222</v>
      </c>
      <c r="E29" s="188" t="s">
        <v>238</v>
      </c>
      <c r="F29" s="156" t="n">
        <v>2000</v>
      </c>
      <c r="G29" s="189"/>
      <c r="H29" s="190"/>
      <c r="I29" s="156" t="n">
        <f aca="false">F29+G29+H29</f>
        <v>2000</v>
      </c>
      <c r="K29" s="118"/>
    </row>
    <row r="30" customFormat="false" ht="15" hidden="false" customHeight="true" outlineLevel="0" collapsed="false">
      <c r="A30" s="191"/>
      <c r="B30" s="192"/>
      <c r="C30" s="192"/>
      <c r="D30" s="192"/>
      <c r="E30" s="193"/>
      <c r="F30" s="194"/>
      <c r="G30" s="195"/>
      <c r="H30" s="196"/>
      <c r="I30" s="156"/>
      <c r="K30" s="118"/>
    </row>
    <row r="31" customFormat="false" ht="18.75" hidden="false" customHeight="true" outlineLevel="0" collapsed="false">
      <c r="A31" s="149" t="s">
        <v>239</v>
      </c>
      <c r="B31" s="150"/>
      <c r="C31" s="150"/>
      <c r="D31" s="150"/>
      <c r="E31" s="197" t="s">
        <v>240</v>
      </c>
      <c r="F31" s="152" t="n">
        <f aca="false">SUM(F32:F35)</f>
        <v>8237.8</v>
      </c>
      <c r="G31" s="170" t="n">
        <f aca="false">SUM(G32:G35)</f>
        <v>0</v>
      </c>
      <c r="H31" s="171" t="n">
        <f aca="false">SUM(H32:H35)</f>
        <v>0</v>
      </c>
      <c r="I31" s="152" t="n">
        <f aca="false">SUM(I32:I35)</f>
        <v>8237.8</v>
      </c>
      <c r="K31" s="118"/>
    </row>
    <row r="32" customFormat="false" ht="15" hidden="false" customHeight="true" outlineLevel="0" collapsed="false">
      <c r="A32" s="183"/>
      <c r="B32" s="150" t="s">
        <v>241</v>
      </c>
      <c r="C32" s="150" t="s">
        <v>242</v>
      </c>
      <c r="D32" s="150" t="s">
        <v>222</v>
      </c>
      <c r="E32" s="180" t="s">
        <v>243</v>
      </c>
      <c r="F32" s="156" t="n">
        <v>1174.1</v>
      </c>
      <c r="G32" s="157"/>
      <c r="H32" s="158"/>
      <c r="I32" s="156" t="n">
        <f aca="false">F32+G32+H32</f>
        <v>1174.1</v>
      </c>
      <c r="K32" s="118"/>
    </row>
    <row r="33" customFormat="false" ht="15" hidden="false" customHeight="true" outlineLevel="0" collapsed="false">
      <c r="A33" s="183"/>
      <c r="B33" s="150"/>
      <c r="C33" s="150" t="s">
        <v>244</v>
      </c>
      <c r="D33" s="150" t="s">
        <v>222</v>
      </c>
      <c r="E33" s="180" t="s">
        <v>245</v>
      </c>
      <c r="F33" s="156" t="n">
        <v>964.4</v>
      </c>
      <c r="G33" s="157"/>
      <c r="H33" s="158"/>
      <c r="I33" s="156" t="n">
        <f aca="false">F33+G33+H33</f>
        <v>964.4</v>
      </c>
      <c r="K33" s="118"/>
    </row>
    <row r="34" customFormat="false" ht="15" hidden="false" customHeight="true" outlineLevel="0" collapsed="false">
      <c r="A34" s="183"/>
      <c r="B34" s="150"/>
      <c r="C34" s="150" t="s">
        <v>232</v>
      </c>
      <c r="D34" s="150" t="s">
        <v>222</v>
      </c>
      <c r="E34" s="180" t="s">
        <v>246</v>
      </c>
      <c r="F34" s="156" t="n">
        <v>5702.1</v>
      </c>
      <c r="G34" s="157"/>
      <c r="H34" s="198" t="n">
        <v>100</v>
      </c>
      <c r="I34" s="156" t="n">
        <f aca="false">F34+G34+H34</f>
        <v>5802.1</v>
      </c>
      <c r="K34" s="118"/>
    </row>
    <row r="35" customFormat="false" ht="15" hidden="false" customHeight="true" outlineLevel="0" collapsed="false">
      <c r="A35" s="183"/>
      <c r="B35" s="150"/>
      <c r="C35" s="150"/>
      <c r="D35" s="150" t="s">
        <v>222</v>
      </c>
      <c r="E35" s="180" t="s">
        <v>247</v>
      </c>
      <c r="F35" s="156" t="n">
        <v>397.2</v>
      </c>
      <c r="G35" s="157"/>
      <c r="H35" s="198" t="n">
        <v>-100</v>
      </c>
      <c r="I35" s="156" t="n">
        <f aca="false">F35+G35+H35</f>
        <v>297.2</v>
      </c>
      <c r="K35" s="118"/>
    </row>
    <row r="36" customFormat="false" ht="15" hidden="true" customHeight="true" outlineLevel="0" collapsed="false">
      <c r="A36" s="199"/>
      <c r="B36" s="200"/>
      <c r="C36" s="200"/>
      <c r="D36" s="200"/>
      <c r="E36" s="201" t="s">
        <v>248</v>
      </c>
      <c r="F36" s="202"/>
      <c r="G36" s="203"/>
      <c r="H36" s="204"/>
      <c r="I36" s="156" t="n">
        <f aca="false">F36+G36+H36</f>
        <v>0</v>
      </c>
      <c r="K36" s="118"/>
    </row>
    <row r="37" customFormat="false" ht="15" hidden="true" customHeight="true" outlineLevel="0" collapsed="false">
      <c r="A37" s="181"/>
      <c r="B37" s="150"/>
      <c r="C37" s="150"/>
      <c r="D37" s="150"/>
      <c r="E37" s="205" t="s">
        <v>249</v>
      </c>
      <c r="F37" s="152" t="n">
        <f aca="false">F32+F33+F34+F35</f>
        <v>8237.8</v>
      </c>
      <c r="G37" s="170" t="n">
        <f aca="false">G32+G33+G34+G35</f>
        <v>0</v>
      </c>
      <c r="H37" s="171" t="n">
        <f aca="false">H32+H33+H34+H35</f>
        <v>0</v>
      </c>
      <c r="I37" s="156" t="n">
        <f aca="false">F37+G37+H37</f>
        <v>8237.8</v>
      </c>
      <c r="K37" s="118"/>
    </row>
    <row r="38" customFormat="false" ht="15" hidden="true" customHeight="true" outlineLevel="0" collapsed="false">
      <c r="A38" s="183"/>
      <c r="B38" s="150"/>
      <c r="C38" s="150"/>
      <c r="D38" s="150"/>
      <c r="E38" s="205" t="s">
        <v>250</v>
      </c>
      <c r="F38" s="152" t="n">
        <v>0</v>
      </c>
      <c r="G38" s="170" t="n">
        <v>0</v>
      </c>
      <c r="H38" s="171" t="n">
        <v>0</v>
      </c>
      <c r="I38" s="156" t="n">
        <f aca="false">F38+G38+H38</f>
        <v>0</v>
      </c>
      <c r="K38" s="118"/>
    </row>
    <row r="39" customFormat="false" ht="15" hidden="true" customHeight="true" outlineLevel="0" collapsed="false">
      <c r="A39" s="206"/>
      <c r="B39" s="207"/>
      <c r="C39" s="207"/>
      <c r="D39" s="207"/>
      <c r="E39" s="208" t="s">
        <v>251</v>
      </c>
      <c r="F39" s="209" t="n">
        <v>0</v>
      </c>
      <c r="G39" s="210" t="n">
        <v>0</v>
      </c>
      <c r="H39" s="211" t="n">
        <v>0</v>
      </c>
      <c r="I39" s="156" t="n">
        <f aca="false">F39+G39+H39</f>
        <v>0</v>
      </c>
      <c r="K39" s="118"/>
    </row>
    <row r="40" customFormat="false" ht="18" hidden="false" customHeight="true" outlineLevel="0" collapsed="false">
      <c r="A40" s="183"/>
      <c r="B40" s="150"/>
      <c r="C40" s="150"/>
      <c r="D40" s="150"/>
      <c r="E40" s="155"/>
      <c r="F40" s="156"/>
      <c r="G40" s="147"/>
      <c r="H40" s="148"/>
      <c r="I40" s="156"/>
      <c r="K40" s="118"/>
    </row>
    <row r="41" customFormat="false" ht="15.75" hidden="false" customHeight="false" outlineLevel="0" collapsed="false">
      <c r="A41" s="181" t="s">
        <v>252</v>
      </c>
      <c r="B41" s="182"/>
      <c r="C41" s="182"/>
      <c r="D41" s="182"/>
      <c r="E41" s="151" t="s">
        <v>253</v>
      </c>
      <c r="F41" s="152" t="n">
        <f aca="false">SUM(F42:F105)</f>
        <v>224793.96</v>
      </c>
      <c r="G41" s="152" t="n">
        <f aca="false">SUM(G42:G105)</f>
        <v>13045.3</v>
      </c>
      <c r="H41" s="152" t="n">
        <f aca="false">SUM(H42:H105)</f>
        <v>-4188.2</v>
      </c>
      <c r="I41" s="152" t="n">
        <f aca="false">SUM(I42:I105)</f>
        <v>231061.06</v>
      </c>
      <c r="K41" s="118"/>
    </row>
    <row r="42" customFormat="false" ht="15.75" hidden="false" customHeight="false" outlineLevel="0" collapsed="false">
      <c r="A42" s="181"/>
      <c r="B42" s="150" t="s">
        <v>254</v>
      </c>
      <c r="C42" s="212" t="s">
        <v>255</v>
      </c>
      <c r="D42" s="212" t="s">
        <v>222</v>
      </c>
      <c r="E42" s="213" t="s">
        <v>256</v>
      </c>
      <c r="F42" s="156" t="n">
        <v>1174.1</v>
      </c>
      <c r="G42" s="157"/>
      <c r="H42" s="158"/>
      <c r="I42" s="156" t="n">
        <f aca="false">F42+G42+H42</f>
        <v>1174.1</v>
      </c>
      <c r="K42" s="118"/>
    </row>
    <row r="43" customFormat="false" ht="15" hidden="false" customHeight="false" outlineLevel="0" collapsed="false">
      <c r="A43" s="183"/>
      <c r="B43" s="150" t="s">
        <v>257</v>
      </c>
      <c r="C43" s="150" t="s">
        <v>232</v>
      </c>
      <c r="D43" s="150" t="s">
        <v>222</v>
      </c>
      <c r="E43" s="180" t="s">
        <v>258</v>
      </c>
      <c r="F43" s="156" t="n">
        <v>50301.4</v>
      </c>
      <c r="G43" s="157"/>
      <c r="H43" s="158" t="n">
        <v>-458.7</v>
      </c>
      <c r="I43" s="156" t="n">
        <f aca="false">F43+G43+H43</f>
        <v>49842.7</v>
      </c>
      <c r="K43" s="118"/>
    </row>
    <row r="44" customFormat="false" ht="15" hidden="false" customHeight="false" outlineLevel="0" collapsed="false">
      <c r="A44" s="183"/>
      <c r="B44" s="150"/>
      <c r="C44" s="150"/>
      <c r="D44" s="150" t="s">
        <v>222</v>
      </c>
      <c r="E44" s="180" t="s">
        <v>259</v>
      </c>
      <c r="F44" s="156" t="n">
        <v>5037.3</v>
      </c>
      <c r="G44" s="157"/>
      <c r="H44" s="158"/>
      <c r="I44" s="156" t="n">
        <f aca="false">F44+G44+H44</f>
        <v>5037.3</v>
      </c>
      <c r="K44" s="118"/>
    </row>
    <row r="45" customFormat="false" ht="15" hidden="false" customHeight="false" outlineLevel="0" collapsed="false">
      <c r="A45" s="183"/>
      <c r="B45" s="150"/>
      <c r="C45" s="150"/>
      <c r="D45" s="150" t="s">
        <v>222</v>
      </c>
      <c r="E45" s="180" t="s">
        <v>260</v>
      </c>
      <c r="F45" s="156"/>
      <c r="G45" s="157"/>
      <c r="H45" s="158" t="n">
        <v>18.2</v>
      </c>
      <c r="I45" s="156" t="n">
        <f aca="false">F45+G45+H45</f>
        <v>18.2</v>
      </c>
      <c r="K45" s="118"/>
    </row>
    <row r="46" s="187" customFormat="true" ht="15" hidden="false" customHeight="false" outlineLevel="0" collapsed="false">
      <c r="A46" s="183"/>
      <c r="B46" s="150"/>
      <c r="C46" s="150" t="s">
        <v>261</v>
      </c>
      <c r="D46" s="150" t="s">
        <v>235</v>
      </c>
      <c r="E46" s="180" t="s">
        <v>262</v>
      </c>
      <c r="F46" s="156" t="n">
        <v>227</v>
      </c>
      <c r="G46" s="185"/>
      <c r="H46" s="186"/>
      <c r="I46" s="156" t="n">
        <f aca="false">F46+G46+H46</f>
        <v>227</v>
      </c>
      <c r="K46" s="118"/>
    </row>
    <row r="47" s="187" customFormat="true" ht="15" hidden="false" customHeight="false" outlineLevel="0" collapsed="false">
      <c r="A47" s="183"/>
      <c r="B47" s="150"/>
      <c r="C47" s="150" t="s">
        <v>263</v>
      </c>
      <c r="D47" s="150" t="s">
        <v>235</v>
      </c>
      <c r="E47" s="214" t="s">
        <v>264</v>
      </c>
      <c r="F47" s="156" t="n">
        <v>9.6</v>
      </c>
      <c r="G47" s="185"/>
      <c r="H47" s="186"/>
      <c r="I47" s="156" t="n">
        <f aca="false">F47+G47+H47</f>
        <v>9.6</v>
      </c>
      <c r="K47" s="118"/>
    </row>
    <row r="48" s="187" customFormat="true" ht="15" hidden="false" customHeight="false" outlineLevel="0" collapsed="false">
      <c r="A48" s="183"/>
      <c r="B48" s="150"/>
      <c r="C48" s="150" t="s">
        <v>265</v>
      </c>
      <c r="D48" s="150" t="s">
        <v>235</v>
      </c>
      <c r="E48" s="180" t="s">
        <v>266</v>
      </c>
      <c r="F48" s="156" t="n">
        <v>655.2</v>
      </c>
      <c r="G48" s="185"/>
      <c r="H48" s="186"/>
      <c r="I48" s="156" t="n">
        <f aca="false">F48+G48+H48</f>
        <v>655.2</v>
      </c>
      <c r="K48" s="118"/>
    </row>
    <row r="49" s="187" customFormat="true" ht="45" hidden="false" customHeight="false" outlineLevel="0" collapsed="false">
      <c r="A49" s="183"/>
      <c r="B49" s="150"/>
      <c r="C49" s="150" t="s">
        <v>267</v>
      </c>
      <c r="D49" s="150" t="s">
        <v>235</v>
      </c>
      <c r="E49" s="188" t="s">
        <v>268</v>
      </c>
      <c r="F49" s="156" t="n">
        <v>2.9</v>
      </c>
      <c r="G49" s="185"/>
      <c r="H49" s="186"/>
      <c r="I49" s="156" t="n">
        <f aca="false">F49+G49+H49</f>
        <v>2.9</v>
      </c>
      <c r="K49" s="118"/>
    </row>
    <row r="50" s="187" customFormat="true" ht="45" hidden="false" customHeight="false" outlineLevel="0" collapsed="false">
      <c r="A50" s="183"/>
      <c r="B50" s="150"/>
      <c r="C50" s="150" t="s">
        <v>269</v>
      </c>
      <c r="D50" s="150" t="s">
        <v>235</v>
      </c>
      <c r="E50" s="215" t="s">
        <v>270</v>
      </c>
      <c r="F50" s="156" t="n">
        <v>19.2</v>
      </c>
      <c r="G50" s="185"/>
      <c r="H50" s="186"/>
      <c r="I50" s="156" t="n">
        <f aca="false">F50+G50+H50</f>
        <v>19.2</v>
      </c>
      <c r="K50" s="118"/>
    </row>
    <row r="51" s="187" customFormat="true" ht="30" hidden="false" customHeight="false" outlineLevel="0" collapsed="false">
      <c r="A51" s="183"/>
      <c r="B51" s="168" t="s">
        <v>271</v>
      </c>
      <c r="C51" s="168" t="s">
        <v>272</v>
      </c>
      <c r="D51" s="168" t="s">
        <v>235</v>
      </c>
      <c r="E51" s="216" t="s">
        <v>273</v>
      </c>
      <c r="F51" s="156" t="n">
        <v>21.8</v>
      </c>
      <c r="G51" s="185"/>
      <c r="H51" s="186"/>
      <c r="I51" s="156" t="n">
        <f aca="false">F51+G51+H51</f>
        <v>21.8</v>
      </c>
      <c r="K51" s="118"/>
    </row>
    <row r="52" customFormat="false" ht="15" hidden="false" customHeight="false" outlineLevel="0" collapsed="false">
      <c r="A52" s="183"/>
      <c r="B52" s="150" t="s">
        <v>220</v>
      </c>
      <c r="C52" s="150" t="s">
        <v>227</v>
      </c>
      <c r="D52" s="150" t="s">
        <v>222</v>
      </c>
      <c r="E52" s="180" t="s">
        <v>274</v>
      </c>
      <c r="F52" s="156" t="n">
        <v>1275.5</v>
      </c>
      <c r="G52" s="157"/>
      <c r="H52" s="158"/>
      <c r="I52" s="156" t="n">
        <f aca="false">F52+G52+H52</f>
        <v>1275.5</v>
      </c>
      <c r="K52" s="118"/>
    </row>
    <row r="53" customFormat="false" ht="15" hidden="false" customHeight="false" outlineLevel="0" collapsed="false">
      <c r="A53" s="183"/>
      <c r="B53" s="150"/>
      <c r="C53" s="150" t="s">
        <v>227</v>
      </c>
      <c r="D53" s="150" t="s">
        <v>222</v>
      </c>
      <c r="E53" s="180" t="s">
        <v>275</v>
      </c>
      <c r="F53" s="156" t="n">
        <v>102</v>
      </c>
      <c r="G53" s="157"/>
      <c r="H53" s="158"/>
      <c r="I53" s="156" t="n">
        <f aca="false">F53+G53+H53</f>
        <v>102</v>
      </c>
      <c r="K53" s="118"/>
    </row>
    <row r="54" customFormat="false" ht="15" hidden="false" customHeight="false" outlineLevel="0" collapsed="false">
      <c r="A54" s="183"/>
      <c r="B54" s="150"/>
      <c r="C54" s="150" t="s">
        <v>227</v>
      </c>
      <c r="D54" s="150" t="s">
        <v>222</v>
      </c>
      <c r="E54" s="180" t="s">
        <v>276</v>
      </c>
      <c r="F54" s="156" t="n">
        <v>810</v>
      </c>
      <c r="G54" s="157"/>
      <c r="H54" s="158" t="n">
        <v>-560</v>
      </c>
      <c r="I54" s="156" t="n">
        <f aca="false">F54+G54+H54</f>
        <v>250</v>
      </c>
      <c r="K54" s="118"/>
    </row>
    <row r="55" customFormat="false" ht="15" hidden="false" customHeight="false" outlineLevel="0" collapsed="false">
      <c r="A55" s="183"/>
      <c r="B55" s="150"/>
      <c r="C55" s="150" t="s">
        <v>227</v>
      </c>
      <c r="D55" s="150" t="s">
        <v>222</v>
      </c>
      <c r="E55" s="180" t="s">
        <v>228</v>
      </c>
      <c r="F55" s="156"/>
      <c r="G55" s="157"/>
      <c r="H55" s="158" t="n">
        <v>2800</v>
      </c>
      <c r="I55" s="156" t="n">
        <v>210</v>
      </c>
      <c r="K55" s="118"/>
    </row>
    <row r="56" s="187" customFormat="true" ht="30" hidden="false" customHeight="false" outlineLevel="0" collapsed="false">
      <c r="A56" s="183"/>
      <c r="B56" s="150"/>
      <c r="C56" s="212" t="s">
        <v>277</v>
      </c>
      <c r="D56" s="212" t="s">
        <v>235</v>
      </c>
      <c r="E56" s="217" t="s">
        <v>278</v>
      </c>
      <c r="F56" s="156" t="n">
        <v>3474.9</v>
      </c>
      <c r="G56" s="185"/>
      <c r="H56" s="186"/>
      <c r="I56" s="156" t="n">
        <f aca="false">F56+G56+H56</f>
        <v>3474.9</v>
      </c>
      <c r="K56" s="118"/>
    </row>
    <row r="57" s="187" customFormat="true" ht="30" hidden="false" customHeight="false" outlineLevel="0" collapsed="false">
      <c r="A57" s="183"/>
      <c r="B57" s="150"/>
      <c r="C57" s="150" t="s">
        <v>279</v>
      </c>
      <c r="D57" s="150" t="s">
        <v>235</v>
      </c>
      <c r="E57" s="218" t="s">
        <v>280</v>
      </c>
      <c r="F57" s="156" t="n">
        <v>438</v>
      </c>
      <c r="G57" s="185"/>
      <c r="H57" s="186"/>
      <c r="I57" s="156" t="n">
        <f aca="false">F57+G57+H57</f>
        <v>438</v>
      </c>
      <c r="K57" s="118"/>
    </row>
    <row r="58" s="187" customFormat="true" ht="30" hidden="false" customHeight="false" outlineLevel="0" collapsed="false">
      <c r="A58" s="183"/>
      <c r="B58" s="150"/>
      <c r="C58" s="150" t="s">
        <v>237</v>
      </c>
      <c r="D58" s="150" t="s">
        <v>222</v>
      </c>
      <c r="E58" s="188" t="s">
        <v>281</v>
      </c>
      <c r="F58" s="156" t="n">
        <v>5550</v>
      </c>
      <c r="G58" s="185"/>
      <c r="H58" s="186" t="n">
        <v>-750</v>
      </c>
      <c r="I58" s="156" t="n">
        <f aca="false">F58+G58+H58</f>
        <v>4800</v>
      </c>
      <c r="K58" s="118"/>
    </row>
    <row r="59" s="187" customFormat="true" ht="15" hidden="false" customHeight="false" outlineLevel="0" collapsed="false">
      <c r="A59" s="183"/>
      <c r="B59" s="150"/>
      <c r="C59" s="150" t="s">
        <v>237</v>
      </c>
      <c r="D59" s="219" t="s">
        <v>222</v>
      </c>
      <c r="E59" s="220" t="s">
        <v>282</v>
      </c>
      <c r="F59" s="156" t="n">
        <v>589.8</v>
      </c>
      <c r="G59" s="185"/>
      <c r="H59" s="186"/>
      <c r="I59" s="156" t="n">
        <f aca="false">F59+G59+H59</f>
        <v>589.8</v>
      </c>
      <c r="K59" s="118"/>
    </row>
    <row r="60" s="187" customFormat="true" ht="30" hidden="false" customHeight="false" outlineLevel="0" collapsed="false">
      <c r="A60" s="183"/>
      <c r="B60" s="150"/>
      <c r="C60" s="150" t="s">
        <v>237</v>
      </c>
      <c r="D60" s="150" t="s">
        <v>222</v>
      </c>
      <c r="E60" s="220" t="s">
        <v>283</v>
      </c>
      <c r="F60" s="156" t="n">
        <v>481</v>
      </c>
      <c r="G60" s="185"/>
      <c r="H60" s="186"/>
      <c r="I60" s="156" t="n">
        <f aca="false">F60+G60+H60</f>
        <v>481</v>
      </c>
      <c r="K60" s="118"/>
    </row>
    <row r="61" s="187" customFormat="true" ht="45" hidden="false" customHeight="false" outlineLevel="0" collapsed="false">
      <c r="A61" s="183"/>
      <c r="B61" s="150" t="s">
        <v>284</v>
      </c>
      <c r="C61" s="150" t="s">
        <v>285</v>
      </c>
      <c r="D61" s="150" t="s">
        <v>286</v>
      </c>
      <c r="E61" s="217" t="s">
        <v>287</v>
      </c>
      <c r="F61" s="156" t="n">
        <v>17407</v>
      </c>
      <c r="G61" s="157" t="n">
        <v>-8703.5</v>
      </c>
      <c r="H61" s="186"/>
      <c r="I61" s="156" t="n">
        <f aca="false">F61+G61+H61</f>
        <v>8703.5</v>
      </c>
      <c r="K61" s="118"/>
    </row>
    <row r="62" s="187" customFormat="true" ht="15" hidden="false" customHeight="false" outlineLevel="0" collapsed="false">
      <c r="A62" s="183"/>
      <c r="B62" s="150" t="s">
        <v>288</v>
      </c>
      <c r="C62" s="150" t="s">
        <v>289</v>
      </c>
      <c r="D62" s="150" t="s">
        <v>290</v>
      </c>
      <c r="E62" s="188" t="s">
        <v>291</v>
      </c>
      <c r="F62" s="156" t="n">
        <v>79</v>
      </c>
      <c r="G62" s="185"/>
      <c r="H62" s="186"/>
      <c r="I62" s="156" t="n">
        <f aca="false">F62+G62+H62</f>
        <v>79</v>
      </c>
      <c r="K62" s="118"/>
    </row>
    <row r="63" s="187" customFormat="true" ht="30" hidden="false" customHeight="false" outlineLevel="0" collapsed="false">
      <c r="A63" s="183"/>
      <c r="B63" s="150" t="s">
        <v>292</v>
      </c>
      <c r="C63" s="150" t="s">
        <v>293</v>
      </c>
      <c r="D63" s="150" t="s">
        <v>235</v>
      </c>
      <c r="E63" s="188" t="s">
        <v>294</v>
      </c>
      <c r="F63" s="156" t="n">
        <v>32.2</v>
      </c>
      <c r="G63" s="157" t="n">
        <v>-19.9</v>
      </c>
      <c r="H63" s="186"/>
      <c r="I63" s="156" t="n">
        <f aca="false">F63+G63+H63</f>
        <v>12.3</v>
      </c>
      <c r="K63" s="118"/>
    </row>
    <row r="64" s="187" customFormat="true" ht="30" hidden="false" customHeight="false" outlineLevel="0" collapsed="false">
      <c r="A64" s="183"/>
      <c r="B64" s="150" t="s">
        <v>292</v>
      </c>
      <c r="C64" s="150" t="s">
        <v>237</v>
      </c>
      <c r="D64" s="150" t="s">
        <v>222</v>
      </c>
      <c r="E64" s="188" t="s">
        <v>295</v>
      </c>
      <c r="F64" s="156" t="n">
        <v>1305</v>
      </c>
      <c r="G64" s="185"/>
      <c r="H64" s="186" t="n">
        <v>-1000</v>
      </c>
      <c r="I64" s="156" t="n">
        <f aca="false">F64+G64+H64</f>
        <v>305</v>
      </c>
      <c r="K64" s="118"/>
    </row>
    <row r="65" s="187" customFormat="true" ht="30" hidden="false" customHeight="false" outlineLevel="0" collapsed="false">
      <c r="A65" s="183"/>
      <c r="B65" s="150" t="s">
        <v>296</v>
      </c>
      <c r="C65" s="150" t="s">
        <v>297</v>
      </c>
      <c r="D65" s="150" t="s">
        <v>298</v>
      </c>
      <c r="E65" s="221" t="s">
        <v>299</v>
      </c>
      <c r="F65" s="156"/>
      <c r="G65" s="222" t="n">
        <v>3640.2</v>
      </c>
      <c r="H65" s="186"/>
      <c r="I65" s="156" t="n">
        <f aca="false">F65+G65+H65</f>
        <v>3640.2</v>
      </c>
      <c r="K65" s="118"/>
    </row>
    <row r="66" s="187" customFormat="true" ht="30" hidden="false" customHeight="false" outlineLevel="0" collapsed="false">
      <c r="A66" s="183"/>
      <c r="B66" s="150"/>
      <c r="C66" s="150" t="s">
        <v>300</v>
      </c>
      <c r="D66" s="150" t="s">
        <v>298</v>
      </c>
      <c r="E66" s="221" t="s">
        <v>301</v>
      </c>
      <c r="F66" s="156"/>
      <c r="G66" s="222" t="n">
        <v>14560.9</v>
      </c>
      <c r="H66" s="186"/>
      <c r="I66" s="156" t="n">
        <f aca="false">F66+G66+H66</f>
        <v>14560.9</v>
      </c>
      <c r="K66" s="118"/>
    </row>
    <row r="67" s="187" customFormat="true" ht="45" hidden="false" customHeight="false" outlineLevel="0" collapsed="false">
      <c r="A67" s="183"/>
      <c r="B67" s="168" t="s">
        <v>302</v>
      </c>
      <c r="C67" s="168" t="s">
        <v>303</v>
      </c>
      <c r="D67" s="168" t="s">
        <v>235</v>
      </c>
      <c r="E67" s="221" t="s">
        <v>304</v>
      </c>
      <c r="F67" s="156" t="n">
        <v>97.9</v>
      </c>
      <c r="G67" s="223"/>
      <c r="H67" s="186"/>
      <c r="I67" s="156" t="n">
        <f aca="false">F67+G67+H67</f>
        <v>97.9</v>
      </c>
      <c r="K67" s="118"/>
    </row>
    <row r="68" s="187" customFormat="true" ht="60" hidden="false" customHeight="true" outlineLevel="0" collapsed="false">
      <c r="A68" s="183"/>
      <c r="B68" s="150"/>
      <c r="C68" s="150" t="s">
        <v>305</v>
      </c>
      <c r="D68" s="150" t="s">
        <v>235</v>
      </c>
      <c r="E68" s="215" t="s">
        <v>306</v>
      </c>
      <c r="F68" s="156" t="n">
        <v>508.5</v>
      </c>
      <c r="G68" s="185"/>
      <c r="H68" s="186"/>
      <c r="I68" s="156" t="n">
        <f aca="false">F68+G68+H68</f>
        <v>508.5</v>
      </c>
      <c r="K68" s="118"/>
    </row>
    <row r="69" s="187" customFormat="true" ht="15" hidden="false" customHeight="false" outlineLevel="0" collapsed="false">
      <c r="A69" s="183"/>
      <c r="B69" s="150" t="s">
        <v>307</v>
      </c>
      <c r="C69" s="150" t="s">
        <v>237</v>
      </c>
      <c r="D69" s="150" t="s">
        <v>222</v>
      </c>
      <c r="E69" s="215" t="s">
        <v>308</v>
      </c>
      <c r="F69" s="156" t="n">
        <v>6100</v>
      </c>
      <c r="G69" s="185"/>
      <c r="H69" s="186" t="n">
        <v>-4000</v>
      </c>
      <c r="I69" s="156" t="n">
        <f aca="false">F69+G69+H69</f>
        <v>2100</v>
      </c>
      <c r="K69" s="118"/>
    </row>
    <row r="70" s="187" customFormat="true" ht="30" hidden="false" customHeight="false" outlineLevel="0" collapsed="false">
      <c r="A70" s="183"/>
      <c r="B70" s="150" t="s">
        <v>309</v>
      </c>
      <c r="C70" s="150" t="s">
        <v>237</v>
      </c>
      <c r="D70" s="150" t="s">
        <v>222</v>
      </c>
      <c r="E70" s="188" t="s">
        <v>310</v>
      </c>
      <c r="F70" s="156" t="n">
        <v>1410</v>
      </c>
      <c r="G70" s="185"/>
      <c r="H70" s="186"/>
      <c r="I70" s="156" t="n">
        <f aca="false">F70+G70+H70</f>
        <v>1410</v>
      </c>
      <c r="K70" s="118"/>
    </row>
    <row r="71" s="187" customFormat="true" ht="33.75" hidden="false" customHeight="true" outlineLevel="0" collapsed="false">
      <c r="A71" s="183"/>
      <c r="B71" s="212" t="s">
        <v>311</v>
      </c>
      <c r="C71" s="224" t="s">
        <v>312</v>
      </c>
      <c r="D71" s="224" t="s">
        <v>286</v>
      </c>
      <c r="E71" s="225" t="s">
        <v>313</v>
      </c>
      <c r="F71" s="156" t="n">
        <v>22.3</v>
      </c>
      <c r="G71" s="185"/>
      <c r="H71" s="186"/>
      <c r="I71" s="156" t="n">
        <f aca="false">F71+G71+H71</f>
        <v>22.3</v>
      </c>
      <c r="K71" s="118"/>
    </row>
    <row r="72" customFormat="false" ht="15" hidden="false" customHeight="false" outlineLevel="0" collapsed="false">
      <c r="A72" s="226"/>
      <c r="B72" s="212" t="s">
        <v>311</v>
      </c>
      <c r="C72" s="212" t="s">
        <v>314</v>
      </c>
      <c r="D72" s="212" t="s">
        <v>315</v>
      </c>
      <c r="E72" s="213" t="s">
        <v>316</v>
      </c>
      <c r="F72" s="156" t="n">
        <v>3300</v>
      </c>
      <c r="G72" s="157"/>
      <c r="H72" s="158"/>
      <c r="I72" s="156" t="n">
        <f aca="false">F72+G72+H72</f>
        <v>3300</v>
      </c>
      <c r="K72" s="118"/>
    </row>
    <row r="73" customFormat="false" ht="15" hidden="false" customHeight="false" outlineLevel="0" collapsed="false">
      <c r="A73" s="226"/>
      <c r="B73" s="212"/>
      <c r="C73" s="212"/>
      <c r="D73" s="212" t="s">
        <v>315</v>
      </c>
      <c r="E73" s="227" t="s">
        <v>317</v>
      </c>
      <c r="F73" s="156" t="n">
        <v>2700</v>
      </c>
      <c r="G73" s="157"/>
      <c r="H73" s="158"/>
      <c r="I73" s="156" t="n">
        <f aca="false">F73+G73+H73</f>
        <v>2700</v>
      </c>
      <c r="K73" s="118"/>
    </row>
    <row r="74" customFormat="false" ht="15" hidden="false" customHeight="false" outlineLevel="0" collapsed="false">
      <c r="A74" s="226"/>
      <c r="B74" s="212"/>
      <c r="C74" s="212"/>
      <c r="D74" s="150" t="s">
        <v>298</v>
      </c>
      <c r="E74" s="228" t="s">
        <v>318</v>
      </c>
      <c r="F74" s="156" t="n">
        <v>66</v>
      </c>
      <c r="G74" s="157"/>
      <c r="H74" s="158"/>
      <c r="I74" s="156" t="n">
        <f aca="false">F74+G74+H74</f>
        <v>66</v>
      </c>
      <c r="K74" s="118"/>
    </row>
    <row r="75" customFormat="false" ht="30" hidden="false" customHeight="false" outlineLevel="0" collapsed="false">
      <c r="A75" s="226"/>
      <c r="B75" s="212"/>
      <c r="C75" s="229" t="s">
        <v>224</v>
      </c>
      <c r="D75" s="229" t="s">
        <v>225</v>
      </c>
      <c r="E75" s="172" t="s">
        <v>319</v>
      </c>
      <c r="F75" s="177" t="n">
        <v>594.937</v>
      </c>
      <c r="G75" s="230"/>
      <c r="H75" s="231"/>
      <c r="I75" s="156" t="n">
        <f aca="false">F75+G75+H75</f>
        <v>594.937</v>
      </c>
      <c r="K75" s="118"/>
    </row>
    <row r="76" customFormat="false" ht="15" hidden="false" customHeight="false" outlineLevel="0" collapsed="false">
      <c r="A76" s="183"/>
      <c r="B76" s="212" t="s">
        <v>320</v>
      </c>
      <c r="C76" s="212" t="s">
        <v>321</v>
      </c>
      <c r="D76" s="150" t="s">
        <v>315</v>
      </c>
      <c r="E76" s="213" t="s">
        <v>322</v>
      </c>
      <c r="F76" s="156" t="n">
        <v>2052</v>
      </c>
      <c r="G76" s="157"/>
      <c r="H76" s="158"/>
      <c r="I76" s="156" t="n">
        <f aca="false">F76+G76+H76</f>
        <v>2052</v>
      </c>
      <c r="K76" s="118"/>
    </row>
    <row r="77" customFormat="false" ht="15" hidden="true" customHeight="false" outlineLevel="0" collapsed="false">
      <c r="A77" s="183"/>
      <c r="B77" s="212"/>
      <c r="C77" s="212"/>
      <c r="D77" s="150" t="s">
        <v>298</v>
      </c>
      <c r="E77" s="180" t="s">
        <v>323</v>
      </c>
      <c r="F77" s="156"/>
      <c r="G77" s="157"/>
      <c r="H77" s="158"/>
      <c r="I77" s="156" t="n">
        <f aca="false">F77+G77+H77</f>
        <v>0</v>
      </c>
      <c r="K77" s="118"/>
    </row>
    <row r="78" customFormat="false" ht="15.75" hidden="false" customHeight="false" outlineLevel="0" collapsed="false">
      <c r="A78" s="149"/>
      <c r="B78" s="150"/>
      <c r="C78" s="150"/>
      <c r="D78" s="150" t="s">
        <v>214</v>
      </c>
      <c r="E78" s="180" t="s">
        <v>324</v>
      </c>
      <c r="F78" s="156" t="n">
        <v>2800</v>
      </c>
      <c r="G78" s="157"/>
      <c r="H78" s="158"/>
      <c r="I78" s="156" t="n">
        <f aca="false">F78+G78+H78</f>
        <v>2800</v>
      </c>
      <c r="K78" s="118"/>
    </row>
    <row r="79" customFormat="false" ht="15.75" hidden="false" customHeight="false" outlineLevel="0" collapsed="false">
      <c r="A79" s="149"/>
      <c r="B79" s="168" t="s">
        <v>325</v>
      </c>
      <c r="C79" s="168" t="s">
        <v>232</v>
      </c>
      <c r="D79" s="168" t="s">
        <v>222</v>
      </c>
      <c r="E79" s="232" t="s">
        <v>326</v>
      </c>
      <c r="F79" s="156"/>
      <c r="G79" s="157"/>
      <c r="H79" s="158"/>
      <c r="I79" s="156"/>
      <c r="K79" s="118"/>
    </row>
    <row r="80" customFormat="false" ht="15.75" hidden="false" customHeight="false" outlineLevel="0" collapsed="false">
      <c r="A80" s="149"/>
      <c r="B80" s="150"/>
      <c r="C80" s="150"/>
      <c r="D80" s="150" t="s">
        <v>222</v>
      </c>
      <c r="E80" s="180" t="s">
        <v>327</v>
      </c>
      <c r="F80" s="156" t="n">
        <v>0.3</v>
      </c>
      <c r="G80" s="157"/>
      <c r="H80" s="158"/>
      <c r="I80" s="156" t="n">
        <f aca="false">F80+G80+H80</f>
        <v>0.3</v>
      </c>
      <c r="K80" s="118"/>
    </row>
    <row r="81" customFormat="false" ht="33" hidden="false" customHeight="true" outlineLevel="0" collapsed="false">
      <c r="A81" s="183"/>
      <c r="B81" s="150" t="s">
        <v>328</v>
      </c>
      <c r="C81" s="150" t="s">
        <v>329</v>
      </c>
      <c r="D81" s="150" t="s">
        <v>330</v>
      </c>
      <c r="E81" s="233" t="s">
        <v>331</v>
      </c>
      <c r="F81" s="156"/>
      <c r="G81" s="157"/>
      <c r="H81" s="158" t="n">
        <v>2763.9</v>
      </c>
      <c r="I81" s="156" t="n">
        <f aca="false">F81+G81+H81</f>
        <v>2763.9</v>
      </c>
      <c r="K81" s="118"/>
    </row>
    <row r="82" customFormat="false" ht="15" hidden="false" customHeight="false" outlineLevel="0" collapsed="false">
      <c r="A82" s="183"/>
      <c r="B82" s="150"/>
      <c r="C82" s="150" t="s">
        <v>332</v>
      </c>
      <c r="D82" s="150"/>
      <c r="E82" s="180" t="s">
        <v>333</v>
      </c>
      <c r="F82" s="156"/>
      <c r="G82" s="157"/>
      <c r="H82" s="158"/>
      <c r="I82" s="156"/>
      <c r="K82" s="118"/>
    </row>
    <row r="83" customFormat="false" ht="18" hidden="false" customHeight="true" outlineLevel="0" collapsed="false">
      <c r="A83" s="183"/>
      <c r="B83" s="150"/>
      <c r="C83" s="150"/>
      <c r="D83" s="150" t="s">
        <v>334</v>
      </c>
      <c r="E83" s="180" t="s">
        <v>335</v>
      </c>
      <c r="F83" s="156" t="n">
        <v>3637.5</v>
      </c>
      <c r="G83" s="157"/>
      <c r="H83" s="158" t="n">
        <v>-2757.6</v>
      </c>
      <c r="I83" s="156" t="n">
        <f aca="false">F83+G83+H83</f>
        <v>879.9</v>
      </c>
      <c r="K83" s="118"/>
    </row>
    <row r="84" customFormat="false" ht="18" hidden="false" customHeight="true" outlineLevel="0" collapsed="false">
      <c r="A84" s="183"/>
      <c r="B84" s="150"/>
      <c r="C84" s="150"/>
      <c r="D84" s="150" t="s">
        <v>334</v>
      </c>
      <c r="E84" s="180" t="s">
        <v>336</v>
      </c>
      <c r="F84" s="156" t="n">
        <v>301.34</v>
      </c>
      <c r="G84" s="157"/>
      <c r="H84" s="158" t="n">
        <v>-244</v>
      </c>
      <c r="I84" s="156" t="n">
        <f aca="false">F84+G84+H84</f>
        <v>57.34</v>
      </c>
      <c r="K84" s="118"/>
    </row>
    <row r="85" customFormat="false" ht="18" hidden="false" customHeight="true" outlineLevel="0" collapsed="false">
      <c r="A85" s="183"/>
      <c r="B85" s="150" t="s">
        <v>337</v>
      </c>
      <c r="C85" s="150" t="s">
        <v>338</v>
      </c>
      <c r="D85" s="150" t="s">
        <v>339</v>
      </c>
      <c r="E85" s="155" t="s">
        <v>340</v>
      </c>
      <c r="F85" s="156" t="n">
        <v>4257</v>
      </c>
      <c r="G85" s="157"/>
      <c r="H85" s="158"/>
      <c r="I85" s="156" t="n">
        <f aca="false">F85+G85+H85</f>
        <v>4257</v>
      </c>
      <c r="K85" s="118"/>
    </row>
    <row r="86" s="187" customFormat="true" ht="15" hidden="false" customHeight="false" outlineLevel="0" collapsed="false">
      <c r="A86" s="183"/>
      <c r="B86" s="150" t="s">
        <v>341</v>
      </c>
      <c r="C86" s="150" t="s">
        <v>342</v>
      </c>
      <c r="D86" s="150" t="s">
        <v>235</v>
      </c>
      <c r="E86" s="180" t="s">
        <v>343</v>
      </c>
      <c r="F86" s="184" t="n">
        <v>34115.6</v>
      </c>
      <c r="G86" s="185" t="n">
        <v>3567.6</v>
      </c>
      <c r="H86" s="186"/>
      <c r="I86" s="156" t="n">
        <f aca="false">F86+G86+H86</f>
        <v>37683.2</v>
      </c>
      <c r="J86" s="234"/>
      <c r="K86" s="118"/>
    </row>
    <row r="87" s="187" customFormat="true" ht="45" hidden="false" customHeight="false" outlineLevel="0" collapsed="false">
      <c r="A87" s="183"/>
      <c r="B87" s="235" t="s">
        <v>341</v>
      </c>
      <c r="C87" s="236" t="s">
        <v>344</v>
      </c>
      <c r="D87" s="236" t="s">
        <v>286</v>
      </c>
      <c r="E87" s="221" t="s">
        <v>345</v>
      </c>
      <c r="F87" s="184" t="n">
        <v>1700.9</v>
      </c>
      <c r="G87" s="185"/>
      <c r="H87" s="186"/>
      <c r="I87" s="156" t="n">
        <f aca="false">F87+G87+H87</f>
        <v>1700.9</v>
      </c>
      <c r="K87" s="118"/>
    </row>
    <row r="88" s="187" customFormat="true" ht="30" hidden="false" customHeight="false" outlineLevel="0" collapsed="false">
      <c r="A88" s="183"/>
      <c r="B88" s="160" t="s">
        <v>341</v>
      </c>
      <c r="C88" s="160" t="s">
        <v>344</v>
      </c>
      <c r="D88" s="160" t="s">
        <v>222</v>
      </c>
      <c r="E88" s="237" t="s">
        <v>346</v>
      </c>
      <c r="F88" s="238" t="n">
        <v>10279.683</v>
      </c>
      <c r="G88" s="185"/>
      <c r="H88" s="186"/>
      <c r="I88" s="177" t="n">
        <f aca="false">F88+G88+H88</f>
        <v>10279.683</v>
      </c>
      <c r="K88" s="118"/>
    </row>
    <row r="89" s="187" customFormat="true" ht="30" hidden="false" customHeight="false" outlineLevel="0" collapsed="false">
      <c r="A89" s="183"/>
      <c r="B89" s="235" t="s">
        <v>341</v>
      </c>
      <c r="C89" s="236" t="s">
        <v>344</v>
      </c>
      <c r="D89" s="236" t="s">
        <v>222</v>
      </c>
      <c r="E89" s="239" t="s">
        <v>347</v>
      </c>
      <c r="F89" s="184" t="n">
        <v>0.2</v>
      </c>
      <c r="G89" s="185"/>
      <c r="H89" s="186"/>
      <c r="I89" s="156" t="n">
        <f aca="false">F89+G89+H89</f>
        <v>0.2</v>
      </c>
      <c r="K89" s="118"/>
    </row>
    <row r="90" s="187" customFormat="true" ht="30" hidden="false" customHeight="false" outlineLevel="0" collapsed="false">
      <c r="A90" s="183"/>
      <c r="B90" s="235"/>
      <c r="C90" s="229" t="s">
        <v>344</v>
      </c>
      <c r="D90" s="168" t="s">
        <v>222</v>
      </c>
      <c r="E90" s="172" t="s">
        <v>348</v>
      </c>
      <c r="F90" s="184" t="n">
        <v>606</v>
      </c>
      <c r="G90" s="185"/>
      <c r="H90" s="186"/>
      <c r="I90" s="156" t="n">
        <f aca="false">F90+G90+H90</f>
        <v>606</v>
      </c>
      <c r="K90" s="118"/>
    </row>
    <row r="91" customFormat="false" ht="31.5" hidden="false" customHeight="true" outlineLevel="0" collapsed="false">
      <c r="A91" s="226"/>
      <c r="B91" s="212" t="s">
        <v>349</v>
      </c>
      <c r="C91" s="212" t="s">
        <v>237</v>
      </c>
      <c r="D91" s="150" t="s">
        <v>222</v>
      </c>
      <c r="E91" s="228" t="s">
        <v>350</v>
      </c>
      <c r="F91" s="156" t="n">
        <v>979.2</v>
      </c>
      <c r="G91" s="157"/>
      <c r="H91" s="158"/>
      <c r="I91" s="156" t="n">
        <f aca="false">F91+G91+H91</f>
        <v>979.2</v>
      </c>
      <c r="K91" s="118"/>
    </row>
    <row r="92" customFormat="false" ht="31.5" hidden="false" customHeight="true" outlineLevel="0" collapsed="false">
      <c r="A92" s="226"/>
      <c r="B92" s="212"/>
      <c r="C92" s="212"/>
      <c r="D92" s="150" t="s">
        <v>222</v>
      </c>
      <c r="E92" s="218" t="s">
        <v>351</v>
      </c>
      <c r="F92" s="156" t="n">
        <v>763</v>
      </c>
      <c r="G92" s="157"/>
      <c r="H92" s="158"/>
      <c r="I92" s="156" t="n">
        <f aca="false">F92+G92+H92</f>
        <v>763</v>
      </c>
      <c r="K92" s="118"/>
    </row>
    <row r="93" customFormat="false" ht="32.25" hidden="false" customHeight="true" outlineLevel="0" collapsed="false">
      <c r="A93" s="226"/>
      <c r="B93" s="212"/>
      <c r="C93" s="212"/>
      <c r="D93" s="150" t="s">
        <v>222</v>
      </c>
      <c r="E93" s="228" t="s">
        <v>352</v>
      </c>
      <c r="F93" s="156" t="n">
        <v>173.7</v>
      </c>
      <c r="G93" s="157"/>
      <c r="H93" s="158"/>
      <c r="I93" s="156" t="n">
        <f aca="false">F93+G93+H93</f>
        <v>173.7</v>
      </c>
      <c r="K93" s="118"/>
    </row>
    <row r="94" customFormat="false" ht="18" hidden="false" customHeight="true" outlineLevel="0" collapsed="false">
      <c r="A94" s="183"/>
      <c r="B94" s="150"/>
      <c r="C94" s="150"/>
      <c r="D94" s="150"/>
      <c r="E94" s="155"/>
      <c r="F94" s="156"/>
      <c r="G94" s="157"/>
      <c r="H94" s="158"/>
      <c r="I94" s="156"/>
      <c r="K94" s="118"/>
    </row>
    <row r="95" customFormat="false" ht="18" hidden="false" customHeight="true" outlineLevel="0" collapsed="false">
      <c r="A95" s="183"/>
      <c r="B95" s="150"/>
      <c r="C95" s="150"/>
      <c r="D95" s="150"/>
      <c r="E95" s="197" t="s">
        <v>353</v>
      </c>
      <c r="F95" s="156"/>
      <c r="G95" s="157"/>
      <c r="H95" s="158"/>
      <c r="I95" s="156"/>
      <c r="K95" s="118"/>
    </row>
    <row r="96" customFormat="false" ht="15" hidden="false" customHeight="false" outlineLevel="0" collapsed="false">
      <c r="A96" s="183"/>
      <c r="B96" s="150" t="s">
        <v>220</v>
      </c>
      <c r="C96" s="150" t="s">
        <v>354</v>
      </c>
      <c r="D96" s="150" t="s">
        <v>298</v>
      </c>
      <c r="E96" s="240" t="s">
        <v>355</v>
      </c>
      <c r="F96" s="156" t="n">
        <v>481</v>
      </c>
      <c r="G96" s="157"/>
      <c r="H96" s="158"/>
      <c r="I96" s="156" t="n">
        <f aca="false">F96+G96+H96</f>
        <v>481</v>
      </c>
      <c r="K96" s="118"/>
    </row>
    <row r="97" customFormat="false" ht="15" hidden="false" customHeight="false" outlineLevel="0" collapsed="false">
      <c r="A97" s="183"/>
      <c r="B97" s="150" t="s">
        <v>356</v>
      </c>
      <c r="C97" s="150" t="s">
        <v>357</v>
      </c>
      <c r="D97" s="150" t="s">
        <v>214</v>
      </c>
      <c r="E97" s="213" t="s">
        <v>358</v>
      </c>
      <c r="F97" s="156" t="n">
        <v>626</v>
      </c>
      <c r="G97" s="157"/>
      <c r="H97" s="158" t="n">
        <v>-483</v>
      </c>
      <c r="I97" s="156" t="n">
        <f aca="false">F97+G97+H97</f>
        <v>143</v>
      </c>
      <c r="K97" s="118"/>
    </row>
    <row r="98" customFormat="false" ht="15.75" hidden="false" customHeight="false" outlineLevel="0" collapsed="false">
      <c r="A98" s="149"/>
      <c r="B98" s="150" t="s">
        <v>359</v>
      </c>
      <c r="C98" s="150" t="s">
        <v>360</v>
      </c>
      <c r="D98" s="150" t="s">
        <v>298</v>
      </c>
      <c r="E98" s="180" t="s">
        <v>361</v>
      </c>
      <c r="F98" s="156" t="n">
        <v>3122</v>
      </c>
      <c r="G98" s="157"/>
      <c r="H98" s="158"/>
      <c r="I98" s="156" t="n">
        <f aca="false">F98+G98+H98</f>
        <v>3122</v>
      </c>
      <c r="K98" s="118"/>
    </row>
    <row r="99" customFormat="false" ht="15.75" hidden="false" customHeight="false" outlineLevel="0" collapsed="false">
      <c r="A99" s="149"/>
      <c r="B99" s="150"/>
      <c r="C99" s="150" t="s">
        <v>362</v>
      </c>
      <c r="D99" s="150" t="s">
        <v>298</v>
      </c>
      <c r="E99" s="180" t="s">
        <v>363</v>
      </c>
      <c r="F99" s="156" t="n">
        <v>30000</v>
      </c>
      <c r="G99" s="157"/>
      <c r="H99" s="158" t="n">
        <v>254.4</v>
      </c>
      <c r="I99" s="156" t="n">
        <f aca="false">F99+G99+H99</f>
        <v>30254.4</v>
      </c>
      <c r="K99" s="118"/>
    </row>
    <row r="100" customFormat="false" ht="15.75" hidden="false" customHeight="false" outlineLevel="0" collapsed="false">
      <c r="A100" s="149"/>
      <c r="B100" s="150"/>
      <c r="C100" s="150" t="s">
        <v>364</v>
      </c>
      <c r="D100" s="150" t="s">
        <v>298</v>
      </c>
      <c r="E100" s="180" t="s">
        <v>365</v>
      </c>
      <c r="F100" s="156" t="n">
        <v>2192</v>
      </c>
      <c r="G100" s="157"/>
      <c r="H100" s="158"/>
      <c r="I100" s="156" t="n">
        <f aca="false">F100+G100+H100</f>
        <v>2192</v>
      </c>
      <c r="K100" s="118"/>
    </row>
    <row r="101" customFormat="false" ht="15.75" hidden="false" customHeight="false" outlineLevel="0" collapsed="false">
      <c r="A101" s="149"/>
      <c r="B101" s="150"/>
      <c r="C101" s="150" t="s">
        <v>360</v>
      </c>
      <c r="D101" s="150" t="s">
        <v>214</v>
      </c>
      <c r="E101" s="180" t="s">
        <v>366</v>
      </c>
      <c r="F101" s="156" t="n">
        <v>499</v>
      </c>
      <c r="G101" s="157"/>
      <c r="H101" s="158" t="n">
        <v>228.6</v>
      </c>
      <c r="I101" s="156" t="n">
        <f aca="false">F101+G101+H101</f>
        <v>727.6</v>
      </c>
      <c r="K101" s="118"/>
    </row>
    <row r="102" customFormat="false" ht="15.75" hidden="false" customHeight="false" outlineLevel="0" collapsed="false">
      <c r="A102" s="149"/>
      <c r="B102" s="150"/>
      <c r="C102" s="150" t="s">
        <v>367</v>
      </c>
      <c r="D102" s="150" t="s">
        <v>298</v>
      </c>
      <c r="E102" s="180" t="s">
        <v>368</v>
      </c>
      <c r="F102" s="156" t="n">
        <v>12415</v>
      </c>
      <c r="G102" s="157"/>
      <c r="H102" s="158"/>
      <c r="I102" s="156" t="n">
        <f aca="false">F102+G102+H102</f>
        <v>12415</v>
      </c>
      <c r="K102" s="118"/>
    </row>
    <row r="103" customFormat="false" ht="16.5" hidden="false" customHeight="true" outlineLevel="0" collapsed="false">
      <c r="A103" s="183"/>
      <c r="B103" s="150"/>
      <c r="C103" s="150" t="s">
        <v>237</v>
      </c>
      <c r="D103" s="150" t="s">
        <v>369</v>
      </c>
      <c r="E103" s="215" t="s">
        <v>370</v>
      </c>
      <c r="F103" s="156" t="n">
        <v>2000</v>
      </c>
      <c r="G103" s="157"/>
      <c r="H103" s="158"/>
      <c r="I103" s="156" t="n">
        <f aca="false">F103+G103+H103</f>
        <v>2000</v>
      </c>
      <c r="K103" s="118"/>
    </row>
    <row r="104" customFormat="false" ht="18.75" hidden="false" customHeight="true" outlineLevel="0" collapsed="false">
      <c r="A104" s="159"/>
      <c r="B104" s="160"/>
      <c r="C104" s="150" t="s">
        <v>237</v>
      </c>
      <c r="D104" s="150" t="s">
        <v>298</v>
      </c>
      <c r="E104" s="215" t="s">
        <v>370</v>
      </c>
      <c r="F104" s="162" t="n">
        <v>8000</v>
      </c>
      <c r="G104" s="157"/>
      <c r="H104" s="158"/>
      <c r="I104" s="156" t="n">
        <f aca="false">F104+G104+H104</f>
        <v>8000</v>
      </c>
      <c r="K104" s="118"/>
    </row>
    <row r="105" customFormat="false" ht="15" hidden="true" customHeight="false" outlineLevel="0" collapsed="false">
      <c r="A105" s="183"/>
      <c r="B105" s="150"/>
      <c r="C105" s="168"/>
      <c r="D105" s="168"/>
      <c r="E105" s="225"/>
      <c r="F105" s="156"/>
      <c r="G105" s="157"/>
      <c r="H105" s="158"/>
      <c r="I105" s="156"/>
      <c r="K105" s="118"/>
    </row>
    <row r="106" customFormat="false" ht="15" hidden="false" customHeight="false" outlineLevel="0" collapsed="false">
      <c r="A106" s="183"/>
      <c r="B106" s="150"/>
      <c r="C106" s="168"/>
      <c r="D106" s="168"/>
      <c r="E106" s="221"/>
      <c r="F106" s="156"/>
      <c r="G106" s="175"/>
      <c r="H106" s="148"/>
      <c r="I106" s="156"/>
      <c r="K106" s="118"/>
    </row>
    <row r="107" customFormat="false" ht="15.75" hidden="false" customHeight="false" outlineLevel="0" collapsed="false">
      <c r="A107" s="181" t="s">
        <v>371</v>
      </c>
      <c r="B107" s="182"/>
      <c r="C107" s="182"/>
      <c r="D107" s="182"/>
      <c r="E107" s="151" t="s">
        <v>372</v>
      </c>
      <c r="F107" s="152" t="n">
        <f aca="false">SUM(F108:F110)</f>
        <v>11891.8</v>
      </c>
      <c r="G107" s="170" t="n">
        <f aca="false">SUM(G108:G110)</f>
        <v>0</v>
      </c>
      <c r="H107" s="171" t="n">
        <f aca="false">SUM(H108:H110)</f>
        <v>-2000</v>
      </c>
      <c r="I107" s="152" t="n">
        <f aca="false">SUM(I108:I110)</f>
        <v>9891.8</v>
      </c>
      <c r="K107" s="118"/>
    </row>
    <row r="108" customFormat="false" ht="15.75" hidden="false" customHeight="false" outlineLevel="0" collapsed="false">
      <c r="A108" s="181"/>
      <c r="B108" s="150" t="s">
        <v>257</v>
      </c>
      <c r="C108" s="150" t="s">
        <v>232</v>
      </c>
      <c r="D108" s="150" t="s">
        <v>222</v>
      </c>
      <c r="E108" s="180" t="s">
        <v>373</v>
      </c>
      <c r="F108" s="156" t="n">
        <v>6825.3</v>
      </c>
      <c r="G108" s="157"/>
      <c r="H108" s="158"/>
      <c r="I108" s="156" t="n">
        <f aca="false">F108+G108+H108</f>
        <v>6825.3</v>
      </c>
      <c r="K108" s="118"/>
    </row>
    <row r="109" customFormat="false" ht="30.75" hidden="false" customHeight="false" outlineLevel="0" collapsed="false">
      <c r="A109" s="181"/>
      <c r="B109" s="150" t="s">
        <v>220</v>
      </c>
      <c r="C109" s="150" t="s">
        <v>237</v>
      </c>
      <c r="D109" s="150" t="s">
        <v>222</v>
      </c>
      <c r="E109" s="188" t="s">
        <v>374</v>
      </c>
      <c r="F109" s="156" t="n">
        <v>4000</v>
      </c>
      <c r="G109" s="157"/>
      <c r="H109" s="158" t="n">
        <v>-2000</v>
      </c>
      <c r="I109" s="156" t="n">
        <f aca="false">F109+G109+H109</f>
        <v>2000</v>
      </c>
      <c r="K109" s="118"/>
    </row>
    <row r="110" customFormat="false" ht="30.75" hidden="false" customHeight="false" outlineLevel="0" collapsed="false">
      <c r="A110" s="181"/>
      <c r="B110" s="150" t="s">
        <v>309</v>
      </c>
      <c r="C110" s="150" t="s">
        <v>237</v>
      </c>
      <c r="D110" s="150" t="s">
        <v>222</v>
      </c>
      <c r="E110" s="188" t="s">
        <v>374</v>
      </c>
      <c r="F110" s="156" t="n">
        <v>1066.5</v>
      </c>
      <c r="G110" s="157"/>
      <c r="H110" s="158"/>
      <c r="I110" s="156" t="n">
        <f aca="false">F110+G110+H110</f>
        <v>1066.5</v>
      </c>
      <c r="K110" s="118"/>
    </row>
    <row r="111" customFormat="false" ht="15" hidden="false" customHeight="false" outlineLevel="0" collapsed="false">
      <c r="A111" s="183"/>
      <c r="B111" s="150"/>
      <c r="C111" s="150"/>
      <c r="D111" s="150"/>
      <c r="E111" s="180"/>
      <c r="F111" s="156"/>
      <c r="G111" s="147"/>
      <c r="H111" s="148"/>
      <c r="I111" s="156"/>
      <c r="K111" s="118"/>
    </row>
    <row r="112" customFormat="false" ht="15.75" hidden="false" customHeight="false" outlineLevel="0" collapsed="false">
      <c r="A112" s="181" t="s">
        <v>375</v>
      </c>
      <c r="B112" s="182"/>
      <c r="C112" s="182"/>
      <c r="D112" s="182"/>
      <c r="E112" s="151" t="s">
        <v>376</v>
      </c>
      <c r="F112" s="152" t="n">
        <f aca="false">SUM(F113:F119)</f>
        <v>12574.7</v>
      </c>
      <c r="G112" s="170" t="n">
        <f aca="false">SUM(G113:G119)</f>
        <v>0</v>
      </c>
      <c r="H112" s="241" t="n">
        <f aca="false">SUM(H113:H119)</f>
        <v>13683.217</v>
      </c>
      <c r="I112" s="152" t="n">
        <f aca="false">SUM(I113:I119)</f>
        <v>26257.917</v>
      </c>
      <c r="K112" s="118"/>
    </row>
    <row r="113" customFormat="false" ht="15" hidden="false" customHeight="false" outlineLevel="0" collapsed="false">
      <c r="A113" s="183"/>
      <c r="B113" s="150" t="s">
        <v>257</v>
      </c>
      <c r="C113" s="150" t="s">
        <v>232</v>
      </c>
      <c r="D113" s="150" t="s">
        <v>222</v>
      </c>
      <c r="E113" s="180" t="s">
        <v>377</v>
      </c>
      <c r="F113" s="156" t="n">
        <v>10354.3</v>
      </c>
      <c r="G113" s="157"/>
      <c r="H113" s="158"/>
      <c r="I113" s="156" t="n">
        <f aca="false">F113+G113+H113</f>
        <v>10354.3</v>
      </c>
      <c r="K113" s="118"/>
    </row>
    <row r="114" customFormat="false" ht="15" hidden="false" customHeight="false" outlineLevel="0" collapsed="false">
      <c r="A114" s="183"/>
      <c r="B114" s="150" t="s">
        <v>220</v>
      </c>
      <c r="C114" s="150" t="s">
        <v>378</v>
      </c>
      <c r="D114" s="150" t="s">
        <v>222</v>
      </c>
      <c r="E114" s="155" t="s">
        <v>379</v>
      </c>
      <c r="F114" s="156" t="n">
        <v>345.3</v>
      </c>
      <c r="G114" s="157"/>
      <c r="H114" s="158"/>
      <c r="I114" s="156" t="n">
        <f aca="false">F114+G114+H114</f>
        <v>345.3</v>
      </c>
      <c r="K114" s="118"/>
    </row>
    <row r="115" customFormat="false" ht="15" hidden="false" customHeight="false" outlineLevel="0" collapsed="false">
      <c r="A115" s="183"/>
      <c r="B115" s="242"/>
      <c r="C115" s="242"/>
      <c r="D115" s="150" t="s">
        <v>222</v>
      </c>
      <c r="E115" s="180" t="s">
        <v>380</v>
      </c>
      <c r="F115" s="156" t="n">
        <v>135.3</v>
      </c>
      <c r="G115" s="157"/>
      <c r="H115" s="158"/>
      <c r="I115" s="156" t="n">
        <f aca="false">F115+G115+H115</f>
        <v>135.3</v>
      </c>
      <c r="K115" s="118"/>
    </row>
    <row r="116" customFormat="false" ht="15" hidden="false" customHeight="false" outlineLevel="0" collapsed="false">
      <c r="A116" s="159"/>
      <c r="B116" s="160"/>
      <c r="C116" s="160"/>
      <c r="D116" s="160" t="s">
        <v>222</v>
      </c>
      <c r="E116" s="243" t="s">
        <v>381</v>
      </c>
      <c r="F116" s="162" t="n">
        <v>138.1</v>
      </c>
      <c r="G116" s="244"/>
      <c r="H116" s="245" t="n">
        <v>400</v>
      </c>
      <c r="I116" s="156" t="n">
        <f aca="false">F116+G116+H116</f>
        <v>538.1</v>
      </c>
      <c r="K116" s="118"/>
    </row>
    <row r="117" s="246" customFormat="true" ht="30" hidden="false" customHeight="false" outlineLevel="0" collapsed="false">
      <c r="A117" s="150"/>
      <c r="B117" s="150"/>
      <c r="C117" s="150" t="s">
        <v>237</v>
      </c>
      <c r="D117" s="150" t="s">
        <v>222</v>
      </c>
      <c r="E117" s="188" t="s">
        <v>374</v>
      </c>
      <c r="F117" s="157" t="n">
        <v>1062</v>
      </c>
      <c r="G117" s="157"/>
      <c r="H117" s="158" t="n">
        <v>-400</v>
      </c>
      <c r="I117" s="156" t="n">
        <f aca="false">F117+G117+H117</f>
        <v>662</v>
      </c>
      <c r="K117" s="118"/>
    </row>
    <row r="118" customFormat="false" ht="15" hidden="false" customHeight="false" outlineLevel="0" collapsed="false">
      <c r="A118" s="183"/>
      <c r="B118" s="247" t="s">
        <v>311</v>
      </c>
      <c r="C118" s="150" t="s">
        <v>382</v>
      </c>
      <c r="D118" s="150" t="s">
        <v>222</v>
      </c>
      <c r="E118" s="180" t="s">
        <v>383</v>
      </c>
      <c r="F118" s="156"/>
      <c r="G118" s="248"/>
      <c r="H118" s="198" t="n">
        <v>13683.217</v>
      </c>
      <c r="I118" s="156" t="n">
        <f aca="false">F118+G118+H118</f>
        <v>13683.217</v>
      </c>
      <c r="K118" s="118"/>
    </row>
    <row r="119" customFormat="false" ht="30" hidden="false" customHeight="false" outlineLevel="0" collapsed="false">
      <c r="A119" s="249"/>
      <c r="B119" s="247" t="s">
        <v>311</v>
      </c>
      <c r="C119" s="247" t="s">
        <v>384</v>
      </c>
      <c r="D119" s="247" t="s">
        <v>286</v>
      </c>
      <c r="E119" s="250" t="s">
        <v>385</v>
      </c>
      <c r="F119" s="146" t="n">
        <v>539.7</v>
      </c>
      <c r="G119" s="251"/>
      <c r="H119" s="204"/>
      <c r="I119" s="146" t="n">
        <f aca="false">F119+G119+H119</f>
        <v>539.7</v>
      </c>
      <c r="K119" s="118"/>
    </row>
    <row r="120" customFormat="false" ht="15" hidden="false" customHeight="false" outlineLevel="0" collapsed="false">
      <c r="A120" s="183"/>
      <c r="B120" s="150"/>
      <c r="C120" s="150"/>
      <c r="D120" s="150"/>
      <c r="E120" s="155"/>
      <c r="F120" s="156"/>
      <c r="G120" s="147"/>
      <c r="H120" s="148"/>
      <c r="I120" s="156"/>
      <c r="K120" s="118"/>
    </row>
    <row r="121" customFormat="false" ht="15.75" hidden="false" customHeight="false" outlineLevel="0" collapsed="false">
      <c r="A121" s="181" t="s">
        <v>386</v>
      </c>
      <c r="B121" s="182"/>
      <c r="C121" s="182"/>
      <c r="D121" s="182"/>
      <c r="E121" s="151" t="s">
        <v>387</v>
      </c>
      <c r="F121" s="152" t="n">
        <f aca="false">SUM(F122:F125)</f>
        <v>84880.2</v>
      </c>
      <c r="G121" s="170" t="n">
        <f aca="false">SUM(G122:G125)</f>
        <v>8230.2</v>
      </c>
      <c r="H121" s="171" t="n">
        <f aca="false">SUM(H122:H125)</f>
        <v>-74.1</v>
      </c>
      <c r="I121" s="152" t="n">
        <f aca="false">SUM(I122:I125)</f>
        <v>93036.3</v>
      </c>
      <c r="K121" s="118"/>
    </row>
    <row r="122" customFormat="false" ht="15" hidden="false" customHeight="false" outlineLevel="0" collapsed="false">
      <c r="A122" s="183"/>
      <c r="B122" s="150" t="s">
        <v>284</v>
      </c>
      <c r="C122" s="150" t="s">
        <v>388</v>
      </c>
      <c r="D122" s="150" t="s">
        <v>290</v>
      </c>
      <c r="E122" s="180" t="s">
        <v>389</v>
      </c>
      <c r="F122" s="156" t="n">
        <v>81559.6</v>
      </c>
      <c r="G122" s="157"/>
      <c r="H122" s="198" t="n">
        <v>-174.1</v>
      </c>
      <c r="I122" s="156" t="n">
        <f aca="false">F122+G122+H122</f>
        <v>81385.5</v>
      </c>
      <c r="K122" s="118"/>
    </row>
    <row r="123" customFormat="false" ht="45" hidden="false" customHeight="false" outlineLevel="0" collapsed="false">
      <c r="A123" s="183"/>
      <c r="B123" s="150"/>
      <c r="C123" s="150" t="s">
        <v>285</v>
      </c>
      <c r="D123" s="150" t="s">
        <v>286</v>
      </c>
      <c r="E123" s="217" t="s">
        <v>287</v>
      </c>
      <c r="F123" s="156"/>
      <c r="G123" s="252" t="n">
        <f aca="false">8703.5-493.2</f>
        <v>8210.3</v>
      </c>
      <c r="H123" s="204"/>
      <c r="I123" s="156" t="n">
        <f aca="false">F123+G123+H123</f>
        <v>8210.3</v>
      </c>
      <c r="K123" s="118"/>
    </row>
    <row r="124" customFormat="false" ht="30" hidden="false" customHeight="false" outlineLevel="0" collapsed="false">
      <c r="A124" s="183"/>
      <c r="B124" s="150" t="s">
        <v>292</v>
      </c>
      <c r="C124" s="150" t="s">
        <v>293</v>
      </c>
      <c r="D124" s="150" t="s">
        <v>235</v>
      </c>
      <c r="E124" s="188" t="s">
        <v>294</v>
      </c>
      <c r="F124" s="156"/>
      <c r="G124" s="252" t="n">
        <v>19.9</v>
      </c>
      <c r="H124" s="204"/>
      <c r="I124" s="156" t="n">
        <f aca="false">F124+G124+H124</f>
        <v>19.9</v>
      </c>
      <c r="K124" s="118"/>
    </row>
    <row r="125" customFormat="false" ht="30" hidden="false" customHeight="false" outlineLevel="0" collapsed="false">
      <c r="A125" s="183"/>
      <c r="B125" s="150" t="s">
        <v>292</v>
      </c>
      <c r="C125" s="150" t="s">
        <v>237</v>
      </c>
      <c r="D125" s="150" t="s">
        <v>222</v>
      </c>
      <c r="E125" s="188" t="s">
        <v>295</v>
      </c>
      <c r="F125" s="156" t="n">
        <v>3320.6</v>
      </c>
      <c r="G125" s="157"/>
      <c r="H125" s="158" t="n">
        <v>100</v>
      </c>
      <c r="I125" s="156" t="n">
        <f aca="false">F125+G125+H125</f>
        <v>3420.6</v>
      </c>
      <c r="K125" s="118"/>
    </row>
    <row r="126" customFormat="false" ht="15" hidden="false" customHeight="false" outlineLevel="0" collapsed="false">
      <c r="A126" s="183"/>
      <c r="B126" s="150"/>
      <c r="C126" s="150"/>
      <c r="D126" s="150"/>
      <c r="E126" s="180"/>
      <c r="F126" s="156"/>
      <c r="G126" s="147"/>
      <c r="H126" s="148"/>
      <c r="I126" s="156"/>
      <c r="K126" s="118"/>
    </row>
    <row r="127" customFormat="false" ht="15.75" hidden="false" customHeight="false" outlineLevel="0" collapsed="false">
      <c r="A127" s="181" t="s">
        <v>386</v>
      </c>
      <c r="B127" s="182"/>
      <c r="C127" s="182"/>
      <c r="D127" s="182"/>
      <c r="E127" s="151" t="s">
        <v>390</v>
      </c>
      <c r="F127" s="152" t="n">
        <f aca="false">F128+F129</f>
        <v>5404.9</v>
      </c>
      <c r="G127" s="170" t="n">
        <f aca="false">G128+G129</f>
        <v>493.2</v>
      </c>
      <c r="H127" s="171" t="n">
        <f aca="false">H128+H129</f>
        <v>174.125</v>
      </c>
      <c r="I127" s="152" t="n">
        <f aca="false">I128+I129</f>
        <v>6072.225</v>
      </c>
      <c r="K127" s="118"/>
    </row>
    <row r="128" customFormat="false" ht="15" hidden="false" customHeight="false" outlineLevel="0" collapsed="false">
      <c r="A128" s="183"/>
      <c r="B128" s="150" t="s">
        <v>284</v>
      </c>
      <c r="C128" s="150" t="s">
        <v>388</v>
      </c>
      <c r="D128" s="150" t="s">
        <v>290</v>
      </c>
      <c r="E128" s="180" t="s">
        <v>391</v>
      </c>
      <c r="F128" s="156" t="n">
        <v>5404.9</v>
      </c>
      <c r="G128" s="157"/>
      <c r="H128" s="158" t="n">
        <v>174.125</v>
      </c>
      <c r="I128" s="156" t="n">
        <f aca="false">F128+G128+H128</f>
        <v>5579.025</v>
      </c>
      <c r="K128" s="118"/>
    </row>
    <row r="129" customFormat="false" ht="45" hidden="false" customHeight="false" outlineLevel="0" collapsed="false">
      <c r="A129" s="183"/>
      <c r="B129" s="150"/>
      <c r="C129" s="150" t="s">
        <v>285</v>
      </c>
      <c r="D129" s="150" t="s">
        <v>286</v>
      </c>
      <c r="E129" s="217" t="s">
        <v>392</v>
      </c>
      <c r="F129" s="156"/>
      <c r="G129" s="157" t="n">
        <v>493.2</v>
      </c>
      <c r="H129" s="158"/>
      <c r="I129" s="156" t="n">
        <f aca="false">F129+G129+H129</f>
        <v>493.2</v>
      </c>
      <c r="K129" s="118"/>
    </row>
    <row r="130" customFormat="false" ht="15" hidden="false" customHeight="false" outlineLevel="0" collapsed="false">
      <c r="A130" s="183"/>
      <c r="B130" s="150"/>
      <c r="C130" s="150"/>
      <c r="D130" s="150"/>
      <c r="E130" s="155"/>
      <c r="F130" s="156"/>
      <c r="G130" s="147"/>
      <c r="H130" s="148"/>
      <c r="I130" s="156"/>
      <c r="K130" s="118"/>
    </row>
    <row r="131" customFormat="false" ht="15.75" hidden="false" customHeight="false" outlineLevel="0" collapsed="false">
      <c r="A131" s="181" t="s">
        <v>393</v>
      </c>
      <c r="B131" s="182"/>
      <c r="C131" s="182"/>
      <c r="D131" s="182"/>
      <c r="E131" s="151" t="s">
        <v>394</v>
      </c>
      <c r="F131" s="152" t="n">
        <f aca="false">SUM(F132:F134)</f>
        <v>11988.8</v>
      </c>
      <c r="G131" s="170" t="n">
        <f aca="false">SUM(G132:G134)</f>
        <v>0</v>
      </c>
      <c r="H131" s="171" t="n">
        <f aca="false">SUM(H132:H134)</f>
        <v>-12</v>
      </c>
      <c r="I131" s="152" t="n">
        <f aca="false">SUM(I132:I134)</f>
        <v>11976.8</v>
      </c>
      <c r="K131" s="118"/>
    </row>
    <row r="132" customFormat="false" ht="15" hidden="false" customHeight="false" outlineLevel="0" collapsed="false">
      <c r="A132" s="183"/>
      <c r="B132" s="150" t="s">
        <v>288</v>
      </c>
      <c r="C132" s="150" t="s">
        <v>395</v>
      </c>
      <c r="D132" s="150" t="s">
        <v>334</v>
      </c>
      <c r="E132" s="155" t="s">
        <v>396</v>
      </c>
      <c r="F132" s="156" t="n">
        <v>5767</v>
      </c>
      <c r="G132" s="157"/>
      <c r="H132" s="158"/>
      <c r="I132" s="156" t="n">
        <f aca="false">F132+G132+H132</f>
        <v>5767</v>
      </c>
      <c r="K132" s="118"/>
    </row>
    <row r="133" customFormat="false" ht="15" hidden="false" customHeight="false" outlineLevel="0" collapsed="false">
      <c r="A133" s="183"/>
      <c r="B133" s="150" t="s">
        <v>397</v>
      </c>
      <c r="C133" s="150" t="s">
        <v>395</v>
      </c>
      <c r="D133" s="150" t="s">
        <v>334</v>
      </c>
      <c r="E133" s="213" t="s">
        <v>398</v>
      </c>
      <c r="F133" s="156" t="n">
        <v>4855.7</v>
      </c>
      <c r="G133" s="157"/>
      <c r="H133" s="158"/>
      <c r="I133" s="156" t="n">
        <f aca="false">F133+G133+H133</f>
        <v>4855.7</v>
      </c>
      <c r="K133" s="118"/>
    </row>
    <row r="134" customFormat="false" ht="30" hidden="false" customHeight="false" outlineLevel="0" collapsed="false">
      <c r="A134" s="183"/>
      <c r="B134" s="150" t="s">
        <v>292</v>
      </c>
      <c r="C134" s="150" t="s">
        <v>237</v>
      </c>
      <c r="D134" s="150" t="s">
        <v>222</v>
      </c>
      <c r="E134" s="188" t="s">
        <v>295</v>
      </c>
      <c r="F134" s="156" t="n">
        <v>1366.1</v>
      </c>
      <c r="G134" s="157"/>
      <c r="H134" s="158" t="n">
        <v>-12</v>
      </c>
      <c r="I134" s="156" t="n">
        <f aca="false">F134+G134+H134</f>
        <v>1354.1</v>
      </c>
      <c r="K134" s="118"/>
    </row>
    <row r="135" customFormat="false" ht="15" hidden="false" customHeight="false" outlineLevel="0" collapsed="false">
      <c r="A135" s="183"/>
      <c r="B135" s="150"/>
      <c r="C135" s="150"/>
      <c r="D135" s="150"/>
      <c r="E135" s="213"/>
      <c r="F135" s="156"/>
      <c r="G135" s="147"/>
      <c r="H135" s="148"/>
      <c r="I135" s="156"/>
      <c r="K135" s="118"/>
    </row>
    <row r="136" customFormat="false" ht="15.75" hidden="false" customHeight="false" outlineLevel="0" collapsed="false">
      <c r="A136" s="181" t="s">
        <v>399</v>
      </c>
      <c r="B136" s="182"/>
      <c r="C136" s="182"/>
      <c r="D136" s="182"/>
      <c r="E136" s="151" t="s">
        <v>400</v>
      </c>
      <c r="F136" s="152" t="n">
        <f aca="false">SUM(F137:F139)</f>
        <v>3105.9</v>
      </c>
      <c r="G136" s="170" t="n">
        <f aca="false">SUM(G137:G139)</f>
        <v>0</v>
      </c>
      <c r="H136" s="171" t="n">
        <f aca="false">SUM(H137:H139)</f>
        <v>0</v>
      </c>
      <c r="I136" s="152" t="n">
        <f aca="false">SUM(I137:I139)</f>
        <v>3105.9</v>
      </c>
      <c r="K136" s="118"/>
    </row>
    <row r="137" customFormat="false" ht="16.5" hidden="false" customHeight="true" outlineLevel="0" collapsed="false">
      <c r="A137" s="183"/>
      <c r="B137" s="150" t="s">
        <v>356</v>
      </c>
      <c r="C137" s="150" t="s">
        <v>401</v>
      </c>
      <c r="D137" s="150" t="s">
        <v>402</v>
      </c>
      <c r="E137" s="213" t="s">
        <v>403</v>
      </c>
      <c r="F137" s="156" t="n">
        <v>580</v>
      </c>
      <c r="G137" s="157"/>
      <c r="H137" s="158"/>
      <c r="I137" s="156" t="n">
        <f aca="false">F137+G137+H137</f>
        <v>580</v>
      </c>
      <c r="K137" s="118"/>
    </row>
    <row r="138" customFormat="false" ht="16.5" hidden="false" customHeight="true" outlineLevel="0" collapsed="false">
      <c r="A138" s="183"/>
      <c r="B138" s="150" t="s">
        <v>404</v>
      </c>
      <c r="C138" s="150" t="s">
        <v>405</v>
      </c>
      <c r="D138" s="150" t="s">
        <v>334</v>
      </c>
      <c r="E138" s="155" t="s">
        <v>406</v>
      </c>
      <c r="F138" s="156" t="n">
        <v>2225.9</v>
      </c>
      <c r="G138" s="157"/>
      <c r="H138" s="158"/>
      <c r="I138" s="156" t="n">
        <f aca="false">F138+G138+H138</f>
        <v>2225.9</v>
      </c>
      <c r="K138" s="118"/>
    </row>
    <row r="139" customFormat="false" ht="45" hidden="false" customHeight="false" outlineLevel="0" collapsed="false">
      <c r="A139" s="183"/>
      <c r="B139" s="150"/>
      <c r="C139" s="150" t="s">
        <v>237</v>
      </c>
      <c r="D139" s="150" t="s">
        <v>222</v>
      </c>
      <c r="E139" s="188" t="s">
        <v>407</v>
      </c>
      <c r="F139" s="156" t="n">
        <v>300</v>
      </c>
      <c r="G139" s="157"/>
      <c r="H139" s="158"/>
      <c r="I139" s="156" t="n">
        <f aca="false">F139+G139+H139</f>
        <v>300</v>
      </c>
      <c r="K139" s="118"/>
    </row>
    <row r="140" customFormat="false" ht="15" hidden="false" customHeight="false" outlineLevel="0" collapsed="false">
      <c r="A140" s="183"/>
      <c r="B140" s="150"/>
      <c r="C140" s="150"/>
      <c r="D140" s="150"/>
      <c r="E140" s="215"/>
      <c r="F140" s="156"/>
      <c r="G140" s="147"/>
      <c r="H140" s="148"/>
      <c r="I140" s="156"/>
      <c r="K140" s="118"/>
    </row>
    <row r="141" customFormat="false" ht="15.75" hidden="false" customHeight="false" outlineLevel="0" collapsed="false">
      <c r="A141" s="181" t="s">
        <v>408</v>
      </c>
      <c r="B141" s="182"/>
      <c r="C141" s="182"/>
      <c r="D141" s="182"/>
      <c r="E141" s="151" t="s">
        <v>409</v>
      </c>
      <c r="F141" s="152" t="n">
        <f aca="false">SUM(F142:F184)</f>
        <v>675012.142</v>
      </c>
      <c r="G141" s="253" t="n">
        <f aca="false">SUM(G142:G184)</f>
        <v>1694.2</v>
      </c>
      <c r="H141" s="171" t="n">
        <f aca="false">SUM(H142:H184)</f>
        <v>-27273.18</v>
      </c>
      <c r="I141" s="152" t="n">
        <f aca="false">SUM(I142:I184)</f>
        <v>649433.162</v>
      </c>
      <c r="K141" s="118"/>
    </row>
    <row r="142" customFormat="false" ht="30.75" hidden="true" customHeight="false" outlineLevel="0" collapsed="false">
      <c r="A142" s="181"/>
      <c r="B142" s="150" t="s">
        <v>292</v>
      </c>
      <c r="C142" s="150" t="s">
        <v>237</v>
      </c>
      <c r="D142" s="150" t="s">
        <v>222</v>
      </c>
      <c r="E142" s="188" t="s">
        <v>295</v>
      </c>
      <c r="F142" s="156" t="n">
        <v>72.4</v>
      </c>
      <c r="G142" s="157"/>
      <c r="H142" s="158" t="n">
        <v>-72.4</v>
      </c>
      <c r="I142" s="156" t="n">
        <f aca="false">F142+G142+H142</f>
        <v>0</v>
      </c>
      <c r="K142" s="118"/>
    </row>
    <row r="143" customFormat="false" ht="15" hidden="false" customHeight="false" outlineLevel="0" collapsed="false">
      <c r="A143" s="183"/>
      <c r="B143" s="150" t="s">
        <v>410</v>
      </c>
      <c r="C143" s="150" t="s">
        <v>411</v>
      </c>
      <c r="D143" s="150"/>
      <c r="E143" s="155" t="s">
        <v>412</v>
      </c>
      <c r="F143" s="156"/>
      <c r="G143" s="157"/>
      <c r="H143" s="158"/>
      <c r="I143" s="156"/>
      <c r="K143" s="118"/>
    </row>
    <row r="144" customFormat="false" ht="15" hidden="false" customHeight="false" outlineLevel="0" collapsed="false">
      <c r="A144" s="183"/>
      <c r="B144" s="150"/>
      <c r="C144" s="150"/>
      <c r="D144" s="150" t="s">
        <v>334</v>
      </c>
      <c r="E144" s="180" t="s">
        <v>413</v>
      </c>
      <c r="F144" s="156" t="n">
        <v>213743.6</v>
      </c>
      <c r="G144" s="157"/>
      <c r="H144" s="158"/>
      <c r="I144" s="156" t="n">
        <f aca="false">F144+G144+H144</f>
        <v>213743.6</v>
      </c>
      <c r="K144" s="118"/>
    </row>
    <row r="145" customFormat="false" ht="15" hidden="false" customHeight="false" outlineLevel="0" collapsed="false">
      <c r="A145" s="183"/>
      <c r="B145" s="150"/>
      <c r="C145" s="150"/>
      <c r="D145" s="150" t="s">
        <v>334</v>
      </c>
      <c r="E145" s="180" t="s">
        <v>414</v>
      </c>
      <c r="F145" s="156" t="n">
        <v>64009</v>
      </c>
      <c r="G145" s="157"/>
      <c r="H145" s="158"/>
      <c r="I145" s="156" t="n">
        <f aca="false">F145+G145+H145</f>
        <v>64009</v>
      </c>
      <c r="K145" s="118"/>
    </row>
    <row r="146" customFormat="false" ht="15" hidden="false" customHeight="false" outlineLevel="0" collapsed="false">
      <c r="A146" s="183"/>
      <c r="B146" s="150"/>
      <c r="C146" s="150"/>
      <c r="D146" s="150" t="s">
        <v>334</v>
      </c>
      <c r="E146" s="180" t="s">
        <v>327</v>
      </c>
      <c r="F146" s="156" t="n">
        <v>1578.5</v>
      </c>
      <c r="G146" s="157"/>
      <c r="H146" s="158"/>
      <c r="I146" s="156" t="n">
        <f aca="false">F146+G146+H146</f>
        <v>1578.5</v>
      </c>
      <c r="K146" s="118"/>
    </row>
    <row r="147" customFormat="false" ht="15" hidden="false" customHeight="false" outlineLevel="0" collapsed="false">
      <c r="A147" s="183"/>
      <c r="B147" s="150"/>
      <c r="C147" s="150"/>
      <c r="D147" s="168" t="s">
        <v>334</v>
      </c>
      <c r="E147" s="254" t="s">
        <v>415</v>
      </c>
      <c r="F147" s="156"/>
      <c r="G147" s="248"/>
      <c r="H147" s="231" t="n">
        <v>2230.35</v>
      </c>
      <c r="I147" s="156" t="n">
        <f aca="false">F147+G147+H147</f>
        <v>2230.35</v>
      </c>
      <c r="K147" s="118"/>
    </row>
    <row r="148" customFormat="false" ht="30" hidden="false" customHeight="false" outlineLevel="0" collapsed="false">
      <c r="A148" s="183"/>
      <c r="B148" s="150"/>
      <c r="C148" s="168" t="s">
        <v>224</v>
      </c>
      <c r="D148" s="168" t="s">
        <v>225</v>
      </c>
      <c r="E148" s="178" t="s">
        <v>416</v>
      </c>
      <c r="F148" s="177" t="n">
        <v>1608.477</v>
      </c>
      <c r="G148" s="230"/>
      <c r="H148" s="231"/>
      <c r="I148" s="156" t="n">
        <f aca="false">F148+G148+H148</f>
        <v>1608.477</v>
      </c>
      <c r="K148" s="118"/>
    </row>
    <row r="149" s="187" customFormat="true" ht="30" hidden="false" customHeight="false" outlineLevel="0" collapsed="false">
      <c r="A149" s="183"/>
      <c r="B149" s="150"/>
      <c r="C149" s="150" t="s">
        <v>417</v>
      </c>
      <c r="D149" s="150" t="s">
        <v>235</v>
      </c>
      <c r="E149" s="215" t="s">
        <v>418</v>
      </c>
      <c r="F149" s="156" t="n">
        <v>187</v>
      </c>
      <c r="G149" s="185"/>
      <c r="H149" s="186"/>
      <c r="I149" s="156" t="n">
        <f aca="false">F149+G149+H149</f>
        <v>187</v>
      </c>
      <c r="K149" s="118"/>
    </row>
    <row r="150" customFormat="false" ht="15" hidden="false" customHeight="false" outlineLevel="0" collapsed="false">
      <c r="A150" s="183"/>
      <c r="B150" s="150" t="s">
        <v>419</v>
      </c>
      <c r="C150" s="150" t="s">
        <v>420</v>
      </c>
      <c r="D150" s="150"/>
      <c r="E150" s="180" t="s">
        <v>421</v>
      </c>
      <c r="F150" s="156"/>
      <c r="G150" s="157"/>
      <c r="H150" s="158"/>
      <c r="I150" s="156"/>
      <c r="K150" s="118"/>
    </row>
    <row r="151" customFormat="false" ht="15" hidden="false" customHeight="false" outlineLevel="0" collapsed="false">
      <c r="A151" s="183"/>
      <c r="B151" s="150"/>
      <c r="C151" s="150"/>
      <c r="D151" s="150" t="s">
        <v>334</v>
      </c>
      <c r="E151" s="180" t="s">
        <v>413</v>
      </c>
      <c r="F151" s="156" t="n">
        <v>55590.3</v>
      </c>
      <c r="G151" s="157"/>
      <c r="H151" s="158"/>
      <c r="I151" s="156" t="n">
        <f aca="false">F151+G151+H151</f>
        <v>55590.3</v>
      </c>
      <c r="K151" s="118"/>
    </row>
    <row r="152" customFormat="false" ht="15" hidden="false" customHeight="false" outlineLevel="0" collapsed="false">
      <c r="A152" s="183"/>
      <c r="B152" s="150"/>
      <c r="C152" s="150"/>
      <c r="D152" s="150" t="s">
        <v>334</v>
      </c>
      <c r="E152" s="180" t="s">
        <v>414</v>
      </c>
      <c r="F152" s="156" t="n">
        <v>5924.5</v>
      </c>
      <c r="G152" s="157"/>
      <c r="H152" s="158"/>
      <c r="I152" s="156" t="n">
        <f aca="false">F152+G152+H152</f>
        <v>5924.5</v>
      </c>
      <c r="K152" s="118"/>
    </row>
    <row r="153" customFormat="false" ht="15" hidden="false" customHeight="false" outlineLevel="0" collapsed="false">
      <c r="A153" s="183"/>
      <c r="B153" s="150"/>
      <c r="C153" s="150"/>
      <c r="D153" s="150" t="s">
        <v>334</v>
      </c>
      <c r="E153" s="180" t="s">
        <v>327</v>
      </c>
      <c r="F153" s="156" t="n">
        <v>2016.3</v>
      </c>
      <c r="G153" s="157"/>
      <c r="H153" s="158"/>
      <c r="I153" s="156" t="n">
        <f aca="false">F153+G153+H153</f>
        <v>2016.3</v>
      </c>
      <c r="K153" s="118"/>
    </row>
    <row r="154" customFormat="false" ht="15" hidden="false" customHeight="false" outlineLevel="0" collapsed="false">
      <c r="A154" s="183"/>
      <c r="B154" s="150"/>
      <c r="C154" s="150"/>
      <c r="D154" s="168" t="s">
        <v>334</v>
      </c>
      <c r="E154" s="254" t="s">
        <v>415</v>
      </c>
      <c r="F154" s="156"/>
      <c r="G154" s="157"/>
      <c r="H154" s="231" t="n">
        <v>1987.87</v>
      </c>
      <c r="I154" s="177" t="n">
        <f aca="false">F154+G154+H154</f>
        <v>1987.87</v>
      </c>
      <c r="K154" s="118"/>
    </row>
    <row r="155" customFormat="false" ht="30" hidden="true" customHeight="false" outlineLevel="0" collapsed="false">
      <c r="A155" s="183"/>
      <c r="B155" s="150"/>
      <c r="C155" s="168" t="s">
        <v>224</v>
      </c>
      <c r="D155" s="168" t="s">
        <v>225</v>
      </c>
      <c r="E155" s="178" t="s">
        <v>416</v>
      </c>
      <c r="F155" s="177" t="n">
        <v>3069.934</v>
      </c>
      <c r="G155" s="255" t="n">
        <v>-3069.934</v>
      </c>
      <c r="H155" s="158"/>
      <c r="I155" s="177" t="n">
        <f aca="false">F155+G155+H155</f>
        <v>0</v>
      </c>
      <c r="K155" s="118"/>
    </row>
    <row r="156" customFormat="false" ht="18" hidden="false" customHeight="true" outlineLevel="0" collapsed="false">
      <c r="A156" s="183"/>
      <c r="B156" s="150"/>
      <c r="C156" s="150" t="s">
        <v>422</v>
      </c>
      <c r="D156" s="150" t="s">
        <v>330</v>
      </c>
      <c r="E156" s="256" t="s">
        <v>423</v>
      </c>
      <c r="F156" s="156"/>
      <c r="G156" s="157"/>
      <c r="H156" s="158" t="n">
        <v>4620.4</v>
      </c>
      <c r="I156" s="156" t="n">
        <f aca="false">F156+G156+H156</f>
        <v>4620.4</v>
      </c>
      <c r="K156" s="118"/>
    </row>
    <row r="157" customFormat="false" ht="15" hidden="false" customHeight="false" outlineLevel="0" collapsed="false">
      <c r="A157" s="183"/>
      <c r="B157" s="150"/>
      <c r="C157" s="150" t="s">
        <v>424</v>
      </c>
      <c r="D157" s="150"/>
      <c r="E157" s="180" t="s">
        <v>425</v>
      </c>
      <c r="F157" s="156"/>
      <c r="G157" s="157"/>
      <c r="H157" s="158"/>
      <c r="I157" s="156"/>
      <c r="K157" s="118"/>
    </row>
    <row r="158" customFormat="false" ht="15" hidden="false" customHeight="false" outlineLevel="0" collapsed="false">
      <c r="A158" s="183"/>
      <c r="B158" s="150"/>
      <c r="C158" s="150"/>
      <c r="D158" s="150" t="s">
        <v>334</v>
      </c>
      <c r="E158" s="180" t="s">
        <v>413</v>
      </c>
      <c r="F158" s="156" t="n">
        <v>43725</v>
      </c>
      <c r="G158" s="157"/>
      <c r="H158" s="158" t="n">
        <v>-3858.1</v>
      </c>
      <c r="I158" s="156" t="n">
        <f aca="false">F158+G158+H158</f>
        <v>39866.9</v>
      </c>
      <c r="J158" s="118"/>
      <c r="K158" s="118"/>
    </row>
    <row r="159" customFormat="false" ht="15" hidden="false" customHeight="false" outlineLevel="0" collapsed="false">
      <c r="A159" s="183"/>
      <c r="B159" s="150"/>
      <c r="C159" s="150"/>
      <c r="D159" s="150" t="s">
        <v>334</v>
      </c>
      <c r="E159" s="180" t="s">
        <v>414</v>
      </c>
      <c r="F159" s="156" t="n">
        <v>37522.4</v>
      </c>
      <c r="G159" s="157"/>
      <c r="H159" s="158" t="n">
        <v>-32181.3</v>
      </c>
      <c r="I159" s="156" t="n">
        <f aca="false">F159+G159+H159</f>
        <v>5341.1</v>
      </c>
      <c r="K159" s="118"/>
    </row>
    <row r="160" customFormat="false" ht="15" hidden="false" customHeight="false" outlineLevel="0" collapsed="false">
      <c r="A160" s="183"/>
      <c r="B160" s="150"/>
      <c r="C160" s="150"/>
      <c r="D160" s="150" t="s">
        <v>334</v>
      </c>
      <c r="E160" s="180" t="s">
        <v>327</v>
      </c>
      <c r="F160" s="156" t="n">
        <v>412.1</v>
      </c>
      <c r="G160" s="157"/>
      <c r="H160" s="158"/>
      <c r="I160" s="156" t="n">
        <f aca="false">F160+G160+H160</f>
        <v>412.1</v>
      </c>
      <c r="K160" s="118"/>
    </row>
    <row r="161" customFormat="false" ht="30" hidden="true" customHeight="false" outlineLevel="0" collapsed="false">
      <c r="A161" s="183"/>
      <c r="B161" s="150"/>
      <c r="C161" s="168" t="s">
        <v>224</v>
      </c>
      <c r="D161" s="168" t="s">
        <v>225</v>
      </c>
      <c r="E161" s="178" t="s">
        <v>416</v>
      </c>
      <c r="F161" s="177" t="n">
        <v>570.065</v>
      </c>
      <c r="G161" s="255" t="n">
        <v>-570.065</v>
      </c>
      <c r="H161" s="158"/>
      <c r="I161" s="177" t="n">
        <f aca="false">F161+G161+H161</f>
        <v>0</v>
      </c>
      <c r="K161" s="118"/>
    </row>
    <row r="162" customFormat="false" ht="15" hidden="false" customHeight="false" outlineLevel="0" collapsed="false">
      <c r="A162" s="183"/>
      <c r="B162" s="150"/>
      <c r="C162" s="150" t="s">
        <v>426</v>
      </c>
      <c r="D162" s="150"/>
      <c r="E162" s="180" t="s">
        <v>427</v>
      </c>
      <c r="F162" s="156"/>
      <c r="G162" s="157"/>
      <c r="H162" s="158"/>
      <c r="I162" s="156"/>
      <c r="K162" s="118"/>
    </row>
    <row r="163" customFormat="false" ht="15" hidden="false" customHeight="false" outlineLevel="0" collapsed="false">
      <c r="A163" s="183"/>
      <c r="B163" s="150"/>
      <c r="C163" s="150"/>
      <c r="D163" s="150" t="s">
        <v>334</v>
      </c>
      <c r="E163" s="180" t="s">
        <v>414</v>
      </c>
      <c r="F163" s="156" t="n">
        <v>61.9</v>
      </c>
      <c r="G163" s="157"/>
      <c r="H163" s="158"/>
      <c r="I163" s="156" t="n">
        <f aca="false">F163+G163+H163</f>
        <v>61.9</v>
      </c>
      <c r="K163" s="118"/>
    </row>
    <row r="164" customFormat="false" ht="15" hidden="false" customHeight="false" outlineLevel="0" collapsed="false">
      <c r="A164" s="183"/>
      <c r="B164" s="150"/>
      <c r="C164" s="150"/>
      <c r="D164" s="150" t="s">
        <v>334</v>
      </c>
      <c r="E164" s="180" t="s">
        <v>327</v>
      </c>
      <c r="F164" s="156" t="n">
        <v>609.1</v>
      </c>
      <c r="G164" s="157"/>
      <c r="H164" s="158" t="n">
        <v>-46.5</v>
      </c>
      <c r="I164" s="156" t="n">
        <f aca="false">F164+G164+H164</f>
        <v>562.6</v>
      </c>
      <c r="K164" s="118"/>
    </row>
    <row r="165" s="187" customFormat="true" ht="30" hidden="false" customHeight="false" outlineLevel="0" collapsed="false">
      <c r="A165" s="183"/>
      <c r="B165" s="150"/>
      <c r="C165" s="150" t="s">
        <v>428</v>
      </c>
      <c r="D165" s="150" t="s">
        <v>235</v>
      </c>
      <c r="E165" s="215" t="s">
        <v>429</v>
      </c>
      <c r="F165" s="156" t="n">
        <v>1428</v>
      </c>
      <c r="G165" s="185"/>
      <c r="H165" s="186"/>
      <c r="I165" s="156" t="n">
        <f aca="false">F165+G165+H165</f>
        <v>1428</v>
      </c>
      <c r="K165" s="118"/>
    </row>
    <row r="166" s="187" customFormat="true" ht="15" hidden="false" customHeight="false" outlineLevel="0" collapsed="false">
      <c r="A166" s="183"/>
      <c r="B166" s="150"/>
      <c r="C166" s="150" t="s">
        <v>430</v>
      </c>
      <c r="D166" s="150" t="s">
        <v>235</v>
      </c>
      <c r="E166" s="215" t="s">
        <v>431</v>
      </c>
      <c r="F166" s="156" t="n">
        <v>3011</v>
      </c>
      <c r="G166" s="185"/>
      <c r="H166" s="186"/>
      <c r="I166" s="156" t="n">
        <f aca="false">F166+G166+H166</f>
        <v>3011</v>
      </c>
      <c r="K166" s="118"/>
    </row>
    <row r="167" s="187" customFormat="true" ht="15" hidden="false" customHeight="false" outlineLevel="0" collapsed="false">
      <c r="A167" s="183"/>
      <c r="B167" s="150"/>
      <c r="C167" s="150" t="s">
        <v>432</v>
      </c>
      <c r="D167" s="150" t="s">
        <v>235</v>
      </c>
      <c r="E167" s="180" t="s">
        <v>433</v>
      </c>
      <c r="F167" s="156" t="n">
        <v>6673.5</v>
      </c>
      <c r="G167" s="185"/>
      <c r="H167" s="186"/>
      <c r="I167" s="156" t="n">
        <f aca="false">F167+G167+H167</f>
        <v>6673.5</v>
      </c>
      <c r="K167" s="118"/>
    </row>
    <row r="168" s="187" customFormat="true" ht="30" hidden="false" customHeight="false" outlineLevel="0" collapsed="false">
      <c r="A168" s="183"/>
      <c r="B168" s="150"/>
      <c r="C168" s="168" t="s">
        <v>224</v>
      </c>
      <c r="D168" s="168" t="s">
        <v>225</v>
      </c>
      <c r="E168" s="178" t="s">
        <v>416</v>
      </c>
      <c r="F168" s="177" t="n">
        <v>9.766</v>
      </c>
      <c r="G168" s="230" t="n">
        <v>3639.999</v>
      </c>
      <c r="H168" s="186"/>
      <c r="I168" s="177" t="n">
        <f aca="false">F168+G168+H168</f>
        <v>3649.765</v>
      </c>
      <c r="K168" s="118"/>
    </row>
    <row r="169" s="187" customFormat="true" ht="30" hidden="false" customHeight="false" outlineLevel="0" collapsed="false">
      <c r="A169" s="183"/>
      <c r="B169" s="150"/>
      <c r="C169" s="150" t="s">
        <v>434</v>
      </c>
      <c r="D169" s="150" t="s">
        <v>235</v>
      </c>
      <c r="E169" s="218" t="s">
        <v>435</v>
      </c>
      <c r="F169" s="156" t="n">
        <v>140284</v>
      </c>
      <c r="G169" s="185"/>
      <c r="H169" s="186"/>
      <c r="I169" s="156" t="n">
        <f aca="false">F169+G169+H169</f>
        <v>140284</v>
      </c>
      <c r="K169" s="118"/>
    </row>
    <row r="170" s="187" customFormat="true" ht="30" hidden="false" customHeight="false" outlineLevel="0" collapsed="false">
      <c r="A170" s="183"/>
      <c r="B170" s="150"/>
      <c r="C170" s="150" t="s">
        <v>436</v>
      </c>
      <c r="D170" s="150" t="s">
        <v>235</v>
      </c>
      <c r="E170" s="218" t="s">
        <v>437</v>
      </c>
      <c r="F170" s="156" t="n">
        <v>26015</v>
      </c>
      <c r="G170" s="185"/>
      <c r="H170" s="186"/>
      <c r="I170" s="156" t="n">
        <f aca="false">F170+G170+H170</f>
        <v>26015</v>
      </c>
      <c r="K170" s="118"/>
    </row>
    <row r="171" s="187" customFormat="true" ht="30" hidden="false" customHeight="false" outlineLevel="0" collapsed="false">
      <c r="A171" s="183"/>
      <c r="B171" s="150"/>
      <c r="C171" s="168" t="s">
        <v>438</v>
      </c>
      <c r="D171" s="168" t="s">
        <v>235</v>
      </c>
      <c r="E171" s="221" t="s">
        <v>439</v>
      </c>
      <c r="F171" s="156" t="n">
        <v>6318.4</v>
      </c>
      <c r="G171" s="185"/>
      <c r="H171" s="186"/>
      <c r="I171" s="156" t="n">
        <f aca="false">F171+G171+H171</f>
        <v>6318.4</v>
      </c>
      <c r="K171" s="118"/>
    </row>
    <row r="172" s="187" customFormat="true" ht="30" hidden="false" customHeight="false" outlineLevel="0" collapsed="false">
      <c r="A172" s="183"/>
      <c r="B172" s="150"/>
      <c r="C172" s="150" t="s">
        <v>440</v>
      </c>
      <c r="D172" s="150" t="s">
        <v>235</v>
      </c>
      <c r="E172" s="257" t="s">
        <v>441</v>
      </c>
      <c r="F172" s="156" t="n">
        <v>5412</v>
      </c>
      <c r="G172" s="185"/>
      <c r="H172" s="186"/>
      <c r="I172" s="156" t="n">
        <f aca="false">F172+G172+H172</f>
        <v>5412</v>
      </c>
      <c r="K172" s="118"/>
    </row>
    <row r="173" customFormat="false" ht="15" hidden="false" customHeight="false" outlineLevel="0" collapsed="false">
      <c r="A173" s="183"/>
      <c r="B173" s="150" t="s">
        <v>442</v>
      </c>
      <c r="C173" s="150" t="s">
        <v>443</v>
      </c>
      <c r="D173" s="150" t="s">
        <v>214</v>
      </c>
      <c r="E173" s="180" t="s">
        <v>444</v>
      </c>
      <c r="F173" s="156" t="n">
        <v>2743.3</v>
      </c>
      <c r="G173" s="157"/>
      <c r="H173" s="158"/>
      <c r="I173" s="156" t="n">
        <f aca="false">F173+G173+H173</f>
        <v>2743.3</v>
      </c>
      <c r="K173" s="118"/>
    </row>
    <row r="174" customFormat="false" ht="15" hidden="false" customHeight="false" outlineLevel="0" collapsed="false">
      <c r="A174" s="183"/>
      <c r="B174" s="150"/>
      <c r="C174" s="150" t="s">
        <v>443</v>
      </c>
      <c r="D174" s="150" t="s">
        <v>214</v>
      </c>
      <c r="E174" s="180" t="s">
        <v>445</v>
      </c>
      <c r="F174" s="156" t="n">
        <v>4.2</v>
      </c>
      <c r="G174" s="157"/>
      <c r="H174" s="158" t="n">
        <v>46.5</v>
      </c>
      <c r="I174" s="156" t="n">
        <f aca="false">F174+G174+H174</f>
        <v>50.7</v>
      </c>
      <c r="K174" s="118"/>
    </row>
    <row r="175" customFormat="false" ht="16.5" hidden="false" customHeight="true" outlineLevel="0" collapsed="false">
      <c r="A175" s="183"/>
      <c r="B175" s="150" t="s">
        <v>328</v>
      </c>
      <c r="C175" s="150" t="s">
        <v>332</v>
      </c>
      <c r="D175" s="150"/>
      <c r="E175" s="180" t="s">
        <v>446</v>
      </c>
      <c r="F175" s="156"/>
      <c r="G175" s="157"/>
      <c r="H175" s="158"/>
      <c r="I175" s="156"/>
      <c r="K175" s="118"/>
    </row>
    <row r="176" customFormat="false" ht="15" hidden="false" customHeight="false" outlineLevel="0" collapsed="false">
      <c r="A176" s="183"/>
      <c r="B176" s="150"/>
      <c r="C176" s="150"/>
      <c r="D176" s="150" t="s">
        <v>334</v>
      </c>
      <c r="E176" s="180" t="s">
        <v>413</v>
      </c>
      <c r="F176" s="156" t="n">
        <v>22536</v>
      </c>
      <c r="G176" s="157"/>
      <c r="H176" s="158"/>
      <c r="I176" s="156" t="n">
        <f aca="false">F176+G176+H176</f>
        <v>22536</v>
      </c>
      <c r="K176" s="118"/>
    </row>
    <row r="177" customFormat="false" ht="15" hidden="false" customHeight="false" outlineLevel="0" collapsed="false">
      <c r="A177" s="183"/>
      <c r="B177" s="150"/>
      <c r="C177" s="150"/>
      <c r="D177" s="150" t="s">
        <v>334</v>
      </c>
      <c r="E177" s="180" t="s">
        <v>414</v>
      </c>
      <c r="F177" s="156" t="n">
        <v>423.5</v>
      </c>
      <c r="G177" s="157"/>
      <c r="H177" s="158"/>
      <c r="I177" s="156" t="n">
        <f aca="false">F177+G177+H177</f>
        <v>423.5</v>
      </c>
      <c r="K177" s="118"/>
    </row>
    <row r="178" customFormat="false" ht="15" hidden="false" customHeight="false" outlineLevel="0" collapsed="false">
      <c r="A178" s="183"/>
      <c r="B178" s="150"/>
      <c r="C178" s="150"/>
      <c r="D178" s="150" t="s">
        <v>334</v>
      </c>
      <c r="E178" s="180" t="s">
        <v>327</v>
      </c>
      <c r="F178" s="156" t="n">
        <v>9.1</v>
      </c>
      <c r="G178" s="157"/>
      <c r="H178" s="158"/>
      <c r="I178" s="156" t="n">
        <f aca="false">F178+G178+H178</f>
        <v>9.1</v>
      </c>
      <c r="K178" s="118"/>
    </row>
    <row r="179" customFormat="false" ht="15" hidden="false" customHeight="false" outlineLevel="0" collapsed="false">
      <c r="A179" s="183"/>
      <c r="B179" s="150"/>
      <c r="C179" s="150" t="s">
        <v>447</v>
      </c>
      <c r="D179" s="150" t="s">
        <v>214</v>
      </c>
      <c r="E179" s="180" t="s">
        <v>448</v>
      </c>
      <c r="F179" s="156" t="n">
        <v>97.2</v>
      </c>
      <c r="G179" s="157"/>
      <c r="H179" s="158"/>
      <c r="I179" s="156" t="n">
        <f aca="false">F179+G179+H179</f>
        <v>97.2</v>
      </c>
      <c r="K179" s="118"/>
    </row>
    <row r="180" customFormat="false" ht="15" hidden="false" customHeight="false" outlineLevel="0" collapsed="false">
      <c r="A180" s="183"/>
      <c r="B180" s="150"/>
      <c r="C180" s="150" t="s">
        <v>232</v>
      </c>
      <c r="D180" s="150" t="s">
        <v>222</v>
      </c>
      <c r="E180" s="213" t="s">
        <v>449</v>
      </c>
      <c r="F180" s="156" t="n">
        <v>5134.8</v>
      </c>
      <c r="G180" s="157"/>
      <c r="H180" s="158"/>
      <c r="I180" s="156" t="n">
        <f aca="false">F180+G180+H180</f>
        <v>5134.8</v>
      </c>
      <c r="K180" s="118"/>
    </row>
    <row r="181" s="187" customFormat="true" ht="30" hidden="false" customHeight="false" outlineLevel="0" collapsed="false">
      <c r="A181" s="183"/>
      <c r="B181" s="150"/>
      <c r="C181" s="150" t="s">
        <v>450</v>
      </c>
      <c r="D181" s="150" t="s">
        <v>235</v>
      </c>
      <c r="E181" s="217" t="s">
        <v>451</v>
      </c>
      <c r="F181" s="156" t="n">
        <v>420</v>
      </c>
      <c r="G181" s="185"/>
      <c r="H181" s="186"/>
      <c r="I181" s="156" t="n">
        <f aca="false">F181+G181+H181</f>
        <v>420</v>
      </c>
      <c r="K181" s="118"/>
    </row>
    <row r="182" s="187" customFormat="true" ht="30" hidden="false" customHeight="false" outlineLevel="0" collapsed="false">
      <c r="A182" s="183"/>
      <c r="B182" s="150"/>
      <c r="C182" s="150" t="s">
        <v>452</v>
      </c>
      <c r="D182" s="150" t="s">
        <v>235</v>
      </c>
      <c r="E182" s="217" t="s">
        <v>453</v>
      </c>
      <c r="F182" s="156" t="n">
        <v>2397</v>
      </c>
      <c r="G182" s="185"/>
      <c r="H182" s="186"/>
      <c r="I182" s="156" t="n">
        <f aca="false">F182+G182+H182</f>
        <v>2397</v>
      </c>
      <c r="K182" s="118"/>
    </row>
    <row r="183" s="187" customFormat="true" ht="15" hidden="false" customHeight="false" outlineLevel="0" collapsed="false">
      <c r="A183" s="183"/>
      <c r="B183" s="150" t="s">
        <v>341</v>
      </c>
      <c r="C183" s="168" t="s">
        <v>454</v>
      </c>
      <c r="D183" s="168" t="s">
        <v>235</v>
      </c>
      <c r="E183" s="221" t="s">
        <v>455</v>
      </c>
      <c r="F183" s="156" t="n">
        <v>634.8</v>
      </c>
      <c r="G183" s="185" t="n">
        <v>1694.2</v>
      </c>
      <c r="H183" s="186"/>
      <c r="I183" s="156" t="n">
        <f aca="false">F183+G183+H183</f>
        <v>2329</v>
      </c>
      <c r="K183" s="118"/>
    </row>
    <row r="184" s="187" customFormat="true" ht="33.75" hidden="false" customHeight="true" outlineLevel="0" collapsed="false">
      <c r="A184" s="183"/>
      <c r="B184" s="150" t="s">
        <v>456</v>
      </c>
      <c r="C184" s="150" t="s">
        <v>438</v>
      </c>
      <c r="D184" s="150" t="s">
        <v>235</v>
      </c>
      <c r="E184" s="217" t="s">
        <v>457</v>
      </c>
      <c r="F184" s="156" t="n">
        <v>20760</v>
      </c>
      <c r="G184" s="185"/>
      <c r="H184" s="186"/>
      <c r="I184" s="156" t="n">
        <f aca="false">F184+G184+H184</f>
        <v>20760</v>
      </c>
      <c r="K184" s="118"/>
    </row>
    <row r="185" customFormat="false" ht="12.75" hidden="false" customHeight="true" outlineLevel="0" collapsed="false">
      <c r="A185" s="183"/>
      <c r="B185" s="150"/>
      <c r="C185" s="150"/>
      <c r="D185" s="150"/>
      <c r="E185" s="155"/>
      <c r="F185" s="156"/>
      <c r="G185" s="147"/>
      <c r="H185" s="148"/>
      <c r="I185" s="156"/>
      <c r="K185" s="118"/>
    </row>
    <row r="186" customFormat="false" ht="15.75" hidden="false" customHeight="false" outlineLevel="0" collapsed="false">
      <c r="A186" s="181" t="s">
        <v>458</v>
      </c>
      <c r="B186" s="182"/>
      <c r="C186" s="182"/>
      <c r="D186" s="182"/>
      <c r="E186" s="151" t="s">
        <v>459</v>
      </c>
      <c r="F186" s="152" t="n">
        <f aca="false">SUM(F188:F198)</f>
        <v>8753.8</v>
      </c>
      <c r="G186" s="170" t="n">
        <f aca="false">SUM(G188:G198)</f>
        <v>0</v>
      </c>
      <c r="H186" s="171" t="n">
        <f aca="false">SUM(H188:H198)</f>
        <v>0</v>
      </c>
      <c r="I186" s="152" t="n">
        <f aca="false">SUM(I188:I198)</f>
        <v>8753.8</v>
      </c>
      <c r="K186" s="118"/>
    </row>
    <row r="187" customFormat="false" ht="15.75" hidden="false" customHeight="false" outlineLevel="0" collapsed="false">
      <c r="A187" s="181"/>
      <c r="B187" s="150" t="s">
        <v>442</v>
      </c>
      <c r="C187" s="150" t="s">
        <v>460</v>
      </c>
      <c r="D187" s="150"/>
      <c r="E187" s="180" t="s">
        <v>461</v>
      </c>
      <c r="F187" s="156"/>
      <c r="G187" s="157"/>
      <c r="H187" s="158"/>
      <c r="I187" s="156"/>
      <c r="K187" s="118"/>
    </row>
    <row r="188" customFormat="false" ht="15" hidden="false" customHeight="false" outlineLevel="0" collapsed="false">
      <c r="A188" s="183"/>
      <c r="B188" s="150"/>
      <c r="C188" s="150"/>
      <c r="D188" s="150" t="s">
        <v>334</v>
      </c>
      <c r="E188" s="180" t="s">
        <v>413</v>
      </c>
      <c r="F188" s="156" t="n">
        <v>1357.4</v>
      </c>
      <c r="G188" s="157"/>
      <c r="H188" s="158"/>
      <c r="I188" s="156" t="n">
        <f aca="false">F188+G188+H188</f>
        <v>1357.4</v>
      </c>
      <c r="K188" s="118"/>
    </row>
    <row r="189" customFormat="false" ht="15" hidden="false" customHeight="false" outlineLevel="0" collapsed="false">
      <c r="A189" s="183"/>
      <c r="B189" s="150"/>
      <c r="C189" s="150"/>
      <c r="D189" s="150" t="s">
        <v>334</v>
      </c>
      <c r="E189" s="180" t="s">
        <v>414</v>
      </c>
      <c r="F189" s="156" t="n">
        <v>137.3</v>
      </c>
      <c r="G189" s="157"/>
      <c r="H189" s="158"/>
      <c r="I189" s="156" t="n">
        <f aca="false">F189+G189+H189</f>
        <v>137.3</v>
      </c>
      <c r="K189" s="118"/>
    </row>
    <row r="190" customFormat="false" ht="15" hidden="false" customHeight="false" outlineLevel="0" collapsed="false">
      <c r="A190" s="183"/>
      <c r="B190" s="150"/>
      <c r="C190" s="150"/>
      <c r="D190" s="150" t="s">
        <v>334</v>
      </c>
      <c r="E190" s="180" t="s">
        <v>327</v>
      </c>
      <c r="F190" s="156" t="n">
        <v>30</v>
      </c>
      <c r="G190" s="157"/>
      <c r="H190" s="158"/>
      <c r="I190" s="156" t="n">
        <f aca="false">F190+G190+H190</f>
        <v>30</v>
      </c>
      <c r="K190" s="118"/>
    </row>
    <row r="191" customFormat="false" ht="15" hidden="false" customHeight="false" outlineLevel="0" collapsed="false">
      <c r="A191" s="183"/>
      <c r="B191" s="150"/>
      <c r="C191" s="150" t="s">
        <v>462</v>
      </c>
      <c r="D191" s="150"/>
      <c r="E191" s="180" t="s">
        <v>463</v>
      </c>
      <c r="F191" s="156"/>
      <c r="G191" s="157"/>
      <c r="H191" s="158"/>
      <c r="I191" s="156"/>
      <c r="K191" s="118"/>
    </row>
    <row r="192" customFormat="false" ht="15" hidden="false" customHeight="false" outlineLevel="0" collapsed="false">
      <c r="A192" s="183"/>
      <c r="B192" s="150"/>
      <c r="C192" s="150"/>
      <c r="D192" s="150" t="s">
        <v>214</v>
      </c>
      <c r="E192" s="180" t="s">
        <v>464</v>
      </c>
      <c r="F192" s="156" t="n">
        <v>105</v>
      </c>
      <c r="G192" s="157"/>
      <c r="H192" s="158"/>
      <c r="I192" s="156" t="n">
        <f aca="false">F192+G192+H192</f>
        <v>105</v>
      </c>
      <c r="K192" s="118"/>
    </row>
    <row r="193" customFormat="false" ht="15" hidden="false" customHeight="false" outlineLevel="0" collapsed="false">
      <c r="A193" s="183"/>
      <c r="B193" s="150"/>
      <c r="C193" s="150"/>
      <c r="D193" s="150" t="s">
        <v>214</v>
      </c>
      <c r="E193" s="180" t="s">
        <v>445</v>
      </c>
      <c r="F193" s="156" t="n">
        <v>369.3</v>
      </c>
      <c r="G193" s="157"/>
      <c r="H193" s="158"/>
      <c r="I193" s="156" t="n">
        <f aca="false">F193+G193+H193</f>
        <v>369.3</v>
      </c>
      <c r="K193" s="118"/>
    </row>
    <row r="194" customFormat="false" ht="15" hidden="false" customHeight="false" outlineLevel="0" collapsed="false">
      <c r="A194" s="183"/>
      <c r="B194" s="150"/>
      <c r="C194" s="150" t="s">
        <v>237</v>
      </c>
      <c r="D194" s="150" t="s">
        <v>222</v>
      </c>
      <c r="E194" s="258" t="s">
        <v>465</v>
      </c>
      <c r="F194" s="156" t="n">
        <v>567</v>
      </c>
      <c r="G194" s="157"/>
      <c r="H194" s="158"/>
      <c r="I194" s="156" t="n">
        <f aca="false">F194+G194+H194</f>
        <v>567</v>
      </c>
      <c r="K194" s="118"/>
    </row>
    <row r="195" customFormat="false" ht="15" hidden="false" customHeight="false" outlineLevel="0" collapsed="false">
      <c r="A195" s="183"/>
      <c r="B195" s="150" t="s">
        <v>328</v>
      </c>
      <c r="C195" s="150" t="s">
        <v>232</v>
      </c>
      <c r="D195" s="150" t="s">
        <v>222</v>
      </c>
      <c r="E195" s="180" t="s">
        <v>466</v>
      </c>
      <c r="F195" s="156" t="n">
        <v>975.8</v>
      </c>
      <c r="G195" s="157"/>
      <c r="H195" s="158"/>
      <c r="I195" s="156" t="n">
        <f aca="false">F195+G195+H195</f>
        <v>975.8</v>
      </c>
      <c r="K195" s="118"/>
    </row>
    <row r="196" customFormat="false" ht="45" hidden="false" customHeight="false" outlineLevel="0" collapsed="false">
      <c r="A196" s="183"/>
      <c r="B196" s="150" t="s">
        <v>341</v>
      </c>
      <c r="C196" s="150" t="s">
        <v>237</v>
      </c>
      <c r="D196" s="150" t="s">
        <v>222</v>
      </c>
      <c r="E196" s="188" t="s">
        <v>467</v>
      </c>
      <c r="F196" s="156" t="n">
        <v>4208.5</v>
      </c>
      <c r="G196" s="157"/>
      <c r="H196" s="158"/>
      <c r="I196" s="156" t="n">
        <f aca="false">F196+G196+H196</f>
        <v>4208.5</v>
      </c>
      <c r="K196" s="118"/>
    </row>
    <row r="197" customFormat="false" ht="30" hidden="false" customHeight="false" outlineLevel="0" collapsed="false">
      <c r="A197" s="249"/>
      <c r="B197" s="259"/>
      <c r="C197" s="168" t="s">
        <v>468</v>
      </c>
      <c r="D197" s="168" t="s">
        <v>286</v>
      </c>
      <c r="E197" s="225" t="s">
        <v>469</v>
      </c>
      <c r="F197" s="260" t="n">
        <v>832.8</v>
      </c>
      <c r="G197" s="157"/>
      <c r="H197" s="158"/>
      <c r="I197" s="156" t="n">
        <f aca="false">F197+G197+H197</f>
        <v>832.8</v>
      </c>
      <c r="K197" s="118"/>
    </row>
    <row r="198" customFormat="false" ht="15" hidden="false" customHeight="false" outlineLevel="0" collapsed="false">
      <c r="A198" s="249"/>
      <c r="B198" s="259"/>
      <c r="C198" s="168" t="s">
        <v>470</v>
      </c>
      <c r="D198" s="168" t="s">
        <v>286</v>
      </c>
      <c r="E198" s="261" t="s">
        <v>471</v>
      </c>
      <c r="F198" s="260" t="n">
        <v>170.7</v>
      </c>
      <c r="G198" s="157"/>
      <c r="H198" s="158"/>
      <c r="I198" s="156" t="n">
        <f aca="false">F198+G198+H198</f>
        <v>170.7</v>
      </c>
      <c r="K198" s="118"/>
    </row>
    <row r="199" customFormat="false" ht="15" hidden="false" customHeight="false" outlineLevel="0" collapsed="false">
      <c r="A199" s="183"/>
      <c r="B199" s="150"/>
      <c r="C199" s="150"/>
      <c r="D199" s="150"/>
      <c r="E199" s="155"/>
      <c r="F199" s="156"/>
      <c r="G199" s="147"/>
      <c r="H199" s="148"/>
      <c r="I199" s="156"/>
      <c r="K199" s="118"/>
    </row>
    <row r="200" customFormat="false" ht="15.75" hidden="false" customHeight="false" outlineLevel="0" collapsed="false">
      <c r="A200" s="181" t="s">
        <v>472</v>
      </c>
      <c r="B200" s="182"/>
      <c r="C200" s="182"/>
      <c r="D200" s="182"/>
      <c r="E200" s="151" t="s">
        <v>473</v>
      </c>
      <c r="F200" s="152" t="n">
        <f aca="false">SUM(F201:F233)</f>
        <v>72811.697</v>
      </c>
      <c r="G200" s="170" t="n">
        <f aca="false">SUM(G201:G233)</f>
        <v>0</v>
      </c>
      <c r="H200" s="171" t="n">
        <f aca="false">SUM(H201:H233)</f>
        <v>-2111.3</v>
      </c>
      <c r="I200" s="152" t="n">
        <f aca="false">SUM(I201:I233)</f>
        <v>70700.397</v>
      </c>
      <c r="K200" s="118"/>
    </row>
    <row r="201" customFormat="false" ht="15" hidden="false" customHeight="false" outlineLevel="0" collapsed="false">
      <c r="A201" s="226"/>
      <c r="B201" s="212" t="s">
        <v>220</v>
      </c>
      <c r="C201" s="212" t="s">
        <v>227</v>
      </c>
      <c r="D201" s="150" t="s">
        <v>222</v>
      </c>
      <c r="E201" s="213" t="s">
        <v>474</v>
      </c>
      <c r="F201" s="156" t="n">
        <v>7000</v>
      </c>
      <c r="G201" s="157"/>
      <c r="H201" s="158" t="n">
        <v>-2300</v>
      </c>
      <c r="I201" s="156" t="n">
        <f aca="false">F201+G201+H201</f>
        <v>4700</v>
      </c>
      <c r="K201" s="118"/>
    </row>
    <row r="202" customFormat="false" ht="15" hidden="false" customHeight="false" outlineLevel="0" collapsed="false">
      <c r="A202" s="226"/>
      <c r="B202" s="212"/>
      <c r="C202" s="150" t="s">
        <v>227</v>
      </c>
      <c r="D202" s="150" t="s">
        <v>222</v>
      </c>
      <c r="E202" s="180" t="s">
        <v>276</v>
      </c>
      <c r="F202" s="156" t="n">
        <v>1200</v>
      </c>
      <c r="G202" s="157"/>
      <c r="H202" s="158" t="n">
        <v>-270</v>
      </c>
      <c r="I202" s="156" t="n">
        <f aca="false">F202+G202+H202</f>
        <v>930</v>
      </c>
      <c r="K202" s="118"/>
    </row>
    <row r="203" customFormat="false" ht="30" hidden="false" customHeight="false" outlineLevel="0" collapsed="false">
      <c r="A203" s="226"/>
      <c r="B203" s="212"/>
      <c r="C203" s="229" t="s">
        <v>475</v>
      </c>
      <c r="D203" s="229" t="s">
        <v>286</v>
      </c>
      <c r="E203" s="172" t="s">
        <v>476</v>
      </c>
      <c r="F203" s="156" t="n">
        <v>300</v>
      </c>
      <c r="G203" s="223"/>
      <c r="H203" s="158"/>
      <c r="I203" s="156" t="n">
        <f aca="false">F203+G203+H203</f>
        <v>300</v>
      </c>
      <c r="K203" s="118"/>
    </row>
    <row r="204" customFormat="false" ht="15" hidden="false" customHeight="false" outlineLevel="0" collapsed="false">
      <c r="A204" s="226"/>
      <c r="B204" s="150" t="s">
        <v>419</v>
      </c>
      <c r="C204" s="150" t="s">
        <v>424</v>
      </c>
      <c r="D204" s="150"/>
      <c r="E204" s="180" t="s">
        <v>425</v>
      </c>
      <c r="F204" s="156"/>
      <c r="G204" s="157"/>
      <c r="H204" s="158"/>
      <c r="I204" s="156"/>
      <c r="K204" s="118"/>
    </row>
    <row r="205" customFormat="false" ht="15" hidden="false" customHeight="false" outlineLevel="0" collapsed="false">
      <c r="A205" s="183"/>
      <c r="B205" s="150"/>
      <c r="C205" s="150"/>
      <c r="D205" s="150" t="s">
        <v>334</v>
      </c>
      <c r="E205" s="180" t="s">
        <v>413</v>
      </c>
      <c r="F205" s="156" t="n">
        <v>21914.6</v>
      </c>
      <c r="G205" s="157"/>
      <c r="H205" s="158"/>
      <c r="I205" s="156" t="n">
        <f aca="false">F205+G205+H205</f>
        <v>21914.6</v>
      </c>
      <c r="K205" s="118"/>
    </row>
    <row r="206" customFormat="false" ht="15" hidden="false" customHeight="false" outlineLevel="0" collapsed="false">
      <c r="A206" s="183"/>
      <c r="B206" s="150"/>
      <c r="C206" s="150"/>
      <c r="D206" s="150" t="s">
        <v>334</v>
      </c>
      <c r="E206" s="180" t="s">
        <v>414</v>
      </c>
      <c r="F206" s="156" t="n">
        <v>2602.4</v>
      </c>
      <c r="G206" s="157"/>
      <c r="H206" s="158"/>
      <c r="I206" s="156" t="n">
        <f aca="false">F206+G206+H206</f>
        <v>2602.4</v>
      </c>
      <c r="K206" s="118"/>
    </row>
    <row r="207" customFormat="false" ht="15" hidden="false" customHeight="false" outlineLevel="0" collapsed="false">
      <c r="A207" s="183"/>
      <c r="B207" s="150"/>
      <c r="C207" s="150"/>
      <c r="D207" s="150" t="s">
        <v>334</v>
      </c>
      <c r="E207" s="180" t="s">
        <v>327</v>
      </c>
      <c r="F207" s="156" t="n">
        <v>58</v>
      </c>
      <c r="G207" s="157"/>
      <c r="H207" s="158"/>
      <c r="I207" s="156" t="n">
        <f aca="false">F207+G207+H207</f>
        <v>58</v>
      </c>
      <c r="K207" s="118"/>
    </row>
    <row r="208" customFormat="false" ht="45" hidden="false" customHeight="false" outlineLevel="0" collapsed="false">
      <c r="A208" s="183"/>
      <c r="B208" s="150"/>
      <c r="C208" s="168" t="s">
        <v>224</v>
      </c>
      <c r="D208" s="168" t="s">
        <v>225</v>
      </c>
      <c r="E208" s="178" t="s">
        <v>477</v>
      </c>
      <c r="F208" s="177" t="n">
        <v>67.806</v>
      </c>
      <c r="G208" s="255"/>
      <c r="H208" s="158"/>
      <c r="I208" s="177" t="n">
        <f aca="false">F208+G208+H208</f>
        <v>67.806</v>
      </c>
      <c r="K208" s="118"/>
    </row>
    <row r="209" customFormat="false" ht="15" hidden="false" customHeight="false" outlineLevel="0" collapsed="false">
      <c r="A209" s="183"/>
      <c r="B209" s="150" t="s">
        <v>478</v>
      </c>
      <c r="C209" s="150" t="s">
        <v>479</v>
      </c>
      <c r="D209" s="150"/>
      <c r="E209" s="180" t="s">
        <v>480</v>
      </c>
      <c r="F209" s="156"/>
      <c r="G209" s="157"/>
      <c r="H209" s="158"/>
      <c r="I209" s="156"/>
      <c r="K209" s="118"/>
    </row>
    <row r="210" customFormat="false" ht="15" hidden="false" customHeight="false" outlineLevel="0" collapsed="false">
      <c r="A210" s="183"/>
      <c r="B210" s="150"/>
      <c r="C210" s="150"/>
      <c r="D210" s="150" t="s">
        <v>334</v>
      </c>
      <c r="E210" s="180" t="s">
        <v>335</v>
      </c>
      <c r="F210" s="156" t="n">
        <v>5201.4</v>
      </c>
      <c r="G210" s="157"/>
      <c r="H210" s="158"/>
      <c r="I210" s="156" t="n">
        <f aca="false">F210+G210+H210</f>
        <v>5201.4</v>
      </c>
      <c r="K210" s="118"/>
    </row>
    <row r="211" customFormat="false" ht="15" hidden="false" customHeight="false" outlineLevel="0" collapsed="false">
      <c r="A211" s="183"/>
      <c r="B211" s="150"/>
      <c r="C211" s="150"/>
      <c r="D211" s="150" t="s">
        <v>334</v>
      </c>
      <c r="E211" s="180" t="s">
        <v>336</v>
      </c>
      <c r="F211" s="156" t="n">
        <v>483</v>
      </c>
      <c r="G211" s="157"/>
      <c r="H211" s="158"/>
      <c r="I211" s="156" t="n">
        <f aca="false">F211+G211+H211</f>
        <v>483</v>
      </c>
      <c r="K211" s="118"/>
    </row>
    <row r="212" customFormat="false" ht="15" hidden="true" customHeight="false" outlineLevel="0" collapsed="false">
      <c r="A212" s="183"/>
      <c r="B212" s="150"/>
      <c r="C212" s="150"/>
      <c r="D212" s="150" t="s">
        <v>334</v>
      </c>
      <c r="E212" s="180" t="s">
        <v>327</v>
      </c>
      <c r="F212" s="262"/>
      <c r="G212" s="157"/>
      <c r="H212" s="158"/>
      <c r="I212" s="156" t="n">
        <f aca="false">F212+G212+H212</f>
        <v>0</v>
      </c>
      <c r="K212" s="118"/>
    </row>
    <row r="213" customFormat="false" ht="45" hidden="false" customHeight="false" outlineLevel="0" collapsed="false">
      <c r="A213" s="183"/>
      <c r="B213" s="150"/>
      <c r="C213" s="168" t="s">
        <v>224</v>
      </c>
      <c r="D213" s="168" t="s">
        <v>225</v>
      </c>
      <c r="E213" s="178" t="s">
        <v>477</v>
      </c>
      <c r="F213" s="177" t="n">
        <v>2198.35</v>
      </c>
      <c r="G213" s="255"/>
      <c r="H213" s="231"/>
      <c r="I213" s="177" t="n">
        <f aca="false">F213+G213+H213</f>
        <v>2198.35</v>
      </c>
      <c r="K213" s="118"/>
    </row>
    <row r="214" customFormat="false" ht="15" hidden="false" customHeight="false" outlineLevel="0" collapsed="false">
      <c r="A214" s="183"/>
      <c r="B214" s="150"/>
      <c r="C214" s="150" t="s">
        <v>481</v>
      </c>
      <c r="D214" s="150"/>
      <c r="E214" s="180" t="s">
        <v>482</v>
      </c>
      <c r="F214" s="156"/>
      <c r="G214" s="157"/>
      <c r="H214" s="158"/>
      <c r="I214" s="156"/>
      <c r="K214" s="118"/>
    </row>
    <row r="215" customFormat="false" ht="15" hidden="false" customHeight="false" outlineLevel="0" collapsed="false">
      <c r="A215" s="183"/>
      <c r="B215" s="150"/>
      <c r="C215" s="150"/>
      <c r="D215" s="150" t="s">
        <v>334</v>
      </c>
      <c r="E215" s="180" t="s">
        <v>413</v>
      </c>
      <c r="F215" s="156" t="n">
        <v>11501.8</v>
      </c>
      <c r="G215" s="157"/>
      <c r="H215" s="158"/>
      <c r="I215" s="156" t="n">
        <f aca="false">F215+G215+H215</f>
        <v>11501.8</v>
      </c>
      <c r="K215" s="118"/>
    </row>
    <row r="216" customFormat="false" ht="15" hidden="false" customHeight="false" outlineLevel="0" collapsed="false">
      <c r="A216" s="183"/>
      <c r="B216" s="150"/>
      <c r="C216" s="150"/>
      <c r="D216" s="150" t="s">
        <v>334</v>
      </c>
      <c r="E216" s="180" t="s">
        <v>414</v>
      </c>
      <c r="F216" s="156" t="n">
        <v>361.1</v>
      </c>
      <c r="G216" s="157"/>
      <c r="H216" s="158"/>
      <c r="I216" s="156" t="n">
        <f aca="false">F216+G216+H216</f>
        <v>361.1</v>
      </c>
      <c r="K216" s="118"/>
    </row>
    <row r="217" customFormat="false" ht="15" hidden="false" customHeight="false" outlineLevel="0" collapsed="false">
      <c r="A217" s="183"/>
      <c r="B217" s="150"/>
      <c r="C217" s="150"/>
      <c r="D217" s="150" t="s">
        <v>334</v>
      </c>
      <c r="E217" s="180" t="s">
        <v>327</v>
      </c>
      <c r="F217" s="156" t="n">
        <v>66</v>
      </c>
      <c r="G217" s="157"/>
      <c r="H217" s="158"/>
      <c r="I217" s="156" t="n">
        <f aca="false">F217+G217+H217</f>
        <v>66</v>
      </c>
      <c r="K217" s="118"/>
    </row>
    <row r="218" customFormat="false" ht="15.75" hidden="false" customHeight="true" outlineLevel="0" collapsed="false">
      <c r="A218" s="183"/>
      <c r="B218" s="150"/>
      <c r="C218" s="150" t="s">
        <v>483</v>
      </c>
      <c r="D218" s="150"/>
      <c r="E218" s="180" t="s">
        <v>484</v>
      </c>
      <c r="F218" s="156"/>
      <c r="G218" s="157"/>
      <c r="H218" s="158"/>
      <c r="I218" s="156"/>
      <c r="K218" s="118"/>
    </row>
    <row r="219" customFormat="false" ht="15" hidden="false" customHeight="false" outlineLevel="0" collapsed="false">
      <c r="A219" s="183"/>
      <c r="B219" s="150"/>
      <c r="C219" s="150"/>
      <c r="D219" s="150" t="s">
        <v>334</v>
      </c>
      <c r="E219" s="180" t="s">
        <v>413</v>
      </c>
      <c r="F219" s="156" t="n">
        <v>9836.1</v>
      </c>
      <c r="G219" s="157"/>
      <c r="H219" s="158"/>
      <c r="I219" s="156" t="n">
        <f aca="false">F219+G219+H219</f>
        <v>9836.1</v>
      </c>
      <c r="K219" s="118"/>
    </row>
    <row r="220" customFormat="false" ht="15" hidden="false" customHeight="false" outlineLevel="0" collapsed="false">
      <c r="A220" s="183"/>
      <c r="B220" s="150"/>
      <c r="C220" s="150"/>
      <c r="D220" s="150" t="s">
        <v>334</v>
      </c>
      <c r="E220" s="180" t="s">
        <v>414</v>
      </c>
      <c r="F220" s="156" t="n">
        <v>364.9</v>
      </c>
      <c r="G220" s="157"/>
      <c r="H220" s="158"/>
      <c r="I220" s="156" t="n">
        <f aca="false">F220+G220+H220</f>
        <v>364.9</v>
      </c>
      <c r="K220" s="118"/>
    </row>
    <row r="221" customFormat="false" ht="15" hidden="false" customHeight="false" outlineLevel="0" collapsed="false">
      <c r="A221" s="183"/>
      <c r="B221" s="150"/>
      <c r="C221" s="150"/>
      <c r="D221" s="150" t="s">
        <v>334</v>
      </c>
      <c r="E221" s="180" t="s">
        <v>327</v>
      </c>
      <c r="F221" s="156" t="n">
        <v>22.9</v>
      </c>
      <c r="G221" s="157"/>
      <c r="H221" s="158"/>
      <c r="I221" s="156" t="n">
        <f aca="false">F221+G221+H221</f>
        <v>22.9</v>
      </c>
      <c r="K221" s="118"/>
    </row>
    <row r="222" s="187" customFormat="true" ht="15" hidden="false" customHeight="false" outlineLevel="0" collapsed="false">
      <c r="A222" s="183"/>
      <c r="B222" s="150"/>
      <c r="C222" s="168" t="s">
        <v>485</v>
      </c>
      <c r="D222" s="168" t="s">
        <v>334</v>
      </c>
      <c r="E222" s="237" t="s">
        <v>486</v>
      </c>
      <c r="F222" s="184" t="n">
        <v>527</v>
      </c>
      <c r="G222" s="185"/>
      <c r="H222" s="186"/>
      <c r="I222" s="156" t="n">
        <f aca="false">F222+G222+H222</f>
        <v>527</v>
      </c>
      <c r="K222" s="118"/>
    </row>
    <row r="223" s="187" customFormat="true" ht="15" hidden="false" customHeight="false" outlineLevel="0" collapsed="false">
      <c r="A223" s="183"/>
      <c r="B223" s="150"/>
      <c r="C223" s="150" t="s">
        <v>487</v>
      </c>
      <c r="D223" s="150" t="s">
        <v>334</v>
      </c>
      <c r="E223" s="237" t="s">
        <v>488</v>
      </c>
      <c r="F223" s="184" t="n">
        <v>90.7</v>
      </c>
      <c r="G223" s="185"/>
      <c r="H223" s="186"/>
      <c r="I223" s="156" t="n">
        <f aca="false">F223+G223+H223</f>
        <v>90.7</v>
      </c>
      <c r="K223" s="118"/>
    </row>
    <row r="224" s="187" customFormat="true" ht="45" hidden="false" customHeight="false" outlineLevel="0" collapsed="false">
      <c r="A224" s="183"/>
      <c r="B224" s="150"/>
      <c r="C224" s="168" t="s">
        <v>224</v>
      </c>
      <c r="D224" s="168" t="s">
        <v>225</v>
      </c>
      <c r="E224" s="178" t="s">
        <v>477</v>
      </c>
      <c r="F224" s="238" t="n">
        <v>1153.241</v>
      </c>
      <c r="G224" s="263"/>
      <c r="H224" s="186"/>
      <c r="I224" s="156" t="n">
        <f aca="false">F224+G224+H224</f>
        <v>1153.241</v>
      </c>
      <c r="K224" s="118"/>
    </row>
    <row r="225" customFormat="false" ht="15" hidden="false" customHeight="false" outlineLevel="0" collapsed="false">
      <c r="A225" s="183"/>
      <c r="B225" s="150" t="s">
        <v>489</v>
      </c>
      <c r="C225" s="150" t="s">
        <v>232</v>
      </c>
      <c r="D225" s="150" t="s">
        <v>222</v>
      </c>
      <c r="E225" s="213" t="s">
        <v>490</v>
      </c>
      <c r="F225" s="156" t="n">
        <v>2036.4</v>
      </c>
      <c r="G225" s="157"/>
      <c r="H225" s="158" t="n">
        <v>458.7</v>
      </c>
      <c r="I225" s="156" t="n">
        <f aca="false">F225+G225+H225</f>
        <v>2495.1</v>
      </c>
      <c r="K225" s="118"/>
    </row>
    <row r="226" customFormat="false" ht="20.25" hidden="false" customHeight="true" outlineLevel="0" collapsed="false">
      <c r="A226" s="181"/>
      <c r="B226" s="150"/>
      <c r="C226" s="150" t="s">
        <v>491</v>
      </c>
      <c r="D226" s="150" t="s">
        <v>330</v>
      </c>
      <c r="E226" s="218" t="s">
        <v>492</v>
      </c>
      <c r="F226" s="156" t="n">
        <v>1500</v>
      </c>
      <c r="G226" s="157"/>
      <c r="H226" s="158"/>
      <c r="I226" s="156" t="n">
        <f aca="false">F226+G226+H226</f>
        <v>1500</v>
      </c>
      <c r="K226" s="118"/>
    </row>
    <row r="227" customFormat="false" ht="17.25" hidden="false" customHeight="true" outlineLevel="0" collapsed="false">
      <c r="A227" s="181"/>
      <c r="B227" s="150"/>
      <c r="C227" s="150"/>
      <c r="D227" s="150" t="s">
        <v>330</v>
      </c>
      <c r="E227" s="218" t="s">
        <v>493</v>
      </c>
      <c r="F227" s="156" t="n">
        <v>1500</v>
      </c>
      <c r="G227" s="157"/>
      <c r="H227" s="158"/>
      <c r="I227" s="156" t="n">
        <f aca="false">F227+G227+H227</f>
        <v>1500</v>
      </c>
      <c r="K227" s="118"/>
    </row>
    <row r="228" customFormat="false" ht="18" hidden="false" customHeight="true" outlineLevel="0" collapsed="false">
      <c r="A228" s="181"/>
      <c r="B228" s="150"/>
      <c r="C228" s="150" t="s">
        <v>332</v>
      </c>
      <c r="D228" s="150"/>
      <c r="E228" s="180" t="s">
        <v>494</v>
      </c>
      <c r="F228" s="156"/>
      <c r="G228" s="157"/>
      <c r="H228" s="158"/>
      <c r="I228" s="156"/>
      <c r="K228" s="118"/>
    </row>
    <row r="229" customFormat="false" ht="15" hidden="false" customHeight="false" outlineLevel="0" collapsed="false">
      <c r="A229" s="183"/>
      <c r="B229" s="150"/>
      <c r="C229" s="150"/>
      <c r="D229" s="150" t="s">
        <v>334</v>
      </c>
      <c r="E229" s="180" t="s">
        <v>413</v>
      </c>
      <c r="F229" s="156" t="n">
        <v>1544.3</v>
      </c>
      <c r="G229" s="157"/>
      <c r="H229" s="158"/>
      <c r="I229" s="156" t="n">
        <f aca="false">F229+G229+H229</f>
        <v>1544.3</v>
      </c>
      <c r="K229" s="118"/>
    </row>
    <row r="230" customFormat="false" ht="15" hidden="false" customHeight="false" outlineLevel="0" collapsed="false">
      <c r="A230" s="183"/>
      <c r="B230" s="150"/>
      <c r="C230" s="150"/>
      <c r="D230" s="150" t="s">
        <v>334</v>
      </c>
      <c r="E230" s="180" t="s">
        <v>327</v>
      </c>
      <c r="F230" s="156" t="n">
        <v>74.4</v>
      </c>
      <c r="G230" s="157"/>
      <c r="H230" s="158"/>
      <c r="I230" s="156" t="n">
        <f aca="false">F230+G230+H230</f>
        <v>74.4</v>
      </c>
      <c r="K230" s="118"/>
    </row>
    <row r="231" customFormat="false" ht="15" hidden="false" customHeight="false" outlineLevel="0" collapsed="false">
      <c r="A231" s="183"/>
      <c r="B231" s="150"/>
      <c r="C231" s="150" t="s">
        <v>332</v>
      </c>
      <c r="D231" s="150" t="s">
        <v>334</v>
      </c>
      <c r="E231" s="180" t="s">
        <v>495</v>
      </c>
      <c r="F231" s="156"/>
      <c r="G231" s="157"/>
      <c r="H231" s="158"/>
      <c r="I231" s="156"/>
      <c r="K231" s="118"/>
    </row>
    <row r="232" customFormat="false" ht="15" hidden="false" customHeight="false" outlineLevel="0" collapsed="false">
      <c r="A232" s="183"/>
      <c r="B232" s="150"/>
      <c r="C232" s="150"/>
      <c r="D232" s="150" t="s">
        <v>334</v>
      </c>
      <c r="E232" s="180" t="s">
        <v>413</v>
      </c>
      <c r="F232" s="156" t="n">
        <v>1129.8</v>
      </c>
      <c r="G232" s="157"/>
      <c r="H232" s="158"/>
      <c r="I232" s="156" t="n">
        <f aca="false">F232+G232+H232</f>
        <v>1129.8</v>
      </c>
      <c r="K232" s="118"/>
    </row>
    <row r="233" customFormat="false" ht="15" hidden="false" customHeight="false" outlineLevel="0" collapsed="false">
      <c r="A233" s="183"/>
      <c r="B233" s="150"/>
      <c r="C233" s="150"/>
      <c r="D233" s="150" t="s">
        <v>334</v>
      </c>
      <c r="E233" s="180" t="s">
        <v>414</v>
      </c>
      <c r="F233" s="156" t="n">
        <v>77.5</v>
      </c>
      <c r="G233" s="157"/>
      <c r="H233" s="158"/>
      <c r="I233" s="156" t="n">
        <f aca="false">F233+G233+H233</f>
        <v>77.5</v>
      </c>
      <c r="K233" s="118"/>
    </row>
    <row r="234" customFormat="false" ht="15" hidden="false" customHeight="false" outlineLevel="0" collapsed="false">
      <c r="A234" s="183"/>
      <c r="B234" s="150"/>
      <c r="C234" s="150"/>
      <c r="D234" s="150"/>
      <c r="E234" s="180"/>
      <c r="F234" s="156"/>
      <c r="G234" s="147"/>
      <c r="H234" s="148"/>
      <c r="I234" s="156"/>
      <c r="K234" s="118"/>
    </row>
    <row r="235" customFormat="false" ht="15.75" hidden="false" customHeight="false" outlineLevel="0" collapsed="false">
      <c r="A235" s="181" t="s">
        <v>496</v>
      </c>
      <c r="B235" s="182"/>
      <c r="C235" s="182"/>
      <c r="D235" s="182"/>
      <c r="E235" s="151" t="s">
        <v>497</v>
      </c>
      <c r="F235" s="264" t="n">
        <f aca="false">SUM(F236:F274)</f>
        <v>289891.406</v>
      </c>
      <c r="G235" s="265" t="n">
        <f aca="false">SUM(G236:G274)</f>
        <v>-23559</v>
      </c>
      <c r="H235" s="266" t="n">
        <f aca="false">SUM(H236:H274)</f>
        <v>-70.0000000000002</v>
      </c>
      <c r="I235" s="264" t="n">
        <f aca="false">SUM(I236:I274)</f>
        <v>266262.406</v>
      </c>
      <c r="K235" s="118"/>
    </row>
    <row r="236" customFormat="false" ht="30.75" hidden="true" customHeight="false" outlineLevel="0" collapsed="false">
      <c r="A236" s="181"/>
      <c r="B236" s="150" t="s">
        <v>292</v>
      </c>
      <c r="C236" s="150" t="s">
        <v>237</v>
      </c>
      <c r="D236" s="150" t="s">
        <v>222</v>
      </c>
      <c r="E236" s="188" t="s">
        <v>295</v>
      </c>
      <c r="F236" s="156" t="n">
        <v>70</v>
      </c>
      <c r="G236" s="157"/>
      <c r="H236" s="158" t="n">
        <v>-70</v>
      </c>
      <c r="I236" s="156" t="n">
        <f aca="false">F236+G236+H236</f>
        <v>0</v>
      </c>
      <c r="K236" s="118"/>
    </row>
    <row r="237" customFormat="false" ht="15.75" hidden="false" customHeight="false" outlineLevel="0" collapsed="false">
      <c r="A237" s="181"/>
      <c r="B237" s="150" t="s">
        <v>498</v>
      </c>
      <c r="C237" s="150" t="s">
        <v>499</v>
      </c>
      <c r="D237" s="150"/>
      <c r="E237" s="180" t="s">
        <v>500</v>
      </c>
      <c r="F237" s="156"/>
      <c r="G237" s="157"/>
      <c r="H237" s="158"/>
      <c r="I237" s="156"/>
      <c r="K237" s="118"/>
    </row>
    <row r="238" customFormat="false" ht="15" hidden="false" customHeight="false" outlineLevel="0" collapsed="false">
      <c r="A238" s="183"/>
      <c r="B238" s="150"/>
      <c r="C238" s="150"/>
      <c r="D238" s="150" t="s">
        <v>334</v>
      </c>
      <c r="E238" s="180" t="s">
        <v>335</v>
      </c>
      <c r="F238" s="156" t="n">
        <v>3738.7</v>
      </c>
      <c r="G238" s="157"/>
      <c r="H238" s="158"/>
      <c r="I238" s="156" t="n">
        <f aca="false">F238+G238+H238</f>
        <v>3738.7</v>
      </c>
      <c r="K238" s="118"/>
    </row>
    <row r="239" customFormat="false" ht="15" hidden="false" customHeight="false" outlineLevel="0" collapsed="false">
      <c r="A239" s="183"/>
      <c r="B239" s="150"/>
      <c r="C239" s="150"/>
      <c r="D239" s="150" t="s">
        <v>334</v>
      </c>
      <c r="E239" s="180" t="s">
        <v>336</v>
      </c>
      <c r="F239" s="156" t="n">
        <v>413.9</v>
      </c>
      <c r="G239" s="157"/>
      <c r="H239" s="158"/>
      <c r="I239" s="156" t="n">
        <f aca="false">F239+G239+H239</f>
        <v>413.9</v>
      </c>
      <c r="K239" s="118"/>
    </row>
    <row r="240" customFormat="false" ht="15" hidden="false" customHeight="false" outlineLevel="0" collapsed="false">
      <c r="A240" s="183"/>
      <c r="B240" s="150"/>
      <c r="C240" s="150" t="s">
        <v>499</v>
      </c>
      <c r="D240" s="150"/>
      <c r="E240" s="180" t="s">
        <v>501</v>
      </c>
      <c r="F240" s="156"/>
      <c r="G240" s="157"/>
      <c r="H240" s="158"/>
      <c r="I240" s="156"/>
      <c r="K240" s="118"/>
    </row>
    <row r="241" customFormat="false" ht="15" hidden="false" customHeight="false" outlineLevel="0" collapsed="false">
      <c r="A241" s="183"/>
      <c r="B241" s="267"/>
      <c r="C241" s="150"/>
      <c r="D241" s="150" t="s">
        <v>334</v>
      </c>
      <c r="E241" s="180" t="s">
        <v>335</v>
      </c>
      <c r="F241" s="156" t="n">
        <v>2287</v>
      </c>
      <c r="G241" s="157"/>
      <c r="H241" s="158"/>
      <c r="I241" s="156" t="n">
        <f aca="false">F241+G241+H241</f>
        <v>2287</v>
      </c>
      <c r="K241" s="118"/>
    </row>
    <row r="242" customFormat="false" ht="15" hidden="false" customHeight="false" outlineLevel="0" collapsed="false">
      <c r="A242" s="183"/>
      <c r="B242" s="267"/>
      <c r="C242" s="150"/>
      <c r="D242" s="150" t="s">
        <v>334</v>
      </c>
      <c r="E242" s="180" t="s">
        <v>502</v>
      </c>
      <c r="F242" s="156" t="n">
        <v>189.8</v>
      </c>
      <c r="G242" s="157"/>
      <c r="H242" s="158"/>
      <c r="I242" s="156" t="n">
        <f aca="false">F242+G242+H242</f>
        <v>189.8</v>
      </c>
      <c r="K242" s="118"/>
    </row>
    <row r="243" customFormat="false" ht="15" hidden="false" customHeight="false" outlineLevel="0" collapsed="false">
      <c r="A243" s="183"/>
      <c r="B243" s="267"/>
      <c r="C243" s="150" t="s">
        <v>503</v>
      </c>
      <c r="D243" s="150"/>
      <c r="E243" s="180" t="s">
        <v>504</v>
      </c>
      <c r="F243" s="156"/>
      <c r="G243" s="157"/>
      <c r="H243" s="158"/>
      <c r="I243" s="156"/>
      <c r="K243" s="118"/>
    </row>
    <row r="244" customFormat="false" ht="15" hidden="false" customHeight="false" outlineLevel="0" collapsed="false">
      <c r="A244" s="183"/>
      <c r="B244" s="150"/>
      <c r="C244" s="150"/>
      <c r="D244" s="150" t="s">
        <v>334</v>
      </c>
      <c r="E244" s="180" t="s">
        <v>413</v>
      </c>
      <c r="F244" s="156" t="n">
        <v>28279.8</v>
      </c>
      <c r="G244" s="157"/>
      <c r="H244" s="158" t="n">
        <f aca="false">-486.8-1718.4</f>
        <v>-2205.2</v>
      </c>
      <c r="I244" s="156" t="n">
        <f aca="false">F244+G244+H244</f>
        <v>26074.6</v>
      </c>
      <c r="K244" s="118"/>
    </row>
    <row r="245" customFormat="false" ht="15" hidden="true" customHeight="false" outlineLevel="0" collapsed="false">
      <c r="A245" s="183"/>
      <c r="B245" s="150"/>
      <c r="C245" s="150"/>
      <c r="D245" s="150" t="s">
        <v>334</v>
      </c>
      <c r="E245" s="188"/>
      <c r="F245" s="156"/>
      <c r="G245" s="157"/>
      <c r="H245" s="158"/>
      <c r="I245" s="156" t="n">
        <f aca="false">F245+G245+H245</f>
        <v>0</v>
      </c>
      <c r="K245" s="118"/>
    </row>
    <row r="246" customFormat="false" ht="15" hidden="false" customHeight="false" outlineLevel="0" collapsed="false">
      <c r="A246" s="183"/>
      <c r="B246" s="150"/>
      <c r="C246" s="150"/>
      <c r="D246" s="150" t="s">
        <v>334</v>
      </c>
      <c r="E246" s="180" t="s">
        <v>414</v>
      </c>
      <c r="F246" s="156" t="n">
        <v>15026.2</v>
      </c>
      <c r="G246" s="157"/>
      <c r="H246" s="158"/>
      <c r="I246" s="156" t="n">
        <f aca="false">F246+G246+H246</f>
        <v>15026.2</v>
      </c>
      <c r="K246" s="118"/>
    </row>
    <row r="247" customFormat="false" ht="15" hidden="false" customHeight="false" outlineLevel="0" collapsed="false">
      <c r="A247" s="183"/>
      <c r="B247" s="150"/>
      <c r="C247" s="150"/>
      <c r="D247" s="150" t="s">
        <v>334</v>
      </c>
      <c r="E247" s="180" t="s">
        <v>327</v>
      </c>
      <c r="F247" s="156" t="n">
        <v>22963.9</v>
      </c>
      <c r="G247" s="157"/>
      <c r="H247" s="158"/>
      <c r="I247" s="156" t="n">
        <f aca="false">F247+G247+H247</f>
        <v>22963.9</v>
      </c>
      <c r="K247" s="118"/>
    </row>
    <row r="248" customFormat="false" ht="30" hidden="false" customHeight="false" outlineLevel="0" collapsed="false">
      <c r="A248" s="183"/>
      <c r="B248" s="150"/>
      <c r="C248" s="150"/>
      <c r="D248" s="168" t="s">
        <v>369</v>
      </c>
      <c r="E248" s="237" t="s">
        <v>505</v>
      </c>
      <c r="F248" s="156" t="n">
        <v>637.5</v>
      </c>
      <c r="G248" s="157"/>
      <c r="H248" s="158"/>
      <c r="I248" s="156" t="n">
        <f aca="false">F248+G248+H248</f>
        <v>637.5</v>
      </c>
      <c r="K248" s="118"/>
    </row>
    <row r="249" customFormat="false" ht="15" hidden="false" customHeight="false" outlineLevel="0" collapsed="false">
      <c r="A249" s="183"/>
      <c r="B249" s="150"/>
      <c r="C249" s="150" t="s">
        <v>503</v>
      </c>
      <c r="D249" s="150" t="s">
        <v>222</v>
      </c>
      <c r="E249" s="180" t="s">
        <v>506</v>
      </c>
      <c r="F249" s="156" t="n">
        <v>1900</v>
      </c>
      <c r="G249" s="157"/>
      <c r="H249" s="158" t="n">
        <v>1718.4</v>
      </c>
      <c r="I249" s="156" t="n">
        <f aca="false">F249+G249+H249</f>
        <v>3618.4</v>
      </c>
      <c r="K249" s="118"/>
    </row>
    <row r="250" customFormat="false" ht="15" hidden="true" customHeight="false" outlineLevel="0" collapsed="false">
      <c r="A250" s="183"/>
      <c r="B250" s="150"/>
      <c r="C250" s="150"/>
      <c r="D250" s="150" t="s">
        <v>222</v>
      </c>
      <c r="E250" s="180" t="s">
        <v>507</v>
      </c>
      <c r="F250" s="156" t="n">
        <v>300</v>
      </c>
      <c r="G250" s="157"/>
      <c r="H250" s="158" t="n">
        <v>-300</v>
      </c>
      <c r="I250" s="156" t="n">
        <f aca="false">F250+G250+H250</f>
        <v>0</v>
      </c>
      <c r="K250" s="118"/>
    </row>
    <row r="251" customFormat="false" ht="30" hidden="true" customHeight="false" outlineLevel="0" collapsed="false">
      <c r="A251" s="183"/>
      <c r="B251" s="150"/>
      <c r="C251" s="150" t="s">
        <v>508</v>
      </c>
      <c r="D251" s="150" t="s">
        <v>235</v>
      </c>
      <c r="E251" s="216" t="s">
        <v>509</v>
      </c>
      <c r="F251" s="156" t="n">
        <v>6530.9</v>
      </c>
      <c r="G251" s="157" t="n">
        <v>-6530.9</v>
      </c>
      <c r="H251" s="158"/>
      <c r="I251" s="156" t="n">
        <f aca="false">F251+G251+H251</f>
        <v>0</v>
      </c>
      <c r="K251" s="118"/>
    </row>
    <row r="252" customFormat="false" ht="30" hidden="false" customHeight="false" outlineLevel="0" collapsed="false">
      <c r="A252" s="183"/>
      <c r="B252" s="150"/>
      <c r="C252" s="168" t="s">
        <v>224</v>
      </c>
      <c r="D252" s="168" t="s">
        <v>225</v>
      </c>
      <c r="E252" s="237" t="s">
        <v>510</v>
      </c>
      <c r="F252" s="156" t="n">
        <v>92.956</v>
      </c>
      <c r="G252" s="230"/>
      <c r="H252" s="231"/>
      <c r="I252" s="156" t="n">
        <f aca="false">F252+G252+H252</f>
        <v>92.956</v>
      </c>
      <c r="K252" s="118"/>
    </row>
    <row r="253" customFormat="false" ht="30" hidden="false" customHeight="false" outlineLevel="0" collapsed="false">
      <c r="A253" s="183"/>
      <c r="B253" s="150"/>
      <c r="C253" s="150" t="s">
        <v>237</v>
      </c>
      <c r="D253" s="150" t="s">
        <v>222</v>
      </c>
      <c r="E253" s="220" t="s">
        <v>511</v>
      </c>
      <c r="F253" s="156" t="n">
        <v>400</v>
      </c>
      <c r="G253" s="157"/>
      <c r="H253" s="158"/>
      <c r="I253" s="156" t="n">
        <f aca="false">F253+G253+H253</f>
        <v>400</v>
      </c>
      <c r="K253" s="118"/>
    </row>
    <row r="254" customFormat="false" ht="15" hidden="false" customHeight="false" outlineLevel="0" collapsed="false">
      <c r="A254" s="183"/>
      <c r="B254" s="150" t="s">
        <v>512</v>
      </c>
      <c r="C254" s="150" t="s">
        <v>513</v>
      </c>
      <c r="D254" s="150" t="s">
        <v>334</v>
      </c>
      <c r="E254" s="180" t="s">
        <v>514</v>
      </c>
      <c r="F254" s="156"/>
      <c r="G254" s="157"/>
      <c r="H254" s="158"/>
      <c r="I254" s="156"/>
      <c r="K254" s="118"/>
    </row>
    <row r="255" customFormat="false" ht="15" hidden="false" customHeight="false" outlineLevel="0" collapsed="false">
      <c r="A255" s="183"/>
      <c r="B255" s="150"/>
      <c r="C255" s="150"/>
      <c r="D255" s="150" t="s">
        <v>334</v>
      </c>
      <c r="E255" s="180" t="s">
        <v>413</v>
      </c>
      <c r="F255" s="156" t="n">
        <v>10182.9</v>
      </c>
      <c r="G255" s="157"/>
      <c r="H255" s="158" t="n">
        <v>486.8</v>
      </c>
      <c r="I255" s="156" t="n">
        <f aca="false">F255+G255+H255</f>
        <v>10669.7</v>
      </c>
      <c r="K255" s="118"/>
    </row>
    <row r="256" customFormat="false" ht="15" hidden="true" customHeight="false" outlineLevel="0" collapsed="false">
      <c r="A256" s="183"/>
      <c r="B256" s="150"/>
      <c r="C256" s="150"/>
      <c r="D256" s="150" t="s">
        <v>334</v>
      </c>
      <c r="E256" s="188"/>
      <c r="F256" s="156"/>
      <c r="G256" s="157"/>
      <c r="H256" s="158"/>
      <c r="I256" s="156" t="n">
        <f aca="false">F256+G256+H256</f>
        <v>0</v>
      </c>
      <c r="K256" s="118"/>
    </row>
    <row r="257" customFormat="false" ht="15" hidden="false" customHeight="false" outlineLevel="0" collapsed="false">
      <c r="A257" s="183"/>
      <c r="B257" s="150"/>
      <c r="C257" s="150"/>
      <c r="D257" s="150" t="s">
        <v>334</v>
      </c>
      <c r="E257" s="180" t="s">
        <v>414</v>
      </c>
      <c r="F257" s="156" t="n">
        <v>48011.3</v>
      </c>
      <c r="G257" s="157"/>
      <c r="H257" s="158"/>
      <c r="I257" s="156" t="n">
        <f aca="false">F257+G257+H257</f>
        <v>48011.3</v>
      </c>
      <c r="K257" s="118"/>
    </row>
    <row r="258" customFormat="false" ht="15" hidden="false" customHeight="false" outlineLevel="0" collapsed="false">
      <c r="A258" s="183"/>
      <c r="B258" s="150"/>
      <c r="C258" s="150"/>
      <c r="D258" s="150" t="s">
        <v>334</v>
      </c>
      <c r="E258" s="180" t="s">
        <v>327</v>
      </c>
      <c r="F258" s="156" t="n">
        <v>8756.4</v>
      </c>
      <c r="G258" s="157"/>
      <c r="H258" s="158"/>
      <c r="I258" s="156" t="n">
        <f aca="false">F258+G258+H258</f>
        <v>8756.4</v>
      </c>
      <c r="K258" s="118"/>
    </row>
    <row r="259" customFormat="false" ht="15" hidden="false" customHeight="false" outlineLevel="0" collapsed="false">
      <c r="A259" s="183"/>
      <c r="B259" s="150"/>
      <c r="C259" s="150"/>
      <c r="D259" s="150" t="s">
        <v>222</v>
      </c>
      <c r="E259" s="180" t="s">
        <v>507</v>
      </c>
      <c r="F259" s="156"/>
      <c r="G259" s="157"/>
      <c r="H259" s="158" t="n">
        <v>300</v>
      </c>
      <c r="I259" s="156" t="n">
        <f aca="false">F259+G259+H259</f>
        <v>300</v>
      </c>
      <c r="K259" s="118"/>
    </row>
    <row r="260" s="187" customFormat="true" ht="30" hidden="true" customHeight="false" outlineLevel="0" collapsed="false">
      <c r="A260" s="183"/>
      <c r="B260" s="150"/>
      <c r="C260" s="150" t="s">
        <v>508</v>
      </c>
      <c r="D260" s="150" t="s">
        <v>235</v>
      </c>
      <c r="E260" s="188" t="s">
        <v>515</v>
      </c>
      <c r="F260" s="184" t="n">
        <v>17028.1</v>
      </c>
      <c r="G260" s="185" t="n">
        <v>-17028.1</v>
      </c>
      <c r="H260" s="186"/>
      <c r="I260" s="156" t="n">
        <f aca="false">F260+G260+H260</f>
        <v>0</v>
      </c>
      <c r="K260" s="118"/>
    </row>
    <row r="261" s="187" customFormat="true" ht="30" hidden="false" customHeight="false" outlineLevel="0" collapsed="false">
      <c r="A261" s="183"/>
      <c r="B261" s="150"/>
      <c r="C261" s="168" t="s">
        <v>224</v>
      </c>
      <c r="D261" s="168" t="s">
        <v>225</v>
      </c>
      <c r="E261" s="237" t="s">
        <v>510</v>
      </c>
      <c r="F261" s="184" t="n">
        <v>1218.75</v>
      </c>
      <c r="G261" s="268"/>
      <c r="H261" s="269"/>
      <c r="I261" s="156" t="n">
        <f aca="false">F261+G261+H261</f>
        <v>1218.75</v>
      </c>
      <c r="K261" s="118"/>
    </row>
    <row r="262" customFormat="false" ht="30" hidden="false" customHeight="false" outlineLevel="0" collapsed="false">
      <c r="A262" s="183"/>
      <c r="B262" s="150"/>
      <c r="C262" s="150" t="s">
        <v>237</v>
      </c>
      <c r="D262" s="150" t="s">
        <v>222</v>
      </c>
      <c r="E262" s="215" t="s">
        <v>516</v>
      </c>
      <c r="F262" s="156" t="n">
        <v>500</v>
      </c>
      <c r="G262" s="157"/>
      <c r="H262" s="158"/>
      <c r="I262" s="156" t="n">
        <f aca="false">F262+G262+H262</f>
        <v>500</v>
      </c>
      <c r="K262" s="118"/>
    </row>
    <row r="263" customFormat="false" ht="15" hidden="true" customHeight="false" outlineLevel="0" collapsed="false">
      <c r="A263" s="183"/>
      <c r="B263" s="150"/>
      <c r="C263" s="150"/>
      <c r="D263" s="150"/>
      <c r="E263" s="215"/>
      <c r="F263" s="156"/>
      <c r="G263" s="157"/>
      <c r="H263" s="158"/>
      <c r="I263" s="156" t="n">
        <f aca="false">F263+G263+H263</f>
        <v>0</v>
      </c>
      <c r="K263" s="118"/>
    </row>
    <row r="264" customFormat="false" ht="15" hidden="false" customHeight="false" outlineLevel="0" collapsed="false">
      <c r="A264" s="183"/>
      <c r="B264" s="150" t="s">
        <v>517</v>
      </c>
      <c r="C264" s="150" t="s">
        <v>518</v>
      </c>
      <c r="D264" s="150" t="s">
        <v>334</v>
      </c>
      <c r="E264" s="180" t="s">
        <v>519</v>
      </c>
      <c r="F264" s="156"/>
      <c r="G264" s="157"/>
      <c r="H264" s="158"/>
      <c r="I264" s="156"/>
      <c r="K264" s="118"/>
    </row>
    <row r="265" customFormat="false" ht="15" hidden="false" customHeight="false" outlineLevel="0" collapsed="false">
      <c r="A265" s="183"/>
      <c r="B265" s="150"/>
      <c r="C265" s="150"/>
      <c r="D265" s="150" t="s">
        <v>334</v>
      </c>
      <c r="E265" s="180" t="s">
        <v>413</v>
      </c>
      <c r="F265" s="156" t="n">
        <v>39185</v>
      </c>
      <c r="G265" s="157"/>
      <c r="H265" s="158"/>
      <c r="I265" s="156" t="n">
        <f aca="false">F265+G265+H265</f>
        <v>39185</v>
      </c>
      <c r="K265" s="118"/>
    </row>
    <row r="266" customFormat="false" ht="15" hidden="false" customHeight="false" outlineLevel="0" collapsed="false">
      <c r="A266" s="183"/>
      <c r="B266" s="150"/>
      <c r="C266" s="150"/>
      <c r="D266" s="150" t="s">
        <v>334</v>
      </c>
      <c r="E266" s="180" t="s">
        <v>327</v>
      </c>
      <c r="F266" s="156" t="n">
        <v>1162.4</v>
      </c>
      <c r="G266" s="157"/>
      <c r="H266" s="158"/>
      <c r="I266" s="156" t="n">
        <f aca="false">F266+G266+H266</f>
        <v>1162.4</v>
      </c>
      <c r="K266" s="118"/>
    </row>
    <row r="267" s="187" customFormat="true" ht="15" hidden="false" customHeight="false" outlineLevel="0" collapsed="false">
      <c r="A267" s="183"/>
      <c r="B267" s="150"/>
      <c r="C267" s="150" t="s">
        <v>520</v>
      </c>
      <c r="D267" s="150" t="s">
        <v>225</v>
      </c>
      <c r="E267" s="270" t="s">
        <v>521</v>
      </c>
      <c r="F267" s="156" t="n">
        <v>7955.3</v>
      </c>
      <c r="G267" s="185"/>
      <c r="H267" s="186"/>
      <c r="I267" s="156" t="n">
        <f aca="false">F267+G267+H267</f>
        <v>7955.3</v>
      </c>
      <c r="K267" s="118"/>
    </row>
    <row r="268" s="187" customFormat="true" ht="30" hidden="false" customHeight="false" outlineLevel="0" collapsed="false">
      <c r="A268" s="183"/>
      <c r="B268" s="150" t="s">
        <v>522</v>
      </c>
      <c r="C268" s="150" t="s">
        <v>523</v>
      </c>
      <c r="D268" s="150" t="s">
        <v>235</v>
      </c>
      <c r="E268" s="215" t="s">
        <v>524</v>
      </c>
      <c r="F268" s="156" t="n">
        <v>1953.8</v>
      </c>
      <c r="G268" s="185"/>
      <c r="H268" s="186"/>
      <c r="I268" s="156" t="n">
        <f aca="false">F268+G268+H268</f>
        <v>1953.8</v>
      </c>
      <c r="K268" s="118"/>
    </row>
    <row r="269" customFormat="false" ht="15" hidden="false" customHeight="false" outlineLevel="0" collapsed="false">
      <c r="A269" s="183"/>
      <c r="B269" s="150" t="s">
        <v>525</v>
      </c>
      <c r="C269" s="150" t="s">
        <v>232</v>
      </c>
      <c r="D269" s="150" t="s">
        <v>222</v>
      </c>
      <c r="E269" s="180" t="s">
        <v>526</v>
      </c>
      <c r="F269" s="156" t="n">
        <v>2167.7</v>
      </c>
      <c r="G269" s="157"/>
      <c r="H269" s="158"/>
      <c r="I269" s="156" t="n">
        <f aca="false">F269+G269+H269</f>
        <v>2167.7</v>
      </c>
      <c r="K269" s="118"/>
    </row>
    <row r="270" customFormat="false" ht="15" hidden="false" customHeight="false" outlineLevel="0" collapsed="false">
      <c r="A270" s="183"/>
      <c r="B270" s="150"/>
      <c r="C270" s="150" t="s">
        <v>332</v>
      </c>
      <c r="D270" s="150"/>
      <c r="E270" s="180" t="s">
        <v>527</v>
      </c>
      <c r="F270" s="156"/>
      <c r="G270" s="157"/>
      <c r="H270" s="158"/>
      <c r="I270" s="156"/>
      <c r="K270" s="118"/>
    </row>
    <row r="271" customFormat="false" ht="15" hidden="false" customHeight="false" outlineLevel="0" collapsed="false">
      <c r="A271" s="183"/>
      <c r="B271" s="150"/>
      <c r="C271" s="150"/>
      <c r="D271" s="150" t="s">
        <v>334</v>
      </c>
      <c r="E271" s="180" t="s">
        <v>413</v>
      </c>
      <c r="F271" s="156" t="n">
        <v>4547.1</v>
      </c>
      <c r="G271" s="157"/>
      <c r="H271" s="158"/>
      <c r="I271" s="156" t="n">
        <f aca="false">F271+G271+H271</f>
        <v>4547.1</v>
      </c>
      <c r="K271" s="118"/>
    </row>
    <row r="272" customFormat="false" ht="15" hidden="false" customHeight="false" outlineLevel="0" collapsed="false">
      <c r="A272" s="183"/>
      <c r="B272" s="150"/>
      <c r="C272" s="150"/>
      <c r="D272" s="150" t="s">
        <v>334</v>
      </c>
      <c r="E272" s="180" t="s">
        <v>414</v>
      </c>
      <c r="F272" s="156" t="n">
        <v>11.6</v>
      </c>
      <c r="G272" s="157"/>
      <c r="H272" s="158"/>
      <c r="I272" s="156" t="n">
        <f aca="false">F272+G272+H272</f>
        <v>11.6</v>
      </c>
      <c r="K272" s="118"/>
    </row>
    <row r="273" customFormat="false" ht="15" hidden="false" customHeight="false" outlineLevel="0" collapsed="false">
      <c r="A273" s="183"/>
      <c r="B273" s="150"/>
      <c r="C273" s="150"/>
      <c r="D273" s="150" t="s">
        <v>334</v>
      </c>
      <c r="E273" s="180" t="s">
        <v>327</v>
      </c>
      <c r="F273" s="156" t="n">
        <v>24.5</v>
      </c>
      <c r="G273" s="157"/>
      <c r="H273" s="158"/>
      <c r="I273" s="156" t="n">
        <f aca="false">F273+G273+H273</f>
        <v>24.5</v>
      </c>
      <c r="K273" s="118"/>
    </row>
    <row r="274" s="276" customFormat="true" ht="32.25" hidden="false" customHeight="true" outlineLevel="0" collapsed="false">
      <c r="A274" s="271"/>
      <c r="B274" s="272" t="s">
        <v>528</v>
      </c>
      <c r="C274" s="272" t="s">
        <v>529</v>
      </c>
      <c r="D274" s="272" t="s">
        <v>286</v>
      </c>
      <c r="E274" s="273" t="s">
        <v>530</v>
      </c>
      <c r="F274" s="156" t="n">
        <v>64355.9</v>
      </c>
      <c r="G274" s="274"/>
      <c r="H274" s="275"/>
      <c r="I274" s="156" t="n">
        <f aca="false">F274+G274+H274</f>
        <v>64355.9</v>
      </c>
      <c r="K274" s="118"/>
    </row>
    <row r="275" customFormat="false" ht="15" hidden="false" customHeight="false" outlineLevel="0" collapsed="false">
      <c r="A275" s="183"/>
      <c r="B275" s="150"/>
      <c r="C275" s="150"/>
      <c r="D275" s="150"/>
      <c r="E275" s="180"/>
      <c r="F275" s="156"/>
      <c r="G275" s="147"/>
      <c r="H275" s="148"/>
      <c r="I275" s="156"/>
      <c r="K275" s="118"/>
    </row>
    <row r="276" customFormat="false" ht="15.75" hidden="false" customHeight="false" outlineLevel="0" collapsed="false">
      <c r="A276" s="181" t="s">
        <v>531</v>
      </c>
      <c r="B276" s="182"/>
      <c r="C276" s="182"/>
      <c r="D276" s="182"/>
      <c r="E276" s="151" t="s">
        <v>532</v>
      </c>
      <c r="F276" s="264" t="n">
        <f aca="false">SUM(F277:F296)</f>
        <v>31627.357</v>
      </c>
      <c r="G276" s="265" t="n">
        <f aca="false">SUM(G277:G296)</f>
        <v>0</v>
      </c>
      <c r="H276" s="266" t="n">
        <f aca="false">SUM(H277:H296)</f>
        <v>-335.001</v>
      </c>
      <c r="I276" s="264" t="n">
        <f aca="false">SUM(I277:I296)</f>
        <v>31292.356</v>
      </c>
      <c r="K276" s="118"/>
    </row>
    <row r="277" customFormat="false" ht="15.75" hidden="false" customHeight="false" outlineLevel="0" collapsed="false">
      <c r="A277" s="181"/>
      <c r="B277" s="212" t="s">
        <v>419</v>
      </c>
      <c r="C277" s="150" t="s">
        <v>424</v>
      </c>
      <c r="D277" s="150" t="s">
        <v>334</v>
      </c>
      <c r="E277" s="180" t="s">
        <v>533</v>
      </c>
      <c r="F277" s="156"/>
      <c r="G277" s="147"/>
      <c r="H277" s="148"/>
      <c r="I277" s="156"/>
      <c r="K277" s="118"/>
    </row>
    <row r="278" customFormat="false" ht="15.75" hidden="false" customHeight="false" outlineLevel="0" collapsed="false">
      <c r="A278" s="181"/>
      <c r="B278" s="212"/>
      <c r="C278" s="150"/>
      <c r="D278" s="150" t="s">
        <v>334</v>
      </c>
      <c r="E278" s="180" t="s">
        <v>413</v>
      </c>
      <c r="F278" s="156" t="n">
        <v>16611.4</v>
      </c>
      <c r="G278" s="157"/>
      <c r="H278" s="158"/>
      <c r="I278" s="156" t="n">
        <f aca="false">F278+G278+H278</f>
        <v>16611.4</v>
      </c>
      <c r="K278" s="118"/>
    </row>
    <row r="279" customFormat="false" ht="15.75" hidden="false" customHeight="false" outlineLevel="0" collapsed="false">
      <c r="A279" s="181"/>
      <c r="B279" s="212"/>
      <c r="C279" s="150"/>
      <c r="D279" s="150" t="s">
        <v>334</v>
      </c>
      <c r="E279" s="180" t="s">
        <v>414</v>
      </c>
      <c r="F279" s="156" t="n">
        <v>133.9</v>
      </c>
      <c r="G279" s="157"/>
      <c r="H279" s="158"/>
      <c r="I279" s="156" t="n">
        <f aca="false">F279+G279+H279</f>
        <v>133.9</v>
      </c>
      <c r="K279" s="118"/>
    </row>
    <row r="280" customFormat="false" ht="15.75" hidden="false" customHeight="false" outlineLevel="0" collapsed="false">
      <c r="A280" s="181"/>
      <c r="B280" s="212"/>
      <c r="C280" s="150"/>
      <c r="D280" s="150" t="s">
        <v>334</v>
      </c>
      <c r="E280" s="180" t="s">
        <v>327</v>
      </c>
      <c r="F280" s="156" t="n">
        <v>368.3</v>
      </c>
      <c r="G280" s="157"/>
      <c r="H280" s="158"/>
      <c r="I280" s="156" t="n">
        <f aca="false">F280+G280+H280</f>
        <v>368.3</v>
      </c>
      <c r="K280" s="118"/>
    </row>
    <row r="281" customFormat="false" ht="15.75" hidden="false" customHeight="false" outlineLevel="0" collapsed="false">
      <c r="A281" s="181"/>
      <c r="B281" s="212"/>
      <c r="C281" s="150"/>
      <c r="D281" s="150" t="s">
        <v>214</v>
      </c>
      <c r="E281" s="180" t="s">
        <v>534</v>
      </c>
      <c r="F281" s="156" t="n">
        <v>2000</v>
      </c>
      <c r="G281" s="157"/>
      <c r="H281" s="158"/>
      <c r="I281" s="156" t="n">
        <f aca="false">F281+G281+H281</f>
        <v>2000</v>
      </c>
      <c r="K281" s="118"/>
    </row>
    <row r="282" customFormat="false" ht="30.75" hidden="false" customHeight="false" outlineLevel="0" collapsed="false">
      <c r="A282" s="181"/>
      <c r="B282" s="212"/>
      <c r="C282" s="150"/>
      <c r="D282" s="150" t="s">
        <v>334</v>
      </c>
      <c r="E282" s="237" t="s">
        <v>535</v>
      </c>
      <c r="F282" s="156"/>
      <c r="G282" s="248"/>
      <c r="H282" s="231" t="n">
        <v>24.999</v>
      </c>
      <c r="I282" s="177" t="n">
        <f aca="false">F282+G282+H282</f>
        <v>24.999</v>
      </c>
      <c r="K282" s="118"/>
    </row>
    <row r="283" customFormat="false" ht="45" hidden="false" customHeight="false" outlineLevel="0" collapsed="false">
      <c r="A283" s="181"/>
      <c r="B283" s="212"/>
      <c r="C283" s="168" t="s">
        <v>224</v>
      </c>
      <c r="D283" s="168" t="s">
        <v>225</v>
      </c>
      <c r="E283" s="178" t="s">
        <v>536</v>
      </c>
      <c r="F283" s="177" t="n">
        <v>4919.862</v>
      </c>
      <c r="G283" s="230"/>
      <c r="H283" s="231"/>
      <c r="I283" s="156" t="n">
        <f aca="false">F283+G283+H283</f>
        <v>4919.862</v>
      </c>
      <c r="K283" s="118"/>
    </row>
    <row r="284" customFormat="false" ht="15.75" hidden="false" customHeight="false" outlineLevel="0" collapsed="false">
      <c r="A284" s="181"/>
      <c r="B284" s="150" t="s">
        <v>537</v>
      </c>
      <c r="C284" s="150" t="s">
        <v>538</v>
      </c>
      <c r="D284" s="150" t="s">
        <v>334</v>
      </c>
      <c r="E284" s="155" t="s">
        <v>539</v>
      </c>
      <c r="F284" s="156"/>
      <c r="G284" s="157"/>
      <c r="H284" s="158"/>
      <c r="I284" s="156"/>
      <c r="K284" s="118"/>
    </row>
    <row r="285" customFormat="false" ht="15.75" hidden="false" customHeight="false" outlineLevel="0" collapsed="false">
      <c r="A285" s="181"/>
      <c r="B285" s="150"/>
      <c r="C285" s="150"/>
      <c r="D285" s="150" t="s">
        <v>334</v>
      </c>
      <c r="E285" s="180" t="s">
        <v>413</v>
      </c>
      <c r="F285" s="156" t="n">
        <v>974.1</v>
      </c>
      <c r="G285" s="157"/>
      <c r="H285" s="158"/>
      <c r="I285" s="156" t="n">
        <f aca="false">F285+G285+H285</f>
        <v>974.1</v>
      </c>
      <c r="K285" s="118"/>
    </row>
    <row r="286" customFormat="false" ht="15.75" hidden="false" customHeight="false" outlineLevel="0" collapsed="false">
      <c r="A286" s="181"/>
      <c r="B286" s="150"/>
      <c r="C286" s="150"/>
      <c r="D286" s="150" t="s">
        <v>334</v>
      </c>
      <c r="E286" s="180" t="s">
        <v>414</v>
      </c>
      <c r="F286" s="156" t="n">
        <v>270.5</v>
      </c>
      <c r="G286" s="157"/>
      <c r="H286" s="158" t="n">
        <v>150</v>
      </c>
      <c r="I286" s="156" t="n">
        <f aca="false">F286+G286+H286</f>
        <v>420.5</v>
      </c>
      <c r="K286" s="118"/>
    </row>
    <row r="287" customFormat="false" ht="15.75" hidden="false" customHeight="false" outlineLevel="0" collapsed="false">
      <c r="A287" s="181"/>
      <c r="B287" s="150"/>
      <c r="C287" s="150"/>
      <c r="D287" s="150" t="s">
        <v>334</v>
      </c>
      <c r="E287" s="215" t="s">
        <v>540</v>
      </c>
      <c r="F287" s="156" t="n">
        <v>836.8</v>
      </c>
      <c r="G287" s="157"/>
      <c r="H287" s="158"/>
      <c r="I287" s="156" t="n">
        <f aca="false">F287+G287+H287</f>
        <v>836.8</v>
      </c>
      <c r="K287" s="118"/>
    </row>
    <row r="288" customFormat="false" ht="45" hidden="false" customHeight="false" outlineLevel="0" collapsed="false">
      <c r="A288" s="181"/>
      <c r="B288" s="150"/>
      <c r="C288" s="168" t="s">
        <v>224</v>
      </c>
      <c r="D288" s="168" t="s">
        <v>225</v>
      </c>
      <c r="E288" s="178" t="s">
        <v>536</v>
      </c>
      <c r="F288" s="177" t="n">
        <v>77.695</v>
      </c>
      <c r="G288" s="255"/>
      <c r="H288" s="158"/>
      <c r="I288" s="156" t="n">
        <f aca="false">F288+G288+H288</f>
        <v>77.695</v>
      </c>
      <c r="K288" s="118"/>
    </row>
    <row r="289" customFormat="false" ht="15.75" hidden="false" customHeight="false" outlineLevel="0" collapsed="false">
      <c r="A289" s="181"/>
      <c r="B289" s="150"/>
      <c r="C289" s="150" t="s">
        <v>541</v>
      </c>
      <c r="D289" s="150" t="s">
        <v>214</v>
      </c>
      <c r="E289" s="180" t="s">
        <v>542</v>
      </c>
      <c r="F289" s="156"/>
      <c r="G289" s="157"/>
      <c r="H289" s="158"/>
      <c r="I289" s="156"/>
      <c r="K289" s="118"/>
    </row>
    <row r="290" customFormat="false" ht="15" hidden="false" customHeight="false" outlineLevel="0" collapsed="false">
      <c r="A290" s="183"/>
      <c r="B290" s="150"/>
      <c r="C290" s="150"/>
      <c r="D290" s="150" t="s">
        <v>214</v>
      </c>
      <c r="E290" s="180" t="s">
        <v>464</v>
      </c>
      <c r="F290" s="156" t="n">
        <v>1000</v>
      </c>
      <c r="G290" s="157"/>
      <c r="H290" s="158" t="n">
        <v>250</v>
      </c>
      <c r="I290" s="156" t="n">
        <f aca="false">F290+G290+H290</f>
        <v>1250</v>
      </c>
      <c r="K290" s="118"/>
    </row>
    <row r="291" customFormat="false" ht="15" hidden="false" customHeight="false" outlineLevel="0" collapsed="false">
      <c r="A291" s="183"/>
      <c r="B291" s="150"/>
      <c r="C291" s="150"/>
      <c r="D291" s="150" t="s">
        <v>214</v>
      </c>
      <c r="E291" s="180" t="s">
        <v>445</v>
      </c>
      <c r="F291" s="156" t="n">
        <v>494.9</v>
      </c>
      <c r="G291" s="157"/>
      <c r="H291" s="158"/>
      <c r="I291" s="156" t="n">
        <f aca="false">F291+G291+H291</f>
        <v>494.9</v>
      </c>
      <c r="K291" s="118"/>
    </row>
    <row r="292" customFormat="false" ht="30" hidden="true" customHeight="false" outlineLevel="0" collapsed="false">
      <c r="A292" s="183"/>
      <c r="B292" s="150"/>
      <c r="C292" s="150" t="s">
        <v>237</v>
      </c>
      <c r="D292" s="150" t="s">
        <v>222</v>
      </c>
      <c r="E292" s="277" t="s">
        <v>543</v>
      </c>
      <c r="F292" s="156" t="n">
        <v>760</v>
      </c>
      <c r="G292" s="157"/>
      <c r="H292" s="158" t="n">
        <v>-760</v>
      </c>
      <c r="I292" s="156" t="n">
        <f aca="false">F292+G292+H292</f>
        <v>0</v>
      </c>
      <c r="K292" s="118"/>
    </row>
    <row r="293" customFormat="false" ht="15" hidden="false" customHeight="false" outlineLevel="0" collapsed="false">
      <c r="A293" s="183"/>
      <c r="B293" s="150" t="s">
        <v>525</v>
      </c>
      <c r="C293" s="150" t="s">
        <v>232</v>
      </c>
      <c r="D293" s="150" t="s">
        <v>222</v>
      </c>
      <c r="E293" s="180" t="s">
        <v>544</v>
      </c>
      <c r="F293" s="156" t="n">
        <v>2427.8</v>
      </c>
      <c r="G293" s="157"/>
      <c r="H293" s="158"/>
      <c r="I293" s="156" t="n">
        <f aca="false">F293+G293+H293</f>
        <v>2427.8</v>
      </c>
      <c r="K293" s="118"/>
    </row>
    <row r="294" customFormat="false" ht="15" hidden="false" customHeight="false" outlineLevel="0" collapsed="false">
      <c r="A294" s="183"/>
      <c r="B294" s="150"/>
      <c r="C294" s="150" t="s">
        <v>332</v>
      </c>
      <c r="D294" s="150" t="s">
        <v>334</v>
      </c>
      <c r="E294" s="155" t="s">
        <v>545</v>
      </c>
      <c r="F294" s="156"/>
      <c r="G294" s="157"/>
      <c r="H294" s="158"/>
      <c r="I294" s="156"/>
      <c r="K294" s="118"/>
    </row>
    <row r="295" customFormat="false" ht="15" hidden="false" customHeight="false" outlineLevel="0" collapsed="false">
      <c r="A295" s="183"/>
      <c r="B295" s="150"/>
      <c r="C295" s="150"/>
      <c r="D295" s="150" t="s">
        <v>334</v>
      </c>
      <c r="E295" s="180" t="s">
        <v>413</v>
      </c>
      <c r="F295" s="156" t="n">
        <v>694.4</v>
      </c>
      <c r="G295" s="157"/>
      <c r="H295" s="158"/>
      <c r="I295" s="156" t="n">
        <f aca="false">F295+G295+H295</f>
        <v>694.4</v>
      </c>
      <c r="K295" s="118"/>
    </row>
    <row r="296" customFormat="false" ht="15" hidden="false" customHeight="false" outlineLevel="0" collapsed="false">
      <c r="A296" s="183"/>
      <c r="B296" s="150"/>
      <c r="C296" s="150"/>
      <c r="D296" s="150" t="s">
        <v>334</v>
      </c>
      <c r="E296" s="180" t="s">
        <v>414</v>
      </c>
      <c r="F296" s="156" t="n">
        <v>57.7</v>
      </c>
      <c r="G296" s="157"/>
      <c r="H296" s="158"/>
      <c r="I296" s="156" t="n">
        <f aca="false">F296+G296+H296</f>
        <v>57.7</v>
      </c>
      <c r="K296" s="118"/>
    </row>
    <row r="297" customFormat="false" ht="15" hidden="false" customHeight="false" outlineLevel="0" collapsed="false">
      <c r="A297" s="183"/>
      <c r="B297" s="150"/>
      <c r="C297" s="150"/>
      <c r="D297" s="150"/>
      <c r="E297" s="155"/>
      <c r="F297" s="156"/>
      <c r="G297" s="147"/>
      <c r="H297" s="148"/>
      <c r="I297" s="156"/>
      <c r="K297" s="118"/>
    </row>
    <row r="298" customFormat="false" ht="15.75" hidden="false" customHeight="false" outlineLevel="0" collapsed="false">
      <c r="A298" s="149" t="s">
        <v>546</v>
      </c>
      <c r="B298" s="150"/>
      <c r="C298" s="242"/>
      <c r="D298" s="242"/>
      <c r="E298" s="151" t="s">
        <v>547</v>
      </c>
      <c r="F298" s="264" t="n">
        <f aca="false">F299</f>
        <v>186.1</v>
      </c>
      <c r="G298" s="265" t="n">
        <f aca="false">G299+G300</f>
        <v>0</v>
      </c>
      <c r="H298" s="266" t="n">
        <f aca="false">H299+H300</f>
        <v>0</v>
      </c>
      <c r="I298" s="264" t="n">
        <f aca="false">I299+I300</f>
        <v>186.1</v>
      </c>
      <c r="K298" s="118"/>
    </row>
    <row r="299" customFormat="false" ht="15.75" hidden="false" customHeight="false" outlineLevel="0" collapsed="false">
      <c r="A299" s="149"/>
      <c r="B299" s="150" t="s">
        <v>548</v>
      </c>
      <c r="C299" s="150" t="s">
        <v>549</v>
      </c>
      <c r="D299" s="150" t="s">
        <v>222</v>
      </c>
      <c r="E299" s="180" t="s">
        <v>550</v>
      </c>
      <c r="F299" s="156" t="n">
        <v>186.1</v>
      </c>
      <c r="G299" s="157"/>
      <c r="H299" s="158"/>
      <c r="I299" s="156" t="n">
        <f aca="false">F299+G299+H299</f>
        <v>186.1</v>
      </c>
      <c r="K299" s="118"/>
    </row>
    <row r="300" s="187" customFormat="true" ht="15" hidden="true" customHeight="false" outlineLevel="0" collapsed="false">
      <c r="A300" s="154"/>
      <c r="B300" s="150"/>
      <c r="C300" s="150" t="s">
        <v>551</v>
      </c>
      <c r="D300" s="150" t="s">
        <v>235</v>
      </c>
      <c r="E300" s="180" t="s">
        <v>552</v>
      </c>
      <c r="F300" s="184"/>
      <c r="G300" s="278"/>
      <c r="H300" s="279"/>
      <c r="I300" s="156" t="n">
        <f aca="false">F300+G300+H300</f>
        <v>0</v>
      </c>
      <c r="K300" s="118"/>
    </row>
    <row r="301" customFormat="false" ht="15" hidden="false" customHeight="false" outlineLevel="0" collapsed="false">
      <c r="A301" s="226"/>
      <c r="B301" s="212"/>
      <c r="C301" s="212"/>
      <c r="D301" s="212"/>
      <c r="E301" s="227"/>
      <c r="F301" s="156"/>
      <c r="G301" s="147"/>
      <c r="H301" s="148"/>
      <c r="I301" s="156"/>
      <c r="K301" s="118"/>
    </row>
    <row r="302" customFormat="false" ht="15.75" hidden="false" customHeight="false" outlineLevel="0" collapsed="false">
      <c r="A302" s="149" t="s">
        <v>553</v>
      </c>
      <c r="B302" s="212"/>
      <c r="C302" s="212"/>
      <c r="D302" s="212"/>
      <c r="E302" s="280" t="s">
        <v>554</v>
      </c>
      <c r="F302" s="152" t="n">
        <f aca="false">SUM(F303:F334)</f>
        <v>129388.339</v>
      </c>
      <c r="G302" s="152" t="n">
        <f aca="false">SUM(G303:G334)</f>
        <v>38833.868</v>
      </c>
      <c r="H302" s="152" t="n">
        <f aca="false">SUM(H303:H334)</f>
        <v>-1428.478</v>
      </c>
      <c r="I302" s="152" t="n">
        <f aca="false">SUM(I303:I334)</f>
        <v>166793.729</v>
      </c>
      <c r="K302" s="118"/>
    </row>
    <row r="303" customFormat="false" ht="15" hidden="false" customHeight="false" outlineLevel="0" collapsed="false">
      <c r="A303" s="226"/>
      <c r="B303" s="212" t="s">
        <v>257</v>
      </c>
      <c r="C303" s="212" t="s">
        <v>232</v>
      </c>
      <c r="D303" s="212" t="s">
        <v>222</v>
      </c>
      <c r="E303" s="218" t="s">
        <v>555</v>
      </c>
      <c r="F303" s="156" t="n">
        <v>8000</v>
      </c>
      <c r="G303" s="147"/>
      <c r="H303" s="245"/>
      <c r="I303" s="156" t="n">
        <f aca="false">F303+G303+H303</f>
        <v>8000</v>
      </c>
      <c r="K303" s="118"/>
    </row>
    <row r="304" customFormat="false" ht="15.75" hidden="false" customHeight="false" outlineLevel="0" collapsed="false">
      <c r="A304" s="149"/>
      <c r="B304" s="212" t="s">
        <v>220</v>
      </c>
      <c r="C304" s="212" t="s">
        <v>227</v>
      </c>
      <c r="D304" s="212" t="s">
        <v>334</v>
      </c>
      <c r="E304" s="218" t="s">
        <v>396</v>
      </c>
      <c r="F304" s="156" t="n">
        <v>8052.4</v>
      </c>
      <c r="G304" s="223"/>
      <c r="H304" s="158"/>
      <c r="I304" s="156" t="n">
        <f aca="false">F304+G304+H304</f>
        <v>8052.4</v>
      </c>
      <c r="K304" s="118"/>
    </row>
    <row r="305" customFormat="false" ht="45.75" hidden="false" customHeight="false" outlineLevel="0" collapsed="false">
      <c r="A305" s="149"/>
      <c r="B305" s="168" t="s">
        <v>292</v>
      </c>
      <c r="C305" s="168" t="s">
        <v>556</v>
      </c>
      <c r="D305" s="168" t="s">
        <v>369</v>
      </c>
      <c r="E305" s="237" t="s">
        <v>557</v>
      </c>
      <c r="F305" s="156" t="n">
        <v>1933.05</v>
      </c>
      <c r="G305" s="223"/>
      <c r="H305" s="158"/>
      <c r="I305" s="156" t="n">
        <f aca="false">F305+G305+H305</f>
        <v>1933.05</v>
      </c>
      <c r="K305" s="118"/>
    </row>
    <row r="306" customFormat="false" ht="45.75" hidden="false" customHeight="false" outlineLevel="0" collapsed="false">
      <c r="A306" s="149"/>
      <c r="B306" s="212" t="s">
        <v>309</v>
      </c>
      <c r="C306" s="229" t="s">
        <v>558</v>
      </c>
      <c r="D306" s="229" t="s">
        <v>369</v>
      </c>
      <c r="E306" s="172" t="s">
        <v>559</v>
      </c>
      <c r="F306" s="156" t="n">
        <v>14080.45</v>
      </c>
      <c r="G306" s="223"/>
      <c r="H306" s="158"/>
      <c r="I306" s="156" t="n">
        <f aca="false">F306+G306+H306</f>
        <v>14080.45</v>
      </c>
      <c r="K306" s="118"/>
    </row>
    <row r="307" customFormat="false" ht="15" hidden="false" customHeight="false" outlineLevel="0" collapsed="false">
      <c r="A307" s="226"/>
      <c r="B307" s="212" t="s">
        <v>311</v>
      </c>
      <c r="C307" s="212" t="s">
        <v>560</v>
      </c>
      <c r="D307" s="212" t="s">
        <v>298</v>
      </c>
      <c r="E307" s="227" t="s">
        <v>561</v>
      </c>
      <c r="F307" s="156" t="n">
        <v>14000</v>
      </c>
      <c r="G307" s="223"/>
      <c r="H307" s="158"/>
      <c r="I307" s="156" t="n">
        <f aca="false">F307+G307+H307</f>
        <v>14000</v>
      </c>
      <c r="K307" s="118"/>
    </row>
    <row r="308" customFormat="false" ht="41.25" hidden="false" customHeight="true" outlineLevel="0" collapsed="false">
      <c r="A308" s="281"/>
      <c r="B308" s="160" t="s">
        <v>311</v>
      </c>
      <c r="C308" s="160" t="s">
        <v>560</v>
      </c>
      <c r="D308" s="160" t="s">
        <v>315</v>
      </c>
      <c r="E308" s="237" t="s">
        <v>562</v>
      </c>
      <c r="F308" s="282" t="n">
        <v>1460.553</v>
      </c>
      <c r="G308" s="157"/>
      <c r="H308" s="231" t="n">
        <v>402.542</v>
      </c>
      <c r="I308" s="177" t="n">
        <f aca="false">F308+G308+H308</f>
        <v>1863.095</v>
      </c>
      <c r="K308" s="118"/>
    </row>
    <row r="309" customFormat="false" ht="41.25" hidden="false" customHeight="true" outlineLevel="0" collapsed="false">
      <c r="A309" s="281"/>
      <c r="B309" s="160"/>
      <c r="C309" s="168" t="s">
        <v>563</v>
      </c>
      <c r="D309" s="168" t="s">
        <v>369</v>
      </c>
      <c r="E309" s="283" t="s">
        <v>564</v>
      </c>
      <c r="F309" s="282"/>
      <c r="G309" s="248"/>
      <c r="H309" s="231" t="n">
        <v>726.5</v>
      </c>
      <c r="I309" s="177" t="n">
        <f aca="false">F309+G309+H309</f>
        <v>726.5</v>
      </c>
      <c r="K309" s="118"/>
    </row>
    <row r="310" customFormat="false" ht="30" hidden="false" customHeight="false" outlineLevel="0" collapsed="false">
      <c r="A310" s="226"/>
      <c r="B310" s="212"/>
      <c r="C310" s="168" t="s">
        <v>565</v>
      </c>
      <c r="D310" s="168" t="s">
        <v>369</v>
      </c>
      <c r="E310" s="178" t="s">
        <v>566</v>
      </c>
      <c r="F310" s="177" t="n">
        <v>3077.597</v>
      </c>
      <c r="G310" s="230" t="n">
        <f aca="false">3708+4635</f>
        <v>8343</v>
      </c>
      <c r="H310" s="231"/>
      <c r="I310" s="177" t="n">
        <f aca="false">F310+G310+H310</f>
        <v>11420.597</v>
      </c>
      <c r="K310" s="118"/>
    </row>
    <row r="311" customFormat="false" ht="30" hidden="false" customHeight="false" outlineLevel="0" collapsed="false">
      <c r="A311" s="226"/>
      <c r="B311" s="212"/>
      <c r="C311" s="168" t="s">
        <v>567</v>
      </c>
      <c r="D311" s="168" t="s">
        <v>369</v>
      </c>
      <c r="E311" s="283" t="s">
        <v>568</v>
      </c>
      <c r="F311" s="177"/>
      <c r="G311" s="230"/>
      <c r="H311" s="231" t="n">
        <v>375.25</v>
      </c>
      <c r="I311" s="177" t="n">
        <f aca="false">F311+G311+H311</f>
        <v>375.25</v>
      </c>
      <c r="K311" s="118"/>
    </row>
    <row r="312" customFormat="false" ht="30" hidden="false" customHeight="false" outlineLevel="0" collapsed="false">
      <c r="A312" s="226"/>
      <c r="B312" s="212"/>
      <c r="C312" s="168" t="s">
        <v>565</v>
      </c>
      <c r="D312" s="168" t="s">
        <v>369</v>
      </c>
      <c r="E312" s="178" t="s">
        <v>569</v>
      </c>
      <c r="F312" s="177"/>
      <c r="G312" s="230" t="n">
        <v>11642.046</v>
      </c>
      <c r="H312" s="231"/>
      <c r="I312" s="177" t="n">
        <f aca="false">F312+G312+H312</f>
        <v>11642.046</v>
      </c>
      <c r="K312" s="118"/>
    </row>
    <row r="313" customFormat="false" ht="30" hidden="false" customHeight="false" outlineLevel="0" collapsed="false">
      <c r="A313" s="226"/>
      <c r="B313" s="212"/>
      <c r="C313" s="212" t="s">
        <v>237</v>
      </c>
      <c r="D313" s="212" t="s">
        <v>369</v>
      </c>
      <c r="E313" s="220" t="s">
        <v>570</v>
      </c>
      <c r="F313" s="156" t="n">
        <v>6963</v>
      </c>
      <c r="G313" s="223"/>
      <c r="H313" s="158" t="n">
        <v>-4098.1</v>
      </c>
      <c r="I313" s="156" t="n">
        <f aca="false">F313+G313+H313</f>
        <v>2864.9</v>
      </c>
      <c r="K313" s="118"/>
    </row>
    <row r="314" customFormat="false" ht="15" hidden="true" customHeight="false" outlineLevel="0" collapsed="false">
      <c r="A314" s="226"/>
      <c r="B314" s="212"/>
      <c r="C314" s="150" t="s">
        <v>237</v>
      </c>
      <c r="D314" s="150" t="s">
        <v>298</v>
      </c>
      <c r="E314" s="215" t="s">
        <v>370</v>
      </c>
      <c r="F314" s="156" t="n">
        <v>1000</v>
      </c>
      <c r="G314" s="223"/>
      <c r="H314" s="158" t="n">
        <v>-1000</v>
      </c>
      <c r="I314" s="156" t="n">
        <f aca="false">F314+G314+H314</f>
        <v>0</v>
      </c>
      <c r="K314" s="118"/>
    </row>
    <row r="315" customFormat="false" ht="30" hidden="false" customHeight="false" outlineLevel="0" collapsed="false">
      <c r="A315" s="226"/>
      <c r="B315" s="150" t="s">
        <v>320</v>
      </c>
      <c r="C315" s="168" t="s">
        <v>565</v>
      </c>
      <c r="D315" s="168" t="s">
        <v>369</v>
      </c>
      <c r="E315" s="178" t="s">
        <v>571</v>
      </c>
      <c r="F315" s="177" t="n">
        <v>233.024</v>
      </c>
      <c r="G315" s="230" t="n">
        <v>369.376</v>
      </c>
      <c r="H315" s="231"/>
      <c r="I315" s="177" t="n">
        <f aca="false">F315+G315+H315</f>
        <v>602.4</v>
      </c>
      <c r="K315" s="118"/>
    </row>
    <row r="316" customFormat="false" ht="45" hidden="false" customHeight="false" outlineLevel="0" collapsed="false">
      <c r="A316" s="226"/>
      <c r="B316" s="150"/>
      <c r="C316" s="168" t="s">
        <v>572</v>
      </c>
      <c r="D316" s="168" t="s">
        <v>369</v>
      </c>
      <c r="E316" s="283" t="s">
        <v>573</v>
      </c>
      <c r="F316" s="177"/>
      <c r="G316" s="230"/>
      <c r="H316" s="231" t="n">
        <v>502</v>
      </c>
      <c r="I316" s="177" t="n">
        <f aca="false">F316+G316+H316</f>
        <v>502</v>
      </c>
      <c r="K316" s="118"/>
    </row>
    <row r="317" customFormat="false" ht="60" hidden="false" customHeight="false" outlineLevel="0" collapsed="false">
      <c r="A317" s="226"/>
      <c r="B317" s="150" t="s">
        <v>320</v>
      </c>
      <c r="C317" s="168" t="s">
        <v>565</v>
      </c>
      <c r="D317" s="168" t="s">
        <v>369</v>
      </c>
      <c r="E317" s="178" t="s">
        <v>574</v>
      </c>
      <c r="F317" s="177"/>
      <c r="G317" s="230" t="n">
        <v>15641.316</v>
      </c>
      <c r="H317" s="231"/>
      <c r="I317" s="177" t="n">
        <f aca="false">F317+G317+H317</f>
        <v>15641.316</v>
      </c>
      <c r="K317" s="118"/>
    </row>
    <row r="318" customFormat="false" ht="35.25" hidden="false" customHeight="true" outlineLevel="0" collapsed="false">
      <c r="A318" s="149"/>
      <c r="B318" s="150" t="s">
        <v>320</v>
      </c>
      <c r="C318" s="150" t="s">
        <v>237</v>
      </c>
      <c r="D318" s="150" t="s">
        <v>369</v>
      </c>
      <c r="E318" s="220" t="s">
        <v>575</v>
      </c>
      <c r="F318" s="156" t="n">
        <v>9148.7</v>
      </c>
      <c r="G318" s="223"/>
      <c r="H318" s="158"/>
      <c r="I318" s="156" t="n">
        <f aca="false">F318+G318+H318</f>
        <v>9148.7</v>
      </c>
      <c r="K318" s="118"/>
    </row>
    <row r="319" customFormat="false" ht="20.25" hidden="false" customHeight="true" outlineLevel="0" collapsed="false">
      <c r="A319" s="149"/>
      <c r="B319" s="150" t="s">
        <v>359</v>
      </c>
      <c r="C319" s="150" t="s">
        <v>362</v>
      </c>
      <c r="D319" s="212" t="s">
        <v>298</v>
      </c>
      <c r="E319" s="218" t="s">
        <v>576</v>
      </c>
      <c r="F319" s="156" t="n">
        <v>9072.1</v>
      </c>
      <c r="G319" s="223"/>
      <c r="H319" s="158"/>
      <c r="I319" s="156" t="n">
        <f aca="false">F319+G319+H319</f>
        <v>9072.1</v>
      </c>
      <c r="K319" s="118"/>
    </row>
    <row r="320" customFormat="false" ht="20.25" hidden="false" customHeight="true" outlineLevel="0" collapsed="false">
      <c r="A320" s="149"/>
      <c r="B320" s="150"/>
      <c r="C320" s="168" t="s">
        <v>362</v>
      </c>
      <c r="D320" s="229" t="s">
        <v>298</v>
      </c>
      <c r="E320" s="172" t="s">
        <v>577</v>
      </c>
      <c r="F320" s="177" t="n">
        <v>37548.873</v>
      </c>
      <c r="G320" s="223"/>
      <c r="H320" s="158"/>
      <c r="I320" s="177" t="n">
        <f aca="false">F320+G320+H320</f>
        <v>37548.873</v>
      </c>
      <c r="K320" s="118"/>
    </row>
    <row r="321" customFormat="false" ht="35.25" hidden="false" customHeight="true" outlineLevel="0" collapsed="false">
      <c r="A321" s="149"/>
      <c r="B321" s="150"/>
      <c r="C321" s="168" t="s">
        <v>224</v>
      </c>
      <c r="D321" s="168" t="s">
        <v>225</v>
      </c>
      <c r="E321" s="178" t="s">
        <v>578</v>
      </c>
      <c r="F321" s="177"/>
      <c r="G321" s="230" t="n">
        <v>2838.13</v>
      </c>
      <c r="H321" s="231"/>
      <c r="I321" s="177" t="n">
        <f aca="false">F321+G321+H321</f>
        <v>2838.13</v>
      </c>
      <c r="K321" s="118"/>
    </row>
    <row r="322" customFormat="false" ht="20.25" hidden="false" customHeight="true" outlineLevel="0" collapsed="false">
      <c r="A322" s="149"/>
      <c r="B322" s="150"/>
      <c r="C322" s="150" t="s">
        <v>237</v>
      </c>
      <c r="D322" s="150" t="s">
        <v>298</v>
      </c>
      <c r="E322" s="215" t="s">
        <v>370</v>
      </c>
      <c r="F322" s="156" t="n">
        <v>10000</v>
      </c>
      <c r="G322" s="223"/>
      <c r="H322" s="158"/>
      <c r="I322" s="156" t="n">
        <f aca="false">F322+G322+H322</f>
        <v>10000</v>
      </c>
      <c r="K322" s="118"/>
    </row>
    <row r="323" customFormat="false" ht="18" hidden="false" customHeight="true" outlineLevel="0" collapsed="false">
      <c r="A323" s="149"/>
      <c r="B323" s="150" t="s">
        <v>478</v>
      </c>
      <c r="C323" s="150" t="s">
        <v>479</v>
      </c>
      <c r="D323" s="150" t="s">
        <v>334</v>
      </c>
      <c r="E323" s="215" t="s">
        <v>579</v>
      </c>
      <c r="F323" s="156" t="n">
        <v>500</v>
      </c>
      <c r="G323" s="157"/>
      <c r="H323" s="158"/>
      <c r="I323" s="156" t="n">
        <f aca="false">F323+G323+H323</f>
        <v>500</v>
      </c>
      <c r="K323" s="118"/>
    </row>
    <row r="324" customFormat="false" ht="18" hidden="false" customHeight="true" outlineLevel="0" collapsed="false">
      <c r="A324" s="281"/>
      <c r="B324" s="160"/>
      <c r="C324" s="160"/>
      <c r="D324" s="160"/>
      <c r="E324" s="261" t="s">
        <v>580</v>
      </c>
      <c r="F324" s="282"/>
      <c r="G324" s="157"/>
      <c r="H324" s="158"/>
      <c r="I324" s="156"/>
      <c r="K324" s="118"/>
    </row>
    <row r="325" customFormat="false" ht="18" hidden="false" customHeight="true" outlineLevel="0" collapsed="false">
      <c r="A325" s="281"/>
      <c r="B325" s="160" t="s">
        <v>410</v>
      </c>
      <c r="C325" s="160" t="s">
        <v>411</v>
      </c>
      <c r="D325" s="160" t="s">
        <v>334</v>
      </c>
      <c r="E325" s="284" t="s">
        <v>581</v>
      </c>
      <c r="F325" s="282" t="n">
        <v>1127.466</v>
      </c>
      <c r="G325" s="157"/>
      <c r="H325" s="231" t="n">
        <v>498.202</v>
      </c>
      <c r="I325" s="177" t="n">
        <f aca="false">F325+G325+H325</f>
        <v>1625.668</v>
      </c>
      <c r="K325" s="118"/>
    </row>
    <row r="326" customFormat="false" ht="18" hidden="false" customHeight="true" outlineLevel="0" collapsed="false">
      <c r="A326" s="281"/>
      <c r="B326" s="160" t="s">
        <v>419</v>
      </c>
      <c r="C326" s="160" t="s">
        <v>420</v>
      </c>
      <c r="D326" s="160" t="s">
        <v>334</v>
      </c>
      <c r="E326" s="284" t="s">
        <v>582</v>
      </c>
      <c r="F326" s="282" t="n">
        <v>706.766</v>
      </c>
      <c r="G326" s="157"/>
      <c r="H326" s="231" t="n">
        <v>1190.127</v>
      </c>
      <c r="I326" s="177" t="n">
        <f aca="false">F326+G326+H326</f>
        <v>1896.893</v>
      </c>
      <c r="K326" s="118"/>
    </row>
    <row r="327" customFormat="false" ht="39.75" hidden="false" customHeight="true" outlineLevel="0" collapsed="false">
      <c r="A327" s="281"/>
      <c r="B327" s="160"/>
      <c r="C327" s="160"/>
      <c r="D327" s="160"/>
      <c r="E327" s="237" t="s">
        <v>583</v>
      </c>
      <c r="F327" s="282"/>
      <c r="G327" s="157"/>
      <c r="H327" s="158"/>
      <c r="I327" s="156"/>
      <c r="K327" s="118"/>
    </row>
    <row r="328" customFormat="false" ht="18" hidden="false" customHeight="true" outlineLevel="0" collapsed="false">
      <c r="A328" s="281"/>
      <c r="B328" s="160" t="s">
        <v>478</v>
      </c>
      <c r="C328" s="160" t="s">
        <v>479</v>
      </c>
      <c r="D328" s="160" t="s">
        <v>334</v>
      </c>
      <c r="E328" s="285" t="s">
        <v>584</v>
      </c>
      <c r="F328" s="282" t="n">
        <v>125</v>
      </c>
      <c r="G328" s="157"/>
      <c r="H328" s="158"/>
      <c r="I328" s="156" t="n">
        <f aca="false">F328+G328+H328</f>
        <v>125</v>
      </c>
      <c r="K328" s="118"/>
    </row>
    <row r="329" customFormat="false" ht="18" hidden="false" customHeight="true" outlineLevel="0" collapsed="false">
      <c r="A329" s="281"/>
      <c r="B329" s="160"/>
      <c r="C329" s="160" t="s">
        <v>481</v>
      </c>
      <c r="D329" s="160" t="s">
        <v>334</v>
      </c>
      <c r="E329" s="285" t="s">
        <v>585</v>
      </c>
      <c r="F329" s="282" t="n">
        <v>125</v>
      </c>
      <c r="G329" s="157"/>
      <c r="H329" s="158"/>
      <c r="I329" s="156" t="n">
        <f aca="false">F329+G329+H329</f>
        <v>125</v>
      </c>
      <c r="K329" s="118"/>
    </row>
    <row r="330" customFormat="false" ht="43.5" hidden="false" customHeight="true" outlineLevel="0" collapsed="false">
      <c r="A330" s="281"/>
      <c r="B330" s="160"/>
      <c r="C330" s="160"/>
      <c r="D330" s="160"/>
      <c r="E330" s="237" t="s">
        <v>586</v>
      </c>
      <c r="F330" s="282"/>
      <c r="G330" s="157"/>
      <c r="H330" s="158"/>
      <c r="I330" s="156"/>
      <c r="K330" s="118"/>
    </row>
    <row r="331" customFormat="false" ht="18" hidden="false" customHeight="true" outlineLevel="0" collapsed="false">
      <c r="A331" s="281"/>
      <c r="B331" s="160" t="s">
        <v>419</v>
      </c>
      <c r="C331" s="160" t="s">
        <v>424</v>
      </c>
      <c r="D331" s="160" t="s">
        <v>334</v>
      </c>
      <c r="E331" s="285" t="s">
        <v>587</v>
      </c>
      <c r="F331" s="282" t="n">
        <v>250</v>
      </c>
      <c r="G331" s="157"/>
      <c r="H331" s="231" t="n">
        <v>-24.999</v>
      </c>
      <c r="I331" s="177" t="n">
        <f aca="false">F331+G331+H331</f>
        <v>225.001</v>
      </c>
      <c r="K331" s="118"/>
    </row>
    <row r="332" customFormat="false" ht="18" hidden="false" customHeight="true" outlineLevel="0" collapsed="false">
      <c r="A332" s="281"/>
      <c r="B332" s="160" t="s">
        <v>537</v>
      </c>
      <c r="C332" s="160" t="s">
        <v>538</v>
      </c>
      <c r="D332" s="160" t="s">
        <v>334</v>
      </c>
      <c r="E332" s="285" t="s">
        <v>588</v>
      </c>
      <c r="F332" s="282" t="n">
        <v>93.75</v>
      </c>
      <c r="G332" s="157"/>
      <c r="H332" s="158"/>
      <c r="I332" s="177" t="n">
        <f aca="false">F332+G332+H332</f>
        <v>93.75</v>
      </c>
      <c r="K332" s="118"/>
    </row>
    <row r="333" customFormat="false" ht="18" hidden="false" customHeight="true" outlineLevel="0" collapsed="false">
      <c r="A333" s="281"/>
      <c r="B333" s="160"/>
      <c r="C333" s="160"/>
      <c r="D333" s="160"/>
      <c r="E333" s="261" t="s">
        <v>589</v>
      </c>
      <c r="F333" s="282"/>
      <c r="G333" s="157"/>
      <c r="H333" s="158"/>
      <c r="I333" s="156"/>
      <c r="K333" s="118"/>
    </row>
    <row r="334" customFormat="false" ht="18" hidden="false" customHeight="true" outlineLevel="0" collapsed="false">
      <c r="A334" s="281"/>
      <c r="B334" s="160" t="s">
        <v>498</v>
      </c>
      <c r="C334" s="160" t="s">
        <v>503</v>
      </c>
      <c r="D334" s="160" t="s">
        <v>334</v>
      </c>
      <c r="E334" s="285" t="s">
        <v>590</v>
      </c>
      <c r="F334" s="282" t="n">
        <v>1890.61</v>
      </c>
      <c r="G334" s="157"/>
      <c r="H334" s="158"/>
      <c r="I334" s="177" t="n">
        <f aca="false">F334+G334+H334</f>
        <v>1890.61</v>
      </c>
      <c r="K334" s="118"/>
    </row>
    <row r="335" customFormat="false" ht="18.75" hidden="false" customHeight="true" outlineLevel="0" collapsed="false">
      <c r="A335" s="286"/>
      <c r="B335" s="287"/>
      <c r="C335" s="287"/>
      <c r="D335" s="160"/>
      <c r="E335" s="243"/>
      <c r="F335" s="162"/>
      <c r="G335" s="147"/>
      <c r="H335" s="288"/>
      <c r="I335" s="289"/>
      <c r="K335" s="118"/>
    </row>
    <row r="336" s="294" customFormat="true" ht="45" hidden="false" customHeight="true" outlineLevel="0" collapsed="false">
      <c r="A336" s="290" t="s">
        <v>591</v>
      </c>
      <c r="B336" s="290"/>
      <c r="C336" s="290"/>
      <c r="D336" s="290"/>
      <c r="E336" s="290"/>
      <c r="F336" s="291" t="n">
        <f aca="false">F298+F276+F235+F200+F186+F141+F136+F131+F127+F121+F112+F107+F41+F31+F26+F16+F302+F20</f>
        <v>1819617.775</v>
      </c>
      <c r="G336" s="292" t="n">
        <f aca="false">G298+G276+G235+G200+G186+G141+G136+G131+G127+G121+G112+G107+G41+G31+G26+G16+G302+G20</f>
        <v>34102.768</v>
      </c>
      <c r="H336" s="293" t="n">
        <f aca="false">H298+H276+H235+H200+H186+H141+H136+H131+H127+H121+H112+H107+H41+H31+H26+H16+H302+H20</f>
        <v>-32257.108</v>
      </c>
      <c r="I336" s="291" t="n">
        <f aca="false">I298+I276+I235+I200+I186+I141+I136+I131+I127+I121+I112+I107+I41+I31+I26+I16+I302+I20</f>
        <v>1821463.435</v>
      </c>
      <c r="K336" s="118"/>
    </row>
  </sheetData>
  <mergeCells count="12">
    <mergeCell ref="A6:I6"/>
    <mergeCell ref="A8:A10"/>
    <mergeCell ref="B8:D8"/>
    <mergeCell ref="E8:E10"/>
    <mergeCell ref="F8:F10"/>
    <mergeCell ref="G8:G10"/>
    <mergeCell ref="H8:H10"/>
    <mergeCell ref="I8:I10"/>
    <mergeCell ref="B9:B10"/>
    <mergeCell ref="C9:C10"/>
    <mergeCell ref="D9:D10"/>
    <mergeCell ref="A336:E336"/>
  </mergeCells>
  <printOptions headings="false" gridLines="false" gridLinesSet="true" horizontalCentered="true" verticalCentered="false"/>
  <pageMargins left="0.275694444444444" right="0.354166666666667" top="0.236111111111111" bottom="0.236111111111111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59" activeCellId="0" sqref="M259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9.85"/>
    <col collapsed="false" customWidth="true" hidden="false" outlineLevel="0" max="2" min="2" style="117" width="10.41"/>
    <col collapsed="false" customWidth="true" hidden="false" outlineLevel="0" max="3" min="3" style="117" width="13.28"/>
    <col collapsed="false" customWidth="true" hidden="false" outlineLevel="0" max="4" min="4" style="117" width="12.28"/>
    <col collapsed="false" customWidth="true" hidden="false" outlineLevel="0" max="5" min="5" style="117" width="107.42"/>
    <col collapsed="false" customWidth="true" hidden="true" outlineLevel="0" max="7" min="6" style="117" width="17.56"/>
    <col collapsed="false" customWidth="true" hidden="true" outlineLevel="0" max="8" min="8" style="117" width="24.56"/>
    <col collapsed="false" customWidth="true" hidden="true" outlineLevel="0" max="9" min="9" style="117" width="19.7"/>
    <col collapsed="false" customWidth="true" hidden="false" outlineLevel="0" max="10" min="10" style="117" width="19.7"/>
    <col collapsed="false" customWidth="true" hidden="true" outlineLevel="0" max="11" min="11" style="117" width="24.85"/>
    <col collapsed="false" customWidth="true" hidden="true" outlineLevel="0" max="12" min="12" style="117" width="19.7"/>
    <col collapsed="false" customWidth="true" hidden="false" outlineLevel="0" max="13" min="13" style="117" width="19.56"/>
    <col collapsed="false" customWidth="false" hidden="false" outlineLevel="0" max="257" min="14" style="117" width="9.14"/>
  </cols>
  <sheetData>
    <row r="1" customFormat="false" ht="21.75" hidden="false" customHeight="true" outlineLevel="0" collapsed="false">
      <c r="F1" s="295"/>
      <c r="G1" s="295"/>
      <c r="H1" s="296"/>
      <c r="I1" s="296"/>
      <c r="J1" s="1" t="s">
        <v>592</v>
      </c>
      <c r="K1" s="118"/>
      <c r="L1" s="1" t="s">
        <v>99</v>
      </c>
    </row>
    <row r="2" customFormat="false" ht="24.75" hidden="false" customHeight="true" outlineLevel="0" collapsed="false">
      <c r="F2" s="295"/>
      <c r="G2" s="295"/>
      <c r="H2" s="296"/>
      <c r="I2" s="296"/>
      <c r="J2" s="1" t="s">
        <v>1</v>
      </c>
      <c r="K2" s="118"/>
      <c r="L2" s="1" t="s">
        <v>1</v>
      </c>
    </row>
    <row r="3" customFormat="false" ht="23.25" hidden="false" customHeight="false" outlineLevel="0" collapsed="false">
      <c r="F3" s="118"/>
      <c r="G3" s="118"/>
      <c r="H3" s="296"/>
      <c r="I3" s="296"/>
      <c r="J3" s="1" t="s">
        <v>2</v>
      </c>
      <c r="K3" s="118"/>
      <c r="L3" s="1" t="s">
        <v>2</v>
      </c>
    </row>
    <row r="4" customFormat="false" ht="23.25" hidden="false" customHeight="false" outlineLevel="0" collapsed="false">
      <c r="F4" s="118"/>
      <c r="G4" s="118"/>
      <c r="H4" s="79"/>
      <c r="I4" s="79"/>
      <c r="J4" s="1" t="s">
        <v>101</v>
      </c>
      <c r="K4" s="118"/>
      <c r="L4" s="1" t="s">
        <v>593</v>
      </c>
    </row>
    <row r="6" customFormat="false" ht="20.25" hidden="false" customHeight="false" outlineLevel="0" collapsed="false">
      <c r="A6" s="297" t="s">
        <v>594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</row>
    <row r="7" customFormat="false" ht="20.25" hidden="false" customHeight="false" outlineLevel="0" collapsed="false">
      <c r="A7" s="297" t="s">
        <v>595</v>
      </c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</row>
    <row r="8" customFormat="false" ht="15.75" hidden="false" customHeight="false" outlineLevel="0" collapsed="false">
      <c r="A8" s="126"/>
      <c r="B8" s="127"/>
      <c r="C8" s="127"/>
      <c r="D8" s="127"/>
      <c r="E8" s="127"/>
      <c r="F8" s="127"/>
      <c r="G8" s="127"/>
      <c r="H8" s="127"/>
      <c r="I8" s="127"/>
      <c r="J8" s="127"/>
      <c r="K8" s="127"/>
      <c r="M8" s="127" t="s">
        <v>5</v>
      </c>
    </row>
    <row r="9" customFormat="false" ht="29.25" hidden="false" customHeight="true" outlineLevel="0" collapsed="false">
      <c r="A9" s="128" t="s">
        <v>197</v>
      </c>
      <c r="B9" s="298" t="s">
        <v>198</v>
      </c>
      <c r="C9" s="298"/>
      <c r="D9" s="298"/>
      <c r="E9" s="130" t="s">
        <v>199</v>
      </c>
      <c r="F9" s="299"/>
      <c r="G9" s="299"/>
      <c r="H9" s="300" t="s">
        <v>200</v>
      </c>
      <c r="I9" s="301" t="s">
        <v>106</v>
      </c>
      <c r="J9" s="301" t="s">
        <v>596</v>
      </c>
      <c r="K9" s="300" t="s">
        <v>200</v>
      </c>
      <c r="L9" s="301" t="s">
        <v>106</v>
      </c>
      <c r="M9" s="301" t="s">
        <v>597</v>
      </c>
    </row>
    <row r="10" customFormat="false" ht="15.75" hidden="false" customHeight="true" outlineLevel="0" collapsed="false">
      <c r="A10" s="128"/>
      <c r="B10" s="302" t="s">
        <v>204</v>
      </c>
      <c r="C10" s="128" t="s">
        <v>205</v>
      </c>
      <c r="D10" s="138" t="s">
        <v>206</v>
      </c>
      <c r="E10" s="130"/>
      <c r="F10" s="303" t="s">
        <v>598</v>
      </c>
      <c r="G10" s="303" t="s">
        <v>599</v>
      </c>
      <c r="H10" s="300"/>
      <c r="I10" s="301"/>
      <c r="J10" s="301"/>
      <c r="K10" s="300"/>
      <c r="L10" s="301"/>
      <c r="M10" s="301"/>
    </row>
    <row r="11" customFormat="false" ht="26.25" hidden="false" customHeight="true" outlineLevel="0" collapsed="false">
      <c r="A11" s="128"/>
      <c r="B11" s="302"/>
      <c r="C11" s="128"/>
      <c r="D11" s="138"/>
      <c r="E11" s="130"/>
      <c r="F11" s="304"/>
      <c r="G11" s="304"/>
      <c r="H11" s="300"/>
      <c r="I11" s="301"/>
      <c r="J11" s="301"/>
      <c r="K11" s="300"/>
      <c r="L11" s="301"/>
      <c r="M11" s="301"/>
    </row>
    <row r="12" customFormat="false" ht="26.25" hidden="false" customHeight="true" outlineLevel="0" collapsed="false">
      <c r="A12" s="302" t="s">
        <v>120</v>
      </c>
      <c r="B12" s="128" t="s">
        <v>121</v>
      </c>
      <c r="C12" s="138" t="s">
        <v>209</v>
      </c>
      <c r="D12" s="128" t="s">
        <v>109</v>
      </c>
      <c r="E12" s="305" t="s">
        <v>110</v>
      </c>
      <c r="F12" s="306"/>
      <c r="G12" s="306"/>
      <c r="H12" s="307"/>
      <c r="I12" s="308"/>
      <c r="J12" s="309" t="s">
        <v>600</v>
      </c>
      <c r="K12" s="310"/>
      <c r="L12" s="308"/>
      <c r="M12" s="311" t="s">
        <v>601</v>
      </c>
    </row>
    <row r="13" customFormat="false" ht="15.75" hidden="true" customHeight="true" outlineLevel="0" collapsed="false">
      <c r="A13" s="312" t="s">
        <v>210</v>
      </c>
      <c r="B13" s="259"/>
      <c r="C13" s="259"/>
      <c r="D13" s="259"/>
      <c r="E13" s="313" t="s">
        <v>211</v>
      </c>
      <c r="F13" s="314" t="n">
        <f aca="false">SUM(F14:F15)</f>
        <v>2590</v>
      </c>
      <c r="G13" s="315" t="n">
        <f aca="false">SUM(G14:G15)</f>
        <v>0</v>
      </c>
      <c r="H13" s="316" t="n">
        <f aca="false">SUM(H14:H15)</f>
        <v>2590</v>
      </c>
      <c r="I13" s="314"/>
      <c r="J13" s="317" t="n">
        <f aca="false">SUM(J14:J15)</f>
        <v>2590</v>
      </c>
      <c r="K13" s="318" t="n">
        <f aca="false">SUM(K14:K15)</f>
        <v>2590</v>
      </c>
      <c r="L13" s="314"/>
      <c r="M13" s="317" t="n">
        <f aca="false">SUM(M14:M15)</f>
        <v>2590</v>
      </c>
    </row>
    <row r="14" customFormat="false" ht="15" hidden="true" customHeight="true" outlineLevel="0" collapsed="false">
      <c r="A14" s="319"/>
      <c r="B14" s="150" t="s">
        <v>212</v>
      </c>
      <c r="C14" s="150" t="s">
        <v>213</v>
      </c>
      <c r="D14" s="150" t="s">
        <v>214</v>
      </c>
      <c r="E14" s="320" t="s">
        <v>215</v>
      </c>
      <c r="F14" s="223" t="n">
        <v>590</v>
      </c>
      <c r="G14" s="321"/>
      <c r="H14" s="157" t="n">
        <v>590</v>
      </c>
      <c r="I14" s="321"/>
      <c r="J14" s="198" t="n">
        <f aca="false">H14+I14</f>
        <v>590</v>
      </c>
      <c r="K14" s="260" t="n">
        <v>590</v>
      </c>
      <c r="L14" s="223"/>
      <c r="M14" s="198" t="n">
        <f aca="false">K14+L14</f>
        <v>590</v>
      </c>
    </row>
    <row r="15" customFormat="false" ht="15" hidden="true" customHeight="true" outlineLevel="0" collapsed="false">
      <c r="A15" s="150"/>
      <c r="B15" s="150" t="s">
        <v>216</v>
      </c>
      <c r="C15" s="150" t="s">
        <v>217</v>
      </c>
      <c r="D15" s="150" t="s">
        <v>214</v>
      </c>
      <c r="E15" s="320" t="s">
        <v>218</v>
      </c>
      <c r="F15" s="223" t="n">
        <v>2000</v>
      </c>
      <c r="G15" s="321"/>
      <c r="H15" s="157" t="n">
        <v>2000</v>
      </c>
      <c r="I15" s="321"/>
      <c r="J15" s="198" t="n">
        <f aca="false">H15+I15</f>
        <v>2000</v>
      </c>
      <c r="K15" s="260" t="n">
        <v>2000</v>
      </c>
      <c r="L15" s="223"/>
      <c r="M15" s="198" t="n">
        <f aca="false">K15+L15</f>
        <v>2000</v>
      </c>
    </row>
    <row r="16" customFormat="false" ht="15.75" hidden="false" customHeight="true" outlineLevel="0" collapsed="false">
      <c r="A16" s="150"/>
      <c r="B16" s="150"/>
      <c r="C16" s="150"/>
      <c r="D16" s="150"/>
      <c r="E16" s="242"/>
      <c r="F16" s="223"/>
      <c r="G16" s="321"/>
      <c r="H16" s="157"/>
      <c r="I16" s="321"/>
      <c r="J16" s="198"/>
      <c r="K16" s="260"/>
      <c r="L16" s="223"/>
      <c r="M16" s="198"/>
    </row>
    <row r="17" customFormat="false" ht="15.75" hidden="false" customHeight="true" outlineLevel="0" collapsed="false">
      <c r="A17" s="182" t="s">
        <v>210</v>
      </c>
      <c r="B17" s="150"/>
      <c r="C17" s="150"/>
      <c r="D17" s="150"/>
      <c r="E17" s="322" t="s">
        <v>219</v>
      </c>
      <c r="F17" s="170" t="n">
        <f aca="false">SUM(F18:F22)</f>
        <v>26227</v>
      </c>
      <c r="G17" s="323" t="n">
        <f aca="false">SUM(G18:G22)</f>
        <v>25750</v>
      </c>
      <c r="H17" s="253" t="n">
        <f aca="false">SUM(H18:H22)</f>
        <v>63612</v>
      </c>
      <c r="I17" s="170" t="n">
        <f aca="false">SUM(I18:I22)</f>
        <v>-490</v>
      </c>
      <c r="J17" s="241" t="n">
        <f aca="false">SUM(J18:J22)</f>
        <v>63122</v>
      </c>
      <c r="K17" s="324" t="n">
        <f aca="false">SUM(K18:K22)</f>
        <v>102991.1</v>
      </c>
      <c r="L17" s="170" t="n">
        <f aca="false">SUM(L18:L22)</f>
        <v>12577.3</v>
      </c>
      <c r="M17" s="241" t="n">
        <f aca="false">SUM(M18:M22)</f>
        <v>115568.4</v>
      </c>
    </row>
    <row r="18" customFormat="false" ht="30" hidden="true" customHeight="true" outlineLevel="0" collapsed="false">
      <c r="A18" s="150"/>
      <c r="B18" s="150" t="s">
        <v>220</v>
      </c>
      <c r="C18" s="150" t="s">
        <v>221</v>
      </c>
      <c r="D18" s="150" t="s">
        <v>222</v>
      </c>
      <c r="E18" s="325" t="s">
        <v>223</v>
      </c>
      <c r="F18" s="326"/>
      <c r="G18" s="327"/>
      <c r="H18" s="328"/>
      <c r="I18" s="329"/>
      <c r="J18" s="198"/>
      <c r="K18" s="330"/>
      <c r="L18" s="329"/>
      <c r="M18" s="198"/>
    </row>
    <row r="19" customFormat="false" ht="60" hidden="true" customHeight="true" outlineLevel="0" collapsed="false">
      <c r="A19" s="150"/>
      <c r="B19" s="150"/>
      <c r="C19" s="150" t="s">
        <v>224</v>
      </c>
      <c r="D19" s="150" t="s">
        <v>225</v>
      </c>
      <c r="E19" s="273" t="s">
        <v>602</v>
      </c>
      <c r="F19" s="326"/>
      <c r="G19" s="327"/>
      <c r="H19" s="331"/>
      <c r="I19" s="332"/>
      <c r="J19" s="198"/>
      <c r="K19" s="333"/>
      <c r="L19" s="332"/>
      <c r="M19" s="198"/>
    </row>
    <row r="20" customFormat="false" ht="32.25" hidden="false" customHeight="true" outlineLevel="0" collapsed="false">
      <c r="A20" s="150"/>
      <c r="B20" s="150" t="s">
        <v>220</v>
      </c>
      <c r="C20" s="150" t="s">
        <v>221</v>
      </c>
      <c r="D20" s="150" t="s">
        <v>222</v>
      </c>
      <c r="E20" s="334" t="s">
        <v>603</v>
      </c>
      <c r="F20" s="223"/>
      <c r="G20" s="321" t="n">
        <f aca="false">11285.5+2164.5</f>
        <v>13450</v>
      </c>
      <c r="H20" s="157" t="n">
        <v>13450</v>
      </c>
      <c r="I20" s="321" t="n">
        <v>-490</v>
      </c>
      <c r="J20" s="198" t="n">
        <f aca="false">H20+I20</f>
        <v>12960</v>
      </c>
      <c r="K20" s="260" t="n">
        <v>47125.1</v>
      </c>
      <c r="L20" s="223"/>
      <c r="M20" s="198" t="n">
        <f aca="false">K20+L20</f>
        <v>47125.1</v>
      </c>
    </row>
    <row r="21" customFormat="false" ht="18" hidden="false" customHeight="true" outlineLevel="0" collapsed="false">
      <c r="A21" s="150"/>
      <c r="B21" s="150"/>
      <c r="C21" s="150"/>
      <c r="D21" s="150" t="s">
        <v>222</v>
      </c>
      <c r="E21" s="180" t="s">
        <v>276</v>
      </c>
      <c r="F21" s="223"/>
      <c r="G21" s="321" t="n">
        <v>12300</v>
      </c>
      <c r="H21" s="157" t="n">
        <v>12300</v>
      </c>
      <c r="I21" s="321"/>
      <c r="J21" s="198" t="n">
        <f aca="false">H21+I21</f>
        <v>12300</v>
      </c>
      <c r="K21" s="260"/>
      <c r="L21" s="223"/>
      <c r="M21" s="198"/>
    </row>
    <row r="22" customFormat="false" ht="19.5" hidden="false" customHeight="true" outlineLevel="0" collapsed="false">
      <c r="A22" s="150"/>
      <c r="B22" s="150" t="s">
        <v>604</v>
      </c>
      <c r="C22" s="150" t="s">
        <v>605</v>
      </c>
      <c r="D22" s="150" t="s">
        <v>11</v>
      </c>
      <c r="E22" s="334" t="s">
        <v>606</v>
      </c>
      <c r="F22" s="223" t="n">
        <v>26227</v>
      </c>
      <c r="G22" s="321"/>
      <c r="H22" s="157" t="n">
        <v>37862</v>
      </c>
      <c r="I22" s="321"/>
      <c r="J22" s="198" t="n">
        <f aca="false">H22+I22</f>
        <v>37862</v>
      </c>
      <c r="K22" s="260" t="n">
        <v>55866</v>
      </c>
      <c r="L22" s="223" t="n">
        <v>12577.3</v>
      </c>
      <c r="M22" s="198" t="n">
        <f aca="false">K22+L22</f>
        <v>68443.3</v>
      </c>
    </row>
    <row r="23" customFormat="false" ht="15.75" hidden="false" customHeight="true" outlineLevel="0" collapsed="false">
      <c r="A23" s="335"/>
      <c r="B23" s="150"/>
      <c r="C23" s="150"/>
      <c r="D23" s="150"/>
      <c r="E23" s="320"/>
      <c r="F23" s="223"/>
      <c r="G23" s="321"/>
      <c r="H23" s="157"/>
      <c r="I23" s="321"/>
      <c r="J23" s="198"/>
      <c r="K23" s="260"/>
      <c r="L23" s="223"/>
      <c r="M23" s="198"/>
    </row>
    <row r="24" customFormat="false" ht="15.75" hidden="true" customHeight="true" outlineLevel="0" collapsed="false">
      <c r="A24" s="182" t="s">
        <v>229</v>
      </c>
      <c r="B24" s="182"/>
      <c r="C24" s="182"/>
      <c r="D24" s="182"/>
      <c r="E24" s="322" t="s">
        <v>230</v>
      </c>
      <c r="F24" s="170" t="n">
        <f aca="false">F25+F26</f>
        <v>10476.4</v>
      </c>
      <c r="G24" s="323" t="n">
        <f aca="false">G25+G26</f>
        <v>0</v>
      </c>
      <c r="H24" s="253" t="n">
        <f aca="false">H25+H26</f>
        <v>10389.2</v>
      </c>
      <c r="I24" s="170" t="n">
        <f aca="false">I25+I26</f>
        <v>-959.3</v>
      </c>
      <c r="J24" s="241" t="n">
        <f aca="false">J25+J26</f>
        <v>9429.9</v>
      </c>
      <c r="K24" s="324" t="n">
        <f aca="false">K25+K26</f>
        <v>11419.3</v>
      </c>
      <c r="L24" s="170" t="n">
        <f aca="false">L25+L26</f>
        <v>-1037</v>
      </c>
      <c r="M24" s="241" t="n">
        <f aca="false">M25+M26</f>
        <v>10382.3</v>
      </c>
    </row>
    <row r="25" customFormat="false" ht="15" hidden="true" customHeight="true" outlineLevel="0" collapsed="false">
      <c r="A25" s="150"/>
      <c r="B25" s="150" t="s">
        <v>231</v>
      </c>
      <c r="C25" s="150" t="s">
        <v>232</v>
      </c>
      <c r="D25" s="150" t="s">
        <v>222</v>
      </c>
      <c r="E25" s="256" t="s">
        <v>233</v>
      </c>
      <c r="F25" s="223" t="n">
        <v>9955.1</v>
      </c>
      <c r="G25" s="321"/>
      <c r="H25" s="157" t="n">
        <v>9955.1</v>
      </c>
      <c r="I25" s="321" t="n">
        <v>-959.3</v>
      </c>
      <c r="J25" s="198" t="n">
        <f aca="false">H25+I25</f>
        <v>8995.8</v>
      </c>
      <c r="K25" s="260" t="n">
        <v>10982.9</v>
      </c>
      <c r="L25" s="223" t="n">
        <v>-1037</v>
      </c>
      <c r="M25" s="198" t="n">
        <f aca="false">K25+L25</f>
        <v>9945.9</v>
      </c>
    </row>
    <row r="26" s="187" customFormat="true" ht="15" hidden="true" customHeight="true" outlineLevel="0" collapsed="false">
      <c r="A26" s="150"/>
      <c r="B26" s="150"/>
      <c r="C26" s="150" t="s">
        <v>234</v>
      </c>
      <c r="D26" s="150" t="s">
        <v>235</v>
      </c>
      <c r="E26" s="256" t="s">
        <v>236</v>
      </c>
      <c r="F26" s="336" t="n">
        <v>521.3</v>
      </c>
      <c r="G26" s="337"/>
      <c r="H26" s="157" t="n">
        <v>434.1</v>
      </c>
      <c r="I26" s="321"/>
      <c r="J26" s="198" t="n">
        <f aca="false">H26+I26</f>
        <v>434.1</v>
      </c>
      <c r="K26" s="260" t="n">
        <v>436.4</v>
      </c>
      <c r="L26" s="223"/>
      <c r="M26" s="198" t="n">
        <f aca="false">K26+L26</f>
        <v>436.4</v>
      </c>
    </row>
    <row r="27" customFormat="false" ht="17.25" hidden="true" customHeight="true" outlineLevel="0" collapsed="false">
      <c r="A27" s="150"/>
      <c r="B27" s="150"/>
      <c r="C27" s="150"/>
      <c r="D27" s="150"/>
      <c r="E27" s="320"/>
      <c r="F27" s="223"/>
      <c r="G27" s="321"/>
      <c r="H27" s="157"/>
      <c r="I27" s="321"/>
      <c r="J27" s="198"/>
      <c r="K27" s="260"/>
      <c r="L27" s="223"/>
      <c r="M27" s="198"/>
    </row>
    <row r="28" customFormat="false" ht="18.75" hidden="true" customHeight="true" outlineLevel="0" collapsed="false">
      <c r="A28" s="335" t="s">
        <v>239</v>
      </c>
      <c r="B28" s="150"/>
      <c r="C28" s="150"/>
      <c r="D28" s="150"/>
      <c r="E28" s="338" t="s">
        <v>240</v>
      </c>
      <c r="F28" s="170" t="n">
        <f aca="false">SUM(F29:F32)</f>
        <v>7644.6</v>
      </c>
      <c r="G28" s="323" t="n">
        <f aca="false">SUM(G29:G32)</f>
        <v>0</v>
      </c>
      <c r="H28" s="253" t="n">
        <f aca="false">SUM(H29:H32)</f>
        <v>7644.6</v>
      </c>
      <c r="I28" s="170" t="n">
        <f aca="false">SUM(I29:I32)</f>
        <v>-859.6</v>
      </c>
      <c r="J28" s="241" t="n">
        <f aca="false">SUM(J29:J32)</f>
        <v>6785</v>
      </c>
      <c r="K28" s="324" t="n">
        <f aca="false">SUM(K29:K32)</f>
        <v>8201.4</v>
      </c>
      <c r="L28" s="170" t="n">
        <f aca="false">SUM(L29:L32)</f>
        <v>-929.2</v>
      </c>
      <c r="M28" s="241" t="n">
        <f aca="false">SUM(M29:M32)</f>
        <v>7272.2</v>
      </c>
    </row>
    <row r="29" customFormat="false" ht="14.25" hidden="true" customHeight="true" outlineLevel="0" collapsed="false">
      <c r="A29" s="150"/>
      <c r="B29" s="150" t="s">
        <v>241</v>
      </c>
      <c r="C29" s="150" t="s">
        <v>242</v>
      </c>
      <c r="D29" s="150" t="s">
        <v>222</v>
      </c>
      <c r="E29" s="256" t="s">
        <v>243</v>
      </c>
      <c r="F29" s="223" t="n">
        <v>1284</v>
      </c>
      <c r="G29" s="321"/>
      <c r="H29" s="157" t="n">
        <v>1284</v>
      </c>
      <c r="I29" s="321" t="n">
        <v>-147.1</v>
      </c>
      <c r="J29" s="198" t="n">
        <f aca="false">H29+I29</f>
        <v>1136.9</v>
      </c>
      <c r="K29" s="260" t="n">
        <v>1411.6</v>
      </c>
      <c r="L29" s="223" t="n">
        <v>-159</v>
      </c>
      <c r="M29" s="198" t="n">
        <f aca="false">K29+L29</f>
        <v>1252.6</v>
      </c>
    </row>
    <row r="30" customFormat="false" ht="14.25" hidden="true" customHeight="true" outlineLevel="0" collapsed="false">
      <c r="A30" s="150"/>
      <c r="B30" s="150"/>
      <c r="C30" s="150" t="s">
        <v>244</v>
      </c>
      <c r="D30" s="150" t="s">
        <v>222</v>
      </c>
      <c r="E30" s="256" t="s">
        <v>245</v>
      </c>
      <c r="F30" s="223" t="n">
        <v>1054.6</v>
      </c>
      <c r="G30" s="321"/>
      <c r="H30" s="157" t="n">
        <v>1054.6</v>
      </c>
      <c r="I30" s="321" t="n">
        <v>-121</v>
      </c>
      <c r="J30" s="198" t="n">
        <f aca="false">H30+I30</f>
        <v>933.6</v>
      </c>
      <c r="K30" s="260" t="n">
        <v>1159.5</v>
      </c>
      <c r="L30" s="223" t="n">
        <v>-130.7</v>
      </c>
      <c r="M30" s="198" t="n">
        <f aca="false">K30+L30</f>
        <v>1028.8</v>
      </c>
    </row>
    <row r="31" customFormat="false" ht="14.25" hidden="true" customHeight="true" outlineLevel="0" collapsed="false">
      <c r="A31" s="150"/>
      <c r="B31" s="150"/>
      <c r="C31" s="150" t="s">
        <v>232</v>
      </c>
      <c r="D31" s="150" t="s">
        <v>222</v>
      </c>
      <c r="E31" s="256" t="s">
        <v>246</v>
      </c>
      <c r="F31" s="223" t="n">
        <v>4808.2</v>
      </c>
      <c r="G31" s="321"/>
      <c r="H31" s="157" t="n">
        <v>4808.2</v>
      </c>
      <c r="I31" s="321" t="n">
        <v>-591.5</v>
      </c>
      <c r="J31" s="198" t="n">
        <f aca="false">H31+I31</f>
        <v>4216.7</v>
      </c>
      <c r="K31" s="260" t="n">
        <v>5132.5</v>
      </c>
      <c r="L31" s="223" t="n">
        <v>-639.5</v>
      </c>
      <c r="M31" s="198" t="n">
        <f aca="false">K31+L31</f>
        <v>4493</v>
      </c>
    </row>
    <row r="32" customFormat="false" ht="14.25" hidden="true" customHeight="true" outlineLevel="0" collapsed="false">
      <c r="A32" s="150"/>
      <c r="B32" s="150"/>
      <c r="C32" s="150"/>
      <c r="D32" s="150" t="s">
        <v>222</v>
      </c>
      <c r="E32" s="256" t="s">
        <v>247</v>
      </c>
      <c r="F32" s="223" t="n">
        <v>497.8</v>
      </c>
      <c r="G32" s="321"/>
      <c r="H32" s="157" t="n">
        <v>497.8</v>
      </c>
      <c r="I32" s="321"/>
      <c r="J32" s="198" t="n">
        <f aca="false">H32+I32</f>
        <v>497.8</v>
      </c>
      <c r="K32" s="260" t="n">
        <v>497.8</v>
      </c>
      <c r="L32" s="223"/>
      <c r="M32" s="198" t="n">
        <f aca="false">K32+L32</f>
        <v>497.8</v>
      </c>
    </row>
    <row r="33" customFormat="false" ht="18" hidden="true" customHeight="true" outlineLevel="0" collapsed="false">
      <c r="A33" s="150"/>
      <c r="B33" s="150"/>
      <c r="C33" s="150"/>
      <c r="D33" s="150"/>
      <c r="E33" s="320"/>
      <c r="F33" s="223"/>
      <c r="G33" s="321"/>
      <c r="H33" s="157"/>
      <c r="I33" s="321"/>
      <c r="J33" s="198"/>
      <c r="K33" s="260"/>
      <c r="L33" s="223"/>
      <c r="M33" s="198"/>
    </row>
    <row r="34" customFormat="false" ht="15.75" hidden="false" customHeight="false" outlineLevel="0" collapsed="false">
      <c r="A34" s="182" t="s">
        <v>252</v>
      </c>
      <c r="B34" s="182"/>
      <c r="C34" s="182"/>
      <c r="D34" s="182"/>
      <c r="E34" s="322" t="s">
        <v>253</v>
      </c>
      <c r="F34" s="170" t="n">
        <f aca="false">SUM(F35:F79)</f>
        <v>117131.9</v>
      </c>
      <c r="G34" s="323" t="n">
        <f aca="false">SUM(G35:G79)</f>
        <v>14857.3</v>
      </c>
      <c r="H34" s="253" t="n">
        <f aca="false">SUM(H35:H79)</f>
        <v>138848.1</v>
      </c>
      <c r="I34" s="170" t="n">
        <f aca="false">SUM(I35:I79)</f>
        <v>-483.1</v>
      </c>
      <c r="J34" s="241" t="n">
        <f aca="false">SUM(J35:J79)</f>
        <v>138365</v>
      </c>
      <c r="K34" s="324" t="n">
        <f aca="false">SUM(K35:K79)</f>
        <v>140946.4</v>
      </c>
      <c r="L34" s="170" t="n">
        <f aca="false">SUM(L35:L79)</f>
        <v>-973.1</v>
      </c>
      <c r="M34" s="241" t="n">
        <f aca="false">SUM(M35:M79)</f>
        <v>139973.3</v>
      </c>
    </row>
    <row r="35" customFormat="false" ht="15.75" hidden="false" customHeight="false" outlineLevel="0" collapsed="false">
      <c r="A35" s="182"/>
      <c r="B35" s="150" t="s">
        <v>254</v>
      </c>
      <c r="C35" s="212" t="s">
        <v>255</v>
      </c>
      <c r="D35" s="212" t="s">
        <v>222</v>
      </c>
      <c r="E35" s="242" t="s">
        <v>256</v>
      </c>
      <c r="F35" s="223" t="n">
        <v>1284</v>
      </c>
      <c r="G35" s="321"/>
      <c r="H35" s="157" t="n">
        <v>1136.9</v>
      </c>
      <c r="I35" s="321"/>
      <c r="J35" s="198" t="n">
        <f aca="false">H35+I35</f>
        <v>1136.9</v>
      </c>
      <c r="K35" s="260" t="n">
        <v>1252.6</v>
      </c>
      <c r="L35" s="223"/>
      <c r="M35" s="198" t="n">
        <f aca="false">K35+L35</f>
        <v>1252.6</v>
      </c>
    </row>
    <row r="36" customFormat="false" ht="15" hidden="false" customHeight="false" outlineLevel="0" collapsed="false">
      <c r="A36" s="150"/>
      <c r="B36" s="150" t="s">
        <v>257</v>
      </c>
      <c r="C36" s="150" t="s">
        <v>232</v>
      </c>
      <c r="D36" s="150" t="s">
        <v>222</v>
      </c>
      <c r="E36" s="256" t="s">
        <v>258</v>
      </c>
      <c r="F36" s="223" t="n">
        <v>49805.5</v>
      </c>
      <c r="G36" s="321" t="n">
        <v>130</v>
      </c>
      <c r="H36" s="157" t="n">
        <v>45027.2</v>
      </c>
      <c r="I36" s="321" t="n">
        <v>-658.1</v>
      </c>
      <c r="J36" s="198" t="n">
        <f aca="false">H36+I36</f>
        <v>44369.1</v>
      </c>
      <c r="K36" s="260" t="n">
        <v>49555.6</v>
      </c>
      <c r="L36" s="223" t="n">
        <v>-658.1</v>
      </c>
      <c r="M36" s="198" t="n">
        <f aca="false">K36+L36</f>
        <v>48897.5</v>
      </c>
    </row>
    <row r="37" customFormat="false" ht="15" hidden="false" customHeight="false" outlineLevel="0" collapsed="false">
      <c r="A37" s="150"/>
      <c r="B37" s="150"/>
      <c r="C37" s="150"/>
      <c r="D37" s="150" t="s">
        <v>222</v>
      </c>
      <c r="E37" s="256" t="s">
        <v>259</v>
      </c>
      <c r="F37" s="223" t="n">
        <v>1329.1</v>
      </c>
      <c r="G37" s="321"/>
      <c r="H37" s="157" t="n">
        <v>1329.1</v>
      </c>
      <c r="I37" s="321"/>
      <c r="J37" s="198" t="n">
        <f aca="false">H37+I37</f>
        <v>1329.1</v>
      </c>
      <c r="K37" s="260" t="n">
        <v>1329.1</v>
      </c>
      <c r="L37" s="223"/>
      <c r="M37" s="198" t="n">
        <f aca="false">K37+L37</f>
        <v>1329.1</v>
      </c>
    </row>
    <row r="38" s="187" customFormat="true" ht="15" hidden="false" customHeight="false" outlineLevel="0" collapsed="false">
      <c r="A38" s="150"/>
      <c r="B38" s="150"/>
      <c r="C38" s="150" t="s">
        <v>261</v>
      </c>
      <c r="D38" s="150" t="s">
        <v>235</v>
      </c>
      <c r="E38" s="256" t="s">
        <v>262</v>
      </c>
      <c r="F38" s="336" t="n">
        <v>272</v>
      </c>
      <c r="G38" s="337"/>
      <c r="H38" s="157" t="n">
        <v>230</v>
      </c>
      <c r="I38" s="321"/>
      <c r="J38" s="198" t="n">
        <f aca="false">H38+I38</f>
        <v>230</v>
      </c>
      <c r="K38" s="260" t="n">
        <v>233</v>
      </c>
      <c r="L38" s="223"/>
      <c r="M38" s="198" t="n">
        <f aca="false">K38+L38</f>
        <v>233</v>
      </c>
    </row>
    <row r="39" s="187" customFormat="true" ht="15" hidden="false" customHeight="false" outlineLevel="0" collapsed="false">
      <c r="A39" s="150"/>
      <c r="B39" s="150"/>
      <c r="C39" s="150" t="s">
        <v>265</v>
      </c>
      <c r="D39" s="150" t="s">
        <v>235</v>
      </c>
      <c r="E39" s="256" t="s">
        <v>266</v>
      </c>
      <c r="F39" s="336" t="n">
        <v>741</v>
      </c>
      <c r="G39" s="337"/>
      <c r="H39" s="157" t="n">
        <v>670</v>
      </c>
      <c r="I39" s="321"/>
      <c r="J39" s="198" t="n">
        <f aca="false">H39+I39</f>
        <v>670</v>
      </c>
      <c r="K39" s="260" t="n">
        <v>724</v>
      </c>
      <c r="L39" s="223"/>
      <c r="M39" s="198" t="n">
        <f aca="false">K39+L39</f>
        <v>724</v>
      </c>
    </row>
    <row r="40" s="187" customFormat="true" ht="45" hidden="false" customHeight="false" outlineLevel="0" collapsed="false">
      <c r="A40" s="150"/>
      <c r="B40" s="150"/>
      <c r="C40" s="150" t="s">
        <v>267</v>
      </c>
      <c r="D40" s="150" t="s">
        <v>235</v>
      </c>
      <c r="E40" s="233" t="s">
        <v>268</v>
      </c>
      <c r="F40" s="336" t="n">
        <v>3.3</v>
      </c>
      <c r="G40" s="337"/>
      <c r="H40" s="157" t="n">
        <v>3</v>
      </c>
      <c r="I40" s="321"/>
      <c r="J40" s="198" t="n">
        <f aca="false">H40+I40</f>
        <v>3</v>
      </c>
      <c r="K40" s="260" t="n">
        <v>3</v>
      </c>
      <c r="L40" s="223"/>
      <c r="M40" s="198" t="n">
        <f aca="false">K40+L40</f>
        <v>3</v>
      </c>
    </row>
    <row r="41" s="187" customFormat="true" ht="45" hidden="false" customHeight="false" outlineLevel="0" collapsed="false">
      <c r="A41" s="150"/>
      <c r="B41" s="150"/>
      <c r="C41" s="150" t="s">
        <v>269</v>
      </c>
      <c r="D41" s="150" t="s">
        <v>235</v>
      </c>
      <c r="E41" s="334" t="s">
        <v>270</v>
      </c>
      <c r="F41" s="336" t="n">
        <v>24.7</v>
      </c>
      <c r="G41" s="337"/>
      <c r="H41" s="157" t="n">
        <v>19.3</v>
      </c>
      <c r="I41" s="321"/>
      <c r="J41" s="198" t="n">
        <f aca="false">H41+I41</f>
        <v>19.3</v>
      </c>
      <c r="K41" s="260" t="n">
        <v>19.4</v>
      </c>
      <c r="L41" s="223"/>
      <c r="M41" s="198" t="n">
        <f aca="false">K41+L41</f>
        <v>19.4</v>
      </c>
    </row>
    <row r="42" s="187" customFormat="true" ht="30" hidden="false" customHeight="false" outlineLevel="0" collapsed="false">
      <c r="A42" s="150"/>
      <c r="B42" s="150" t="s">
        <v>220</v>
      </c>
      <c r="C42" s="150" t="s">
        <v>237</v>
      </c>
      <c r="D42" s="150" t="s">
        <v>222</v>
      </c>
      <c r="E42" s="188" t="s">
        <v>281</v>
      </c>
      <c r="F42" s="336"/>
      <c r="G42" s="337" t="n">
        <v>5500</v>
      </c>
      <c r="H42" s="157" t="n">
        <v>5500</v>
      </c>
      <c r="I42" s="321"/>
      <c r="J42" s="198" t="n">
        <f aca="false">H42+I42</f>
        <v>5500</v>
      </c>
      <c r="K42" s="260"/>
      <c r="L42" s="223"/>
      <c r="M42" s="198"/>
    </row>
    <row r="43" s="187" customFormat="true" ht="30" hidden="false" customHeight="false" outlineLevel="0" collapsed="false">
      <c r="A43" s="150"/>
      <c r="B43" s="150"/>
      <c r="C43" s="150"/>
      <c r="D43" s="150" t="s">
        <v>222</v>
      </c>
      <c r="E43" s="220" t="s">
        <v>283</v>
      </c>
      <c r="F43" s="336"/>
      <c r="G43" s="337" t="n">
        <v>570</v>
      </c>
      <c r="H43" s="157" t="n">
        <v>570</v>
      </c>
      <c r="I43" s="321"/>
      <c r="J43" s="198" t="n">
        <f aca="false">H43+I43</f>
        <v>570</v>
      </c>
      <c r="K43" s="260"/>
      <c r="L43" s="223"/>
      <c r="M43" s="198"/>
    </row>
    <row r="44" customFormat="false" ht="15" hidden="false" customHeight="false" outlineLevel="0" collapsed="false">
      <c r="A44" s="150"/>
      <c r="B44" s="150"/>
      <c r="C44" s="150" t="s">
        <v>221</v>
      </c>
      <c r="D44" s="150" t="s">
        <v>222</v>
      </c>
      <c r="E44" s="256" t="s">
        <v>274</v>
      </c>
      <c r="F44" s="223" t="n">
        <v>1275.5</v>
      </c>
      <c r="G44" s="321"/>
      <c r="H44" s="157" t="n">
        <v>1275.5</v>
      </c>
      <c r="I44" s="321"/>
      <c r="J44" s="198" t="n">
        <f aca="false">H44+I44</f>
        <v>1275.5</v>
      </c>
      <c r="K44" s="260" t="n">
        <v>1570.6</v>
      </c>
      <c r="L44" s="223"/>
      <c r="M44" s="198" t="n">
        <f aca="false">K44+L44</f>
        <v>1570.6</v>
      </c>
    </row>
    <row r="45" customFormat="false" ht="15" hidden="false" customHeight="false" outlineLevel="0" collapsed="false">
      <c r="A45" s="150"/>
      <c r="B45" s="150"/>
      <c r="C45" s="150" t="s">
        <v>221</v>
      </c>
      <c r="D45" s="150" t="s">
        <v>222</v>
      </c>
      <c r="E45" s="256" t="s">
        <v>275</v>
      </c>
      <c r="F45" s="223" t="n">
        <v>102</v>
      </c>
      <c r="G45" s="321"/>
      <c r="H45" s="157" t="n">
        <v>102</v>
      </c>
      <c r="I45" s="321"/>
      <c r="J45" s="198" t="n">
        <f aca="false">H45+I45</f>
        <v>102</v>
      </c>
      <c r="K45" s="260" t="n">
        <v>102</v>
      </c>
      <c r="L45" s="223"/>
      <c r="M45" s="198" t="n">
        <f aca="false">K45+L45</f>
        <v>102</v>
      </c>
    </row>
    <row r="46" customFormat="false" ht="15" hidden="false" customHeight="false" outlineLevel="0" collapsed="false">
      <c r="A46" s="150"/>
      <c r="B46" s="150"/>
      <c r="C46" s="150" t="s">
        <v>227</v>
      </c>
      <c r="D46" s="150" t="s">
        <v>222</v>
      </c>
      <c r="E46" s="180" t="s">
        <v>228</v>
      </c>
      <c r="F46" s="223"/>
      <c r="G46" s="321"/>
      <c r="H46" s="157"/>
      <c r="I46" s="321" t="n">
        <v>490</v>
      </c>
      <c r="J46" s="198" t="n">
        <f aca="false">H46+I46</f>
        <v>490</v>
      </c>
      <c r="K46" s="260"/>
      <c r="L46" s="223"/>
      <c r="M46" s="198"/>
    </row>
    <row r="47" s="187" customFormat="true" ht="30" hidden="false" customHeight="false" outlineLevel="0" collapsed="false">
      <c r="A47" s="150"/>
      <c r="B47" s="150"/>
      <c r="C47" s="212" t="s">
        <v>277</v>
      </c>
      <c r="D47" s="212" t="s">
        <v>235</v>
      </c>
      <c r="E47" s="339" t="s">
        <v>278</v>
      </c>
      <c r="F47" s="336"/>
      <c r="G47" s="337"/>
      <c r="H47" s="157" t="n">
        <v>2870.6</v>
      </c>
      <c r="I47" s="321"/>
      <c r="J47" s="198" t="n">
        <f aca="false">H47+I47</f>
        <v>2870.6</v>
      </c>
      <c r="K47" s="260" t="n">
        <v>3103.1</v>
      </c>
      <c r="L47" s="223"/>
      <c r="M47" s="198" t="n">
        <f aca="false">K47+L47</f>
        <v>3103.1</v>
      </c>
    </row>
    <row r="48" s="187" customFormat="true" ht="30" hidden="false" customHeight="false" outlineLevel="0" collapsed="false">
      <c r="A48" s="150"/>
      <c r="B48" s="150"/>
      <c r="C48" s="150" t="s">
        <v>279</v>
      </c>
      <c r="D48" s="150" t="s">
        <v>235</v>
      </c>
      <c r="E48" s="325" t="s">
        <v>280</v>
      </c>
      <c r="F48" s="336" t="n">
        <v>527</v>
      </c>
      <c r="G48" s="337"/>
      <c r="H48" s="157" t="n">
        <v>481</v>
      </c>
      <c r="I48" s="321"/>
      <c r="J48" s="198" t="n">
        <f aca="false">H48+I48</f>
        <v>481</v>
      </c>
      <c r="K48" s="260" t="n">
        <v>524</v>
      </c>
      <c r="L48" s="223"/>
      <c r="M48" s="198" t="n">
        <f aca="false">K48+L48</f>
        <v>524</v>
      </c>
    </row>
    <row r="49" s="187" customFormat="true" ht="60.75" hidden="true" customHeight="true" outlineLevel="0" collapsed="false">
      <c r="A49" s="182"/>
      <c r="B49" s="150" t="s">
        <v>302</v>
      </c>
      <c r="C49" s="150" t="s">
        <v>303</v>
      </c>
      <c r="D49" s="150" t="s">
        <v>235</v>
      </c>
      <c r="E49" s="334" t="s">
        <v>304</v>
      </c>
      <c r="F49" s="336"/>
      <c r="G49" s="337"/>
      <c r="H49" s="157"/>
      <c r="I49" s="321"/>
      <c r="J49" s="198"/>
      <c r="K49" s="260"/>
      <c r="L49" s="223"/>
      <c r="M49" s="198"/>
    </row>
    <row r="50" s="187" customFormat="true" ht="45" hidden="false" customHeight="false" outlineLevel="0" collapsed="false">
      <c r="A50" s="150"/>
      <c r="B50" s="150" t="s">
        <v>302</v>
      </c>
      <c r="C50" s="150" t="s">
        <v>305</v>
      </c>
      <c r="D50" s="150" t="s">
        <v>235</v>
      </c>
      <c r="E50" s="334" t="s">
        <v>306</v>
      </c>
      <c r="F50" s="336" t="n">
        <v>595.1</v>
      </c>
      <c r="G50" s="337"/>
      <c r="H50" s="157" t="n">
        <v>535.6</v>
      </c>
      <c r="I50" s="321"/>
      <c r="J50" s="198" t="n">
        <f aca="false">H50+I50</f>
        <v>535.6</v>
      </c>
      <c r="K50" s="260" t="n">
        <v>579</v>
      </c>
      <c r="L50" s="223"/>
      <c r="M50" s="198" t="n">
        <f aca="false">K50+L50</f>
        <v>579</v>
      </c>
    </row>
    <row r="51" s="187" customFormat="true" ht="15" hidden="false" customHeight="false" outlineLevel="0" collapsed="false">
      <c r="A51" s="150"/>
      <c r="B51" s="150" t="s">
        <v>307</v>
      </c>
      <c r="C51" s="150" t="s">
        <v>237</v>
      </c>
      <c r="D51" s="150" t="s">
        <v>222</v>
      </c>
      <c r="E51" s="215" t="s">
        <v>308</v>
      </c>
      <c r="F51" s="336"/>
      <c r="G51" s="337" t="n">
        <v>4000</v>
      </c>
      <c r="H51" s="157" t="n">
        <v>4000</v>
      </c>
      <c r="I51" s="321"/>
      <c r="J51" s="198" t="n">
        <f aca="false">H51+I51</f>
        <v>4000</v>
      </c>
      <c r="K51" s="260" t="n">
        <v>4000</v>
      </c>
      <c r="L51" s="223"/>
      <c r="M51" s="198" t="n">
        <f aca="false">K51+L51</f>
        <v>4000</v>
      </c>
    </row>
    <row r="52" s="187" customFormat="true" ht="30" hidden="false" customHeight="false" outlineLevel="0" collapsed="false">
      <c r="A52" s="150"/>
      <c r="B52" s="150" t="s">
        <v>309</v>
      </c>
      <c r="C52" s="150" t="s">
        <v>237</v>
      </c>
      <c r="D52" s="150" t="s">
        <v>222</v>
      </c>
      <c r="E52" s="188" t="s">
        <v>310</v>
      </c>
      <c r="F52" s="336"/>
      <c r="G52" s="337" t="n">
        <v>1360</v>
      </c>
      <c r="H52" s="157" t="n">
        <v>1360</v>
      </c>
      <c r="I52" s="321"/>
      <c r="J52" s="198" t="n">
        <f aca="false">H52+I52</f>
        <v>1360</v>
      </c>
      <c r="K52" s="260" t="n">
        <v>1200</v>
      </c>
      <c r="L52" s="223"/>
      <c r="M52" s="198" t="n">
        <f aca="false">K52+L52</f>
        <v>1200</v>
      </c>
    </row>
    <row r="53" customFormat="false" ht="15" hidden="false" customHeight="false" outlineLevel="0" collapsed="false">
      <c r="A53" s="212"/>
      <c r="B53" s="212" t="s">
        <v>311</v>
      </c>
      <c r="C53" s="212" t="s">
        <v>314</v>
      </c>
      <c r="D53" s="212" t="s">
        <v>315</v>
      </c>
      <c r="E53" s="242" t="s">
        <v>316</v>
      </c>
      <c r="F53" s="223" t="n">
        <v>3797</v>
      </c>
      <c r="G53" s="321"/>
      <c r="H53" s="157" t="n">
        <v>3797</v>
      </c>
      <c r="I53" s="321"/>
      <c r="J53" s="198" t="n">
        <f aca="false">H53+I53</f>
        <v>3797</v>
      </c>
      <c r="K53" s="260" t="n">
        <v>1900</v>
      </c>
      <c r="L53" s="223"/>
      <c r="M53" s="198" t="n">
        <f aca="false">K53+L53</f>
        <v>1900</v>
      </c>
    </row>
    <row r="54" customFormat="false" ht="15" hidden="false" customHeight="false" outlineLevel="0" collapsed="false">
      <c r="A54" s="212"/>
      <c r="B54" s="212"/>
      <c r="C54" s="212"/>
      <c r="D54" s="212" t="s">
        <v>315</v>
      </c>
      <c r="E54" s="340" t="s">
        <v>317</v>
      </c>
      <c r="F54" s="223" t="n">
        <v>1756</v>
      </c>
      <c r="G54" s="321"/>
      <c r="H54" s="157" t="n">
        <v>1756</v>
      </c>
      <c r="I54" s="321"/>
      <c r="J54" s="198" t="n">
        <f aca="false">H54+I54</f>
        <v>1756</v>
      </c>
      <c r="K54" s="260" t="n">
        <v>1700</v>
      </c>
      <c r="L54" s="223"/>
      <c r="M54" s="198" t="n">
        <f aca="false">K54+L54</f>
        <v>1700</v>
      </c>
    </row>
    <row r="55" customFormat="false" ht="15" hidden="false" customHeight="false" outlineLevel="0" collapsed="false">
      <c r="A55" s="212"/>
      <c r="B55" s="212"/>
      <c r="C55" s="212"/>
      <c r="D55" s="150" t="s">
        <v>298</v>
      </c>
      <c r="E55" s="340" t="s">
        <v>318</v>
      </c>
      <c r="F55" s="223" t="n">
        <v>159.9</v>
      </c>
      <c r="G55" s="321"/>
      <c r="H55" s="157" t="n">
        <v>159.9</v>
      </c>
      <c r="I55" s="321"/>
      <c r="J55" s="198" t="n">
        <f aca="false">H55+I55</f>
        <v>159.9</v>
      </c>
      <c r="K55" s="260" t="n">
        <v>150</v>
      </c>
      <c r="L55" s="223"/>
      <c r="M55" s="198" t="n">
        <f aca="false">K55+L55</f>
        <v>150</v>
      </c>
    </row>
    <row r="56" customFormat="false" ht="15" hidden="false" customHeight="false" outlineLevel="0" collapsed="false">
      <c r="A56" s="150"/>
      <c r="B56" s="212" t="s">
        <v>320</v>
      </c>
      <c r="C56" s="212" t="s">
        <v>321</v>
      </c>
      <c r="D56" s="150" t="s">
        <v>315</v>
      </c>
      <c r="E56" s="242" t="s">
        <v>322</v>
      </c>
      <c r="F56" s="223" t="n">
        <v>630</v>
      </c>
      <c r="G56" s="321"/>
      <c r="H56" s="157" t="n">
        <v>630</v>
      </c>
      <c r="I56" s="321"/>
      <c r="J56" s="198" t="n">
        <f aca="false">H56+I56</f>
        <v>630</v>
      </c>
      <c r="K56" s="260" t="n">
        <v>600</v>
      </c>
      <c r="L56" s="223"/>
      <c r="M56" s="198" t="n">
        <f aca="false">K56+L56</f>
        <v>600</v>
      </c>
    </row>
    <row r="57" customFormat="false" ht="15" hidden="false" customHeight="false" outlineLevel="0" collapsed="false">
      <c r="A57" s="150"/>
      <c r="B57" s="212"/>
      <c r="C57" s="212"/>
      <c r="D57" s="150" t="s">
        <v>298</v>
      </c>
      <c r="E57" s="256" t="s">
        <v>323</v>
      </c>
      <c r="F57" s="223"/>
      <c r="G57" s="321"/>
      <c r="H57" s="157" t="n">
        <v>430</v>
      </c>
      <c r="I57" s="321"/>
      <c r="J57" s="198" t="n">
        <f aca="false">H57+I57</f>
        <v>430</v>
      </c>
      <c r="K57" s="260" t="n">
        <v>430</v>
      </c>
      <c r="L57" s="223"/>
      <c r="M57" s="198" t="n">
        <f aca="false">K57+L57</f>
        <v>430</v>
      </c>
    </row>
    <row r="58" customFormat="false" ht="30" hidden="false" customHeight="false" outlineLevel="0" collapsed="false">
      <c r="A58" s="150"/>
      <c r="B58" s="212" t="s">
        <v>328</v>
      </c>
      <c r="C58" s="150" t="s">
        <v>329</v>
      </c>
      <c r="D58" s="150" t="s">
        <v>330</v>
      </c>
      <c r="E58" s="233" t="s">
        <v>607</v>
      </c>
      <c r="F58" s="223"/>
      <c r="G58" s="321"/>
      <c r="H58" s="157"/>
      <c r="I58" s="321" t="n">
        <v>3852.6</v>
      </c>
      <c r="J58" s="198" t="n">
        <f aca="false">H58+I58</f>
        <v>3852.6</v>
      </c>
      <c r="K58" s="260"/>
      <c r="L58" s="223" t="n">
        <v>4233.1</v>
      </c>
      <c r="M58" s="198" t="n">
        <f aca="false">K58+L58</f>
        <v>4233.1</v>
      </c>
    </row>
    <row r="59" customFormat="false" ht="15" hidden="false" customHeight="false" outlineLevel="0" collapsed="false">
      <c r="A59" s="150"/>
      <c r="B59" s="150"/>
      <c r="C59" s="150" t="s">
        <v>332</v>
      </c>
      <c r="D59" s="150"/>
      <c r="E59" s="256" t="s">
        <v>333</v>
      </c>
      <c r="F59" s="223"/>
      <c r="G59" s="321"/>
      <c r="H59" s="157"/>
      <c r="I59" s="321"/>
      <c r="J59" s="198"/>
      <c r="K59" s="260"/>
      <c r="L59" s="223"/>
      <c r="M59" s="198"/>
    </row>
    <row r="60" customFormat="false" ht="18" hidden="false" customHeight="true" outlineLevel="0" collapsed="false">
      <c r="A60" s="150"/>
      <c r="B60" s="150"/>
      <c r="C60" s="150"/>
      <c r="D60" s="150" t="s">
        <v>334</v>
      </c>
      <c r="E60" s="256" t="s">
        <v>335</v>
      </c>
      <c r="F60" s="223" t="n">
        <v>3852.6</v>
      </c>
      <c r="G60" s="321"/>
      <c r="H60" s="157" t="n">
        <v>3852.6</v>
      </c>
      <c r="I60" s="321" t="n">
        <v>-3852.6</v>
      </c>
      <c r="J60" s="198" t="n">
        <f aca="false">H60+I60</f>
        <v>0</v>
      </c>
      <c r="K60" s="260" t="n">
        <v>4233.1</v>
      </c>
      <c r="L60" s="223" t="n">
        <v>-4233.1</v>
      </c>
      <c r="M60" s="198" t="n">
        <f aca="false">K60+L60</f>
        <v>0</v>
      </c>
    </row>
    <row r="61" customFormat="false" ht="18" hidden="false" customHeight="true" outlineLevel="0" collapsed="false">
      <c r="A61" s="150"/>
      <c r="B61" s="150"/>
      <c r="C61" s="150"/>
      <c r="D61" s="150" t="s">
        <v>334</v>
      </c>
      <c r="E61" s="256" t="s">
        <v>336</v>
      </c>
      <c r="F61" s="223" t="n">
        <v>315</v>
      </c>
      <c r="G61" s="321"/>
      <c r="H61" s="157" t="n">
        <v>315</v>
      </c>
      <c r="I61" s="321" t="n">
        <v>-315</v>
      </c>
      <c r="J61" s="198" t="n">
        <f aca="false">H61+I61</f>
        <v>0</v>
      </c>
      <c r="K61" s="260" t="n">
        <v>315</v>
      </c>
      <c r="L61" s="223" t="n">
        <v>-315</v>
      </c>
      <c r="M61" s="198" t="n">
        <f aca="false">K61+L61</f>
        <v>0</v>
      </c>
    </row>
    <row r="62" customFormat="false" ht="18" hidden="false" customHeight="true" outlineLevel="0" collapsed="false">
      <c r="A62" s="150"/>
      <c r="B62" s="150" t="s">
        <v>337</v>
      </c>
      <c r="C62" s="150" t="s">
        <v>338</v>
      </c>
      <c r="D62" s="150" t="s">
        <v>339</v>
      </c>
      <c r="E62" s="155" t="s">
        <v>340</v>
      </c>
      <c r="F62" s="326" t="n">
        <v>4257</v>
      </c>
      <c r="G62" s="341"/>
      <c r="H62" s="157" t="n">
        <v>4257</v>
      </c>
      <c r="I62" s="321"/>
      <c r="J62" s="198" t="n">
        <f aca="false">H62+I62</f>
        <v>4257</v>
      </c>
      <c r="K62" s="260" t="n">
        <v>4889</v>
      </c>
      <c r="L62" s="223"/>
      <c r="M62" s="198" t="n">
        <f aca="false">K62+L62</f>
        <v>4889</v>
      </c>
    </row>
    <row r="63" customFormat="false" ht="33.75" hidden="false" customHeight="true" outlineLevel="0" collapsed="false">
      <c r="A63" s="212"/>
      <c r="B63" s="212" t="s">
        <v>341</v>
      </c>
      <c r="C63" s="212" t="s">
        <v>344</v>
      </c>
      <c r="D63" s="150" t="s">
        <v>222</v>
      </c>
      <c r="E63" s="325" t="s">
        <v>348</v>
      </c>
      <c r="F63" s="223" t="n">
        <v>0</v>
      </c>
      <c r="G63" s="321"/>
      <c r="H63" s="157"/>
      <c r="I63" s="321"/>
      <c r="J63" s="198"/>
      <c r="K63" s="260"/>
      <c r="L63" s="223"/>
      <c r="M63" s="198"/>
    </row>
    <row r="64" s="187" customFormat="true" ht="15" hidden="false" customHeight="false" outlineLevel="0" collapsed="false">
      <c r="A64" s="150"/>
      <c r="B64" s="150"/>
      <c r="C64" s="150" t="s">
        <v>342</v>
      </c>
      <c r="D64" s="150" t="s">
        <v>235</v>
      </c>
      <c r="E64" s="256" t="s">
        <v>343</v>
      </c>
      <c r="F64" s="336"/>
      <c r="G64" s="337"/>
      <c r="H64" s="157" t="n">
        <v>9267.9</v>
      </c>
      <c r="I64" s="321"/>
      <c r="J64" s="198" t="n">
        <f aca="false">H64+I64</f>
        <v>9267.9</v>
      </c>
      <c r="K64" s="260" t="n">
        <v>9267.9</v>
      </c>
      <c r="L64" s="223"/>
      <c r="M64" s="198" t="n">
        <f aca="false">K64+L64</f>
        <v>9267.9</v>
      </c>
    </row>
    <row r="65" customFormat="false" ht="45" hidden="true" customHeight="false" outlineLevel="0" collapsed="false">
      <c r="A65" s="212"/>
      <c r="B65" s="212"/>
      <c r="C65" s="150" t="s">
        <v>608</v>
      </c>
      <c r="D65" s="150" t="s">
        <v>286</v>
      </c>
      <c r="E65" s="334" t="s">
        <v>345</v>
      </c>
      <c r="F65" s="223"/>
      <c r="G65" s="321"/>
      <c r="H65" s="157"/>
      <c r="I65" s="321"/>
      <c r="J65" s="198"/>
      <c r="K65" s="260"/>
      <c r="L65" s="223"/>
      <c r="M65" s="198"/>
    </row>
    <row r="66" customFormat="false" ht="31.5" hidden="false" customHeight="true" outlineLevel="0" collapsed="false">
      <c r="A66" s="212"/>
      <c r="B66" s="212" t="s">
        <v>349</v>
      </c>
      <c r="C66" s="212" t="s">
        <v>237</v>
      </c>
      <c r="D66" s="150" t="s">
        <v>222</v>
      </c>
      <c r="E66" s="342" t="s">
        <v>350</v>
      </c>
      <c r="F66" s="329"/>
      <c r="G66" s="343" t="n">
        <v>1050</v>
      </c>
      <c r="H66" s="157" t="n">
        <v>1050</v>
      </c>
      <c r="I66" s="321"/>
      <c r="J66" s="198" t="n">
        <f aca="false">H66+I66</f>
        <v>1050</v>
      </c>
      <c r="K66" s="260"/>
      <c r="L66" s="223"/>
      <c r="M66" s="198"/>
    </row>
    <row r="67" customFormat="false" ht="31.5" hidden="false" customHeight="true" outlineLevel="0" collapsed="false">
      <c r="A67" s="212"/>
      <c r="B67" s="212"/>
      <c r="C67" s="212"/>
      <c r="D67" s="150" t="s">
        <v>222</v>
      </c>
      <c r="E67" s="325" t="s">
        <v>351</v>
      </c>
      <c r="F67" s="329"/>
      <c r="G67" s="343" t="n">
        <v>824.3</v>
      </c>
      <c r="H67" s="157" t="n">
        <v>824.3</v>
      </c>
      <c r="I67" s="321"/>
      <c r="J67" s="198" t="n">
        <f aca="false">H67+I67</f>
        <v>824.3</v>
      </c>
      <c r="K67" s="260"/>
      <c r="L67" s="223"/>
      <c r="M67" s="198"/>
    </row>
    <row r="68" customFormat="false" ht="32.25" hidden="false" customHeight="true" outlineLevel="0" collapsed="false">
      <c r="A68" s="212"/>
      <c r="B68" s="212"/>
      <c r="C68" s="212"/>
      <c r="D68" s="150" t="s">
        <v>222</v>
      </c>
      <c r="E68" s="342" t="s">
        <v>352</v>
      </c>
      <c r="F68" s="329"/>
      <c r="G68" s="343" t="n">
        <v>208</v>
      </c>
      <c r="H68" s="157" t="n">
        <v>208</v>
      </c>
      <c r="I68" s="321"/>
      <c r="J68" s="198" t="n">
        <f aca="false">H68+I68</f>
        <v>208</v>
      </c>
      <c r="K68" s="260"/>
      <c r="L68" s="223"/>
      <c r="M68" s="198"/>
    </row>
    <row r="69" customFormat="false" ht="18" hidden="false" customHeight="true" outlineLevel="0" collapsed="false">
      <c r="A69" s="150"/>
      <c r="B69" s="150"/>
      <c r="C69" s="150"/>
      <c r="D69" s="150"/>
      <c r="E69" s="320"/>
      <c r="F69" s="326"/>
      <c r="G69" s="341"/>
      <c r="H69" s="157"/>
      <c r="I69" s="321"/>
      <c r="J69" s="198"/>
      <c r="K69" s="260"/>
      <c r="L69" s="223"/>
      <c r="M69" s="198"/>
    </row>
    <row r="70" customFormat="false" ht="18" hidden="false" customHeight="true" outlineLevel="0" collapsed="false">
      <c r="A70" s="150"/>
      <c r="B70" s="150"/>
      <c r="C70" s="150"/>
      <c r="D70" s="150"/>
      <c r="E70" s="338" t="s">
        <v>353</v>
      </c>
      <c r="F70" s="326"/>
      <c r="G70" s="341"/>
      <c r="H70" s="157"/>
      <c r="I70" s="321"/>
      <c r="J70" s="198"/>
      <c r="K70" s="260"/>
      <c r="L70" s="223"/>
      <c r="M70" s="198"/>
    </row>
    <row r="71" customFormat="false" ht="15" hidden="false" customHeight="false" outlineLevel="0" collapsed="false">
      <c r="A71" s="150"/>
      <c r="B71" s="150" t="s">
        <v>220</v>
      </c>
      <c r="C71" s="150" t="s">
        <v>354</v>
      </c>
      <c r="D71" s="150" t="s">
        <v>298</v>
      </c>
      <c r="E71" s="344" t="s">
        <v>355</v>
      </c>
      <c r="F71" s="223" t="n">
        <v>200</v>
      </c>
      <c r="G71" s="321"/>
      <c r="H71" s="157" t="n">
        <v>200</v>
      </c>
      <c r="I71" s="321"/>
      <c r="J71" s="198" t="n">
        <f aca="false">H71+I71</f>
        <v>200</v>
      </c>
      <c r="K71" s="260" t="n">
        <v>200</v>
      </c>
      <c r="L71" s="223"/>
      <c r="M71" s="198" t="n">
        <f aca="false">K71+L71</f>
        <v>200</v>
      </c>
    </row>
    <row r="72" customFormat="false" ht="15" hidden="false" customHeight="false" outlineLevel="0" collapsed="false">
      <c r="A72" s="150"/>
      <c r="B72" s="150" t="s">
        <v>356</v>
      </c>
      <c r="C72" s="150" t="s">
        <v>357</v>
      </c>
      <c r="D72" s="150" t="s">
        <v>214</v>
      </c>
      <c r="E72" s="242" t="s">
        <v>358</v>
      </c>
      <c r="F72" s="223" t="n">
        <v>231.4</v>
      </c>
      <c r="G72" s="321"/>
      <c r="H72" s="157" t="n">
        <v>231.4</v>
      </c>
      <c r="I72" s="321"/>
      <c r="J72" s="198" t="n">
        <f aca="false">H72+I72</f>
        <v>231.4</v>
      </c>
      <c r="K72" s="260" t="n">
        <v>220</v>
      </c>
      <c r="L72" s="223"/>
      <c r="M72" s="198" t="n">
        <f aca="false">K72+L72</f>
        <v>220</v>
      </c>
    </row>
    <row r="73" customFormat="false" ht="30.75" hidden="false" customHeight="false" outlineLevel="0" collapsed="false">
      <c r="A73" s="335"/>
      <c r="B73" s="150" t="s">
        <v>359</v>
      </c>
      <c r="C73" s="219" t="s">
        <v>609</v>
      </c>
      <c r="D73" s="150" t="s">
        <v>298</v>
      </c>
      <c r="E73" s="256" t="s">
        <v>610</v>
      </c>
      <c r="F73" s="223" t="n">
        <f aca="false">35414.8-500</f>
        <v>34914.8</v>
      </c>
      <c r="G73" s="321"/>
      <c r="H73" s="157" t="n">
        <v>34914.8</v>
      </c>
      <c r="I73" s="321"/>
      <c r="J73" s="198" t="n">
        <f aca="false">H73+I73</f>
        <v>34914.8</v>
      </c>
      <c r="K73" s="260" t="n">
        <v>41972</v>
      </c>
      <c r="L73" s="223"/>
      <c r="M73" s="198" t="n">
        <f aca="false">K73+L73</f>
        <v>41972</v>
      </c>
    </row>
    <row r="74" customFormat="false" ht="15.75" hidden="false" customHeight="false" outlineLevel="0" collapsed="false">
      <c r="A74" s="335"/>
      <c r="B74" s="150"/>
      <c r="C74" s="150" t="s">
        <v>367</v>
      </c>
      <c r="D74" s="150" t="s">
        <v>298</v>
      </c>
      <c r="E74" s="256" t="s">
        <v>611</v>
      </c>
      <c r="F74" s="223" t="n">
        <v>10130</v>
      </c>
      <c r="G74" s="321"/>
      <c r="H74" s="157" t="n">
        <v>10130</v>
      </c>
      <c r="I74" s="321"/>
      <c r="J74" s="198" t="n">
        <f aca="false">H74+I74</f>
        <v>10130</v>
      </c>
      <c r="K74" s="260" t="n">
        <v>10400</v>
      </c>
      <c r="L74" s="223"/>
      <c r="M74" s="198" t="n">
        <f aca="false">K74+L74</f>
        <v>10400</v>
      </c>
    </row>
    <row r="75" customFormat="false" ht="15.75" hidden="false" customHeight="false" outlineLevel="0" collapsed="false">
      <c r="A75" s="335"/>
      <c r="B75" s="150"/>
      <c r="C75" s="150" t="s">
        <v>364</v>
      </c>
      <c r="D75" s="150" t="s">
        <v>298</v>
      </c>
      <c r="E75" s="256" t="s">
        <v>365</v>
      </c>
      <c r="F75" s="223"/>
      <c r="G75" s="321"/>
      <c r="H75" s="157"/>
      <c r="I75" s="321"/>
      <c r="J75" s="198"/>
      <c r="K75" s="260"/>
      <c r="L75" s="223"/>
      <c r="M75" s="198"/>
    </row>
    <row r="76" customFormat="false" ht="15.75" hidden="false" customHeight="false" outlineLevel="0" collapsed="false">
      <c r="A76" s="335"/>
      <c r="B76" s="150"/>
      <c r="C76" s="150" t="s">
        <v>360</v>
      </c>
      <c r="D76" s="150" t="s">
        <v>214</v>
      </c>
      <c r="E76" s="180" t="s">
        <v>366</v>
      </c>
      <c r="F76" s="223" t="n">
        <v>499</v>
      </c>
      <c r="G76" s="321"/>
      <c r="H76" s="157" t="n">
        <v>499</v>
      </c>
      <c r="I76" s="321"/>
      <c r="J76" s="198" t="n">
        <f aca="false">H76+I76</f>
        <v>499</v>
      </c>
      <c r="K76" s="260" t="n">
        <v>474</v>
      </c>
      <c r="L76" s="223"/>
      <c r="M76" s="198" t="n">
        <f aca="false">K76+L76</f>
        <v>474</v>
      </c>
    </row>
    <row r="77" customFormat="false" ht="17.25" hidden="false" customHeight="true" outlineLevel="0" collapsed="false">
      <c r="A77" s="150"/>
      <c r="B77" s="150"/>
      <c r="C77" s="150" t="s">
        <v>237</v>
      </c>
      <c r="D77" s="150" t="s">
        <v>298</v>
      </c>
      <c r="E77" s="334" t="s">
        <v>612</v>
      </c>
      <c r="F77" s="223"/>
      <c r="G77" s="321" t="n">
        <v>1215</v>
      </c>
      <c r="H77" s="157" t="n">
        <v>1215</v>
      </c>
      <c r="I77" s="321"/>
      <c r="J77" s="198" t="n">
        <f aca="false">H77+I77</f>
        <v>1215</v>
      </c>
      <c r="K77" s="260"/>
      <c r="L77" s="223"/>
      <c r="M77" s="198"/>
    </row>
    <row r="78" customFormat="false" ht="15.75" hidden="true" customHeight="false" outlineLevel="0" collapsed="false">
      <c r="A78" s="335"/>
      <c r="B78" s="150" t="s">
        <v>320</v>
      </c>
      <c r="C78" s="150" t="s">
        <v>321</v>
      </c>
      <c r="D78" s="150" t="s">
        <v>298</v>
      </c>
      <c r="E78" s="256" t="s">
        <v>323</v>
      </c>
      <c r="F78" s="223" t="n">
        <v>430</v>
      </c>
      <c r="G78" s="321"/>
      <c r="H78" s="157"/>
      <c r="I78" s="321"/>
      <c r="J78" s="198"/>
      <c r="K78" s="260"/>
      <c r="L78" s="223"/>
      <c r="M78" s="198"/>
    </row>
    <row r="79" customFormat="false" ht="15.75" hidden="true" customHeight="false" outlineLevel="0" collapsed="false">
      <c r="A79" s="335"/>
      <c r="B79" s="150" t="s">
        <v>325</v>
      </c>
      <c r="C79" s="150" t="s">
        <v>613</v>
      </c>
      <c r="D79" s="150" t="s">
        <v>214</v>
      </c>
      <c r="E79" s="256" t="s">
        <v>614</v>
      </c>
      <c r="F79" s="223"/>
      <c r="G79" s="321"/>
      <c r="H79" s="157"/>
      <c r="I79" s="321"/>
      <c r="J79" s="198"/>
      <c r="K79" s="260"/>
      <c r="L79" s="223"/>
      <c r="M79" s="198"/>
    </row>
    <row r="80" customFormat="false" ht="15" hidden="false" customHeight="false" outlineLevel="0" collapsed="false">
      <c r="A80" s="150"/>
      <c r="B80" s="150"/>
      <c r="C80" s="150"/>
      <c r="D80" s="242"/>
      <c r="E80" s="242"/>
      <c r="F80" s="223"/>
      <c r="G80" s="321"/>
      <c r="H80" s="157"/>
      <c r="I80" s="321"/>
      <c r="J80" s="198"/>
      <c r="K80" s="260"/>
      <c r="L80" s="223"/>
      <c r="M80" s="198"/>
    </row>
    <row r="81" customFormat="false" ht="15.75" hidden="true" customHeight="false" outlineLevel="0" collapsed="false">
      <c r="A81" s="182" t="s">
        <v>371</v>
      </c>
      <c r="B81" s="182"/>
      <c r="C81" s="182"/>
      <c r="D81" s="182"/>
      <c r="E81" s="322" t="s">
        <v>372</v>
      </c>
      <c r="F81" s="170" t="n">
        <f aca="false">SUM(F82:F84)</f>
        <v>7011.1</v>
      </c>
      <c r="G81" s="323" t="n">
        <f aca="false">SUM(G82:G84)</f>
        <v>4504.7</v>
      </c>
      <c r="H81" s="253" t="n">
        <f aca="false">SUM(H82:H84)</f>
        <v>11515.8</v>
      </c>
      <c r="I81" s="170" t="n">
        <f aca="false">SUM(I82:I84)</f>
        <v>-727.7</v>
      </c>
      <c r="J81" s="241" t="n">
        <f aca="false">SUM(J82:J84)</f>
        <v>10788.1</v>
      </c>
      <c r="K81" s="324" t="n">
        <f aca="false">SUM(K82:K84)</f>
        <v>12246.8</v>
      </c>
      <c r="L81" s="170" t="n">
        <f aca="false">SUM(L82:L84)</f>
        <v>-786.6</v>
      </c>
      <c r="M81" s="241" t="n">
        <f aca="false">SUM(M82:M84)</f>
        <v>11460.2</v>
      </c>
    </row>
    <row r="82" customFormat="false" ht="15.75" hidden="true" customHeight="false" outlineLevel="0" collapsed="false">
      <c r="A82" s="182"/>
      <c r="B82" s="150" t="s">
        <v>257</v>
      </c>
      <c r="C82" s="150" t="s">
        <v>232</v>
      </c>
      <c r="D82" s="150" t="s">
        <v>222</v>
      </c>
      <c r="E82" s="256" t="s">
        <v>373</v>
      </c>
      <c r="F82" s="223" t="n">
        <v>7011.1</v>
      </c>
      <c r="G82" s="321"/>
      <c r="H82" s="157" t="n">
        <v>7011.1</v>
      </c>
      <c r="I82" s="321" t="n">
        <v>-727.7</v>
      </c>
      <c r="J82" s="198" t="n">
        <f aca="false">H82+I82</f>
        <v>6283.4</v>
      </c>
      <c r="K82" s="260" t="n">
        <v>7742.1</v>
      </c>
      <c r="L82" s="223" t="n">
        <v>-786.6</v>
      </c>
      <c r="M82" s="198" t="n">
        <f aca="false">K82+L82</f>
        <v>6955.5</v>
      </c>
    </row>
    <row r="83" customFormat="false" ht="30.75" hidden="true" customHeight="false" outlineLevel="0" collapsed="false">
      <c r="A83" s="182"/>
      <c r="B83" s="150" t="s">
        <v>220</v>
      </c>
      <c r="C83" s="150" t="s">
        <v>237</v>
      </c>
      <c r="D83" s="150" t="s">
        <v>222</v>
      </c>
      <c r="E83" s="188" t="s">
        <v>374</v>
      </c>
      <c r="F83" s="223"/>
      <c r="G83" s="321" t="n">
        <v>4000</v>
      </c>
      <c r="H83" s="157" t="n">
        <v>4000</v>
      </c>
      <c r="I83" s="321"/>
      <c r="J83" s="198" t="n">
        <f aca="false">H83+I83</f>
        <v>4000</v>
      </c>
      <c r="K83" s="260" t="n">
        <v>4000</v>
      </c>
      <c r="L83" s="223"/>
      <c r="M83" s="198" t="n">
        <f aca="false">K83+L83</f>
        <v>4000</v>
      </c>
    </row>
    <row r="84" customFormat="false" ht="30.75" hidden="true" customHeight="false" outlineLevel="0" collapsed="false">
      <c r="A84" s="182"/>
      <c r="B84" s="150" t="s">
        <v>309</v>
      </c>
      <c r="C84" s="150" t="s">
        <v>237</v>
      </c>
      <c r="D84" s="150" t="s">
        <v>222</v>
      </c>
      <c r="E84" s="188" t="s">
        <v>374</v>
      </c>
      <c r="F84" s="223"/>
      <c r="G84" s="321" t="n">
        <v>504.7</v>
      </c>
      <c r="H84" s="157" t="n">
        <v>504.7</v>
      </c>
      <c r="I84" s="321"/>
      <c r="J84" s="198" t="n">
        <f aca="false">H84+I84</f>
        <v>504.7</v>
      </c>
      <c r="K84" s="260" t="n">
        <v>504.7</v>
      </c>
      <c r="L84" s="223"/>
      <c r="M84" s="198" t="n">
        <f aca="false">K84+L84</f>
        <v>504.7</v>
      </c>
    </row>
    <row r="85" customFormat="false" ht="15" hidden="true" customHeight="false" outlineLevel="0" collapsed="false">
      <c r="A85" s="150"/>
      <c r="B85" s="150"/>
      <c r="C85" s="150"/>
      <c r="D85" s="150"/>
      <c r="E85" s="256"/>
      <c r="F85" s="223"/>
      <c r="G85" s="321"/>
      <c r="H85" s="157"/>
      <c r="I85" s="321"/>
      <c r="J85" s="198"/>
      <c r="K85" s="260"/>
      <c r="L85" s="223"/>
      <c r="M85" s="198"/>
    </row>
    <row r="86" customFormat="false" ht="15.75" hidden="true" customHeight="false" outlineLevel="0" collapsed="false">
      <c r="A86" s="182" t="s">
        <v>375</v>
      </c>
      <c r="B86" s="182"/>
      <c r="C86" s="182"/>
      <c r="D86" s="182"/>
      <c r="E86" s="322" t="s">
        <v>376</v>
      </c>
      <c r="F86" s="170" t="n">
        <f aca="false">SUM(F87:F94)</f>
        <v>10991.7</v>
      </c>
      <c r="G86" s="323" t="n">
        <f aca="false">SUM(G87:G94)</f>
        <v>970</v>
      </c>
      <c r="H86" s="253" t="n">
        <f aca="false">SUM(H87:H94)</f>
        <v>11961.7</v>
      </c>
      <c r="I86" s="170" t="n">
        <f aca="false">SUM(I87:I94)</f>
        <v>-1083.9</v>
      </c>
      <c r="J86" s="241" t="n">
        <f aca="false">SUM(J87:J94)</f>
        <v>10877.8</v>
      </c>
      <c r="K86" s="324" t="n">
        <f aca="false">SUM(K87:K94)</f>
        <v>12967</v>
      </c>
      <c r="L86" s="170" t="n">
        <f aca="false">SUM(L87:L94)</f>
        <v>-1171.7</v>
      </c>
      <c r="M86" s="241" t="n">
        <f aca="false">SUM(M87:M94)</f>
        <v>11795.3</v>
      </c>
    </row>
    <row r="87" customFormat="false" ht="15" hidden="true" customHeight="false" outlineLevel="0" collapsed="false">
      <c r="A87" s="150"/>
      <c r="B87" s="150" t="s">
        <v>257</v>
      </c>
      <c r="C87" s="150" t="s">
        <v>232</v>
      </c>
      <c r="D87" s="150" t="s">
        <v>222</v>
      </c>
      <c r="E87" s="256" t="s">
        <v>377</v>
      </c>
      <c r="F87" s="223" t="n">
        <v>10877.6</v>
      </c>
      <c r="G87" s="321"/>
      <c r="H87" s="157" t="n">
        <v>10877.6</v>
      </c>
      <c r="I87" s="321" t="n">
        <v>-1083.9</v>
      </c>
      <c r="J87" s="198" t="n">
        <f aca="false">H87+I87</f>
        <v>9793.7</v>
      </c>
      <c r="K87" s="260" t="n">
        <v>11927.4</v>
      </c>
      <c r="L87" s="223" t="n">
        <v>-1171.7</v>
      </c>
      <c r="M87" s="198" t="n">
        <f aca="false">K87+L87</f>
        <v>10755.7</v>
      </c>
    </row>
    <row r="88" customFormat="false" ht="15" hidden="true" customHeight="false" outlineLevel="0" collapsed="false">
      <c r="A88" s="150"/>
      <c r="B88" s="150" t="s">
        <v>220</v>
      </c>
      <c r="C88" s="150" t="s">
        <v>354</v>
      </c>
      <c r="D88" s="150" t="s">
        <v>222</v>
      </c>
      <c r="E88" s="320" t="s">
        <v>615</v>
      </c>
      <c r="F88" s="223"/>
      <c r="G88" s="321"/>
      <c r="H88" s="157"/>
      <c r="I88" s="321"/>
      <c r="J88" s="198"/>
      <c r="K88" s="260"/>
      <c r="L88" s="223"/>
      <c r="M88" s="198"/>
    </row>
    <row r="89" customFormat="false" ht="15" hidden="true" customHeight="false" outlineLevel="0" collapsed="false">
      <c r="A89" s="150"/>
      <c r="B89" s="150"/>
      <c r="C89" s="150" t="s">
        <v>378</v>
      </c>
      <c r="D89" s="150" t="s">
        <v>222</v>
      </c>
      <c r="E89" s="320" t="s">
        <v>379</v>
      </c>
      <c r="F89" s="223"/>
      <c r="G89" s="321"/>
      <c r="H89" s="157"/>
      <c r="I89" s="321"/>
      <c r="J89" s="198"/>
      <c r="K89" s="260"/>
      <c r="L89" s="223"/>
      <c r="M89" s="198"/>
    </row>
    <row r="90" customFormat="false" ht="15" hidden="true" customHeight="false" outlineLevel="0" collapsed="false">
      <c r="A90" s="150"/>
      <c r="B90" s="150" t="s">
        <v>220</v>
      </c>
      <c r="C90" s="150" t="s">
        <v>378</v>
      </c>
      <c r="D90" s="150" t="s">
        <v>222</v>
      </c>
      <c r="E90" s="256" t="s">
        <v>380</v>
      </c>
      <c r="F90" s="223" t="n">
        <v>56.5</v>
      </c>
      <c r="G90" s="321"/>
      <c r="H90" s="157" t="n">
        <v>56.5</v>
      </c>
      <c r="I90" s="321"/>
      <c r="J90" s="198" t="n">
        <f aca="false">H90+I90</f>
        <v>56.5</v>
      </c>
      <c r="K90" s="260" t="n">
        <v>59.2</v>
      </c>
      <c r="L90" s="223"/>
      <c r="M90" s="198" t="n">
        <f aca="false">K90+L90</f>
        <v>59.2</v>
      </c>
    </row>
    <row r="91" customFormat="false" ht="15" hidden="true" customHeight="false" outlineLevel="0" collapsed="false">
      <c r="A91" s="150"/>
      <c r="B91" s="150"/>
      <c r="C91" s="150"/>
      <c r="D91" s="150" t="s">
        <v>222</v>
      </c>
      <c r="E91" s="242" t="s">
        <v>381</v>
      </c>
      <c r="F91" s="223" t="n">
        <v>57.6</v>
      </c>
      <c r="G91" s="321"/>
      <c r="H91" s="157" t="n">
        <v>57.6</v>
      </c>
      <c r="I91" s="321"/>
      <c r="J91" s="198" t="n">
        <f aca="false">H91+I91</f>
        <v>57.6</v>
      </c>
      <c r="K91" s="260" t="n">
        <v>60.4</v>
      </c>
      <c r="L91" s="223"/>
      <c r="M91" s="198" t="n">
        <f aca="false">K91+L91</f>
        <v>60.4</v>
      </c>
    </row>
    <row r="92" customFormat="false" ht="15" hidden="true" customHeight="false" outlineLevel="0" collapsed="false">
      <c r="A92" s="150"/>
      <c r="B92" s="150"/>
      <c r="C92" s="150"/>
      <c r="D92" s="150" t="s">
        <v>222</v>
      </c>
      <c r="E92" s="242" t="s">
        <v>616</v>
      </c>
      <c r="F92" s="223"/>
      <c r="G92" s="321"/>
      <c r="H92" s="157"/>
      <c r="I92" s="321"/>
      <c r="J92" s="198"/>
      <c r="K92" s="260"/>
      <c r="L92" s="223"/>
      <c r="M92" s="198"/>
    </row>
    <row r="93" customFormat="false" ht="30" hidden="true" customHeight="false" outlineLevel="0" collapsed="false">
      <c r="A93" s="150"/>
      <c r="B93" s="150"/>
      <c r="C93" s="150" t="s">
        <v>237</v>
      </c>
      <c r="D93" s="150" t="s">
        <v>222</v>
      </c>
      <c r="E93" s="188" t="s">
        <v>374</v>
      </c>
      <c r="F93" s="223"/>
      <c r="G93" s="321" t="n">
        <v>970</v>
      </c>
      <c r="H93" s="157" t="n">
        <v>970</v>
      </c>
      <c r="I93" s="321"/>
      <c r="J93" s="198" t="n">
        <f aca="false">H93+I93</f>
        <v>970</v>
      </c>
      <c r="K93" s="260" t="n">
        <v>920</v>
      </c>
      <c r="L93" s="223"/>
      <c r="M93" s="198" t="n">
        <f aca="false">K93+L93</f>
        <v>920</v>
      </c>
    </row>
    <row r="94" customFormat="false" ht="15" hidden="true" customHeight="false" outlineLevel="0" collapsed="false">
      <c r="A94" s="150"/>
      <c r="B94" s="150" t="s">
        <v>309</v>
      </c>
      <c r="C94" s="150" t="s">
        <v>617</v>
      </c>
      <c r="D94" s="150" t="s">
        <v>222</v>
      </c>
      <c r="E94" s="320" t="s">
        <v>618</v>
      </c>
      <c r="F94" s="223"/>
      <c r="G94" s="321"/>
      <c r="H94" s="157"/>
      <c r="I94" s="321"/>
      <c r="J94" s="198"/>
      <c r="K94" s="260"/>
      <c r="L94" s="223"/>
      <c r="M94" s="198"/>
    </row>
    <row r="95" customFormat="false" ht="15" hidden="true" customHeight="false" outlineLevel="0" collapsed="false">
      <c r="A95" s="150"/>
      <c r="B95" s="150"/>
      <c r="C95" s="150"/>
      <c r="D95" s="150"/>
      <c r="E95" s="320"/>
      <c r="F95" s="223"/>
      <c r="G95" s="321"/>
      <c r="H95" s="157"/>
      <c r="I95" s="321"/>
      <c r="J95" s="198"/>
      <c r="K95" s="260"/>
      <c r="L95" s="223"/>
      <c r="M95" s="198"/>
    </row>
    <row r="96" customFormat="false" ht="15.75" hidden="true" customHeight="false" outlineLevel="0" collapsed="false">
      <c r="A96" s="182" t="s">
        <v>386</v>
      </c>
      <c r="B96" s="182"/>
      <c r="C96" s="182"/>
      <c r="D96" s="182"/>
      <c r="E96" s="322" t="s">
        <v>387</v>
      </c>
      <c r="F96" s="170" t="n">
        <f aca="false">SUM(F97:F99)</f>
        <v>74814.7</v>
      </c>
      <c r="G96" s="323" t="n">
        <f aca="false">SUM(G97:G99)</f>
        <v>0</v>
      </c>
      <c r="H96" s="253" t="n">
        <f aca="false">SUM(H97:H99)</f>
        <v>93935.1</v>
      </c>
      <c r="I96" s="170"/>
      <c r="J96" s="241" t="n">
        <f aca="false">SUM(J97:J99)</f>
        <v>93935.1</v>
      </c>
      <c r="K96" s="324" t="n">
        <f aca="false">SUM(K97:K99)</f>
        <v>94838.1</v>
      </c>
      <c r="L96" s="170"/>
      <c r="M96" s="241" t="n">
        <f aca="false">SUM(M97:M99)</f>
        <v>94838.1</v>
      </c>
    </row>
    <row r="97" customFormat="false" ht="15" hidden="true" customHeight="false" outlineLevel="0" collapsed="false">
      <c r="A97" s="150"/>
      <c r="B97" s="150" t="s">
        <v>284</v>
      </c>
      <c r="C97" s="150" t="s">
        <v>388</v>
      </c>
      <c r="D97" s="150" t="s">
        <v>290</v>
      </c>
      <c r="E97" s="256" t="s">
        <v>389</v>
      </c>
      <c r="F97" s="223" t="n">
        <v>74801.2</v>
      </c>
      <c r="G97" s="321"/>
      <c r="H97" s="157" t="n">
        <v>74801.2</v>
      </c>
      <c r="I97" s="321"/>
      <c r="J97" s="198" t="n">
        <f aca="false">H97+I97</f>
        <v>74801.2</v>
      </c>
      <c r="K97" s="260" t="n">
        <v>78341.3</v>
      </c>
      <c r="L97" s="223"/>
      <c r="M97" s="198" t="n">
        <f aca="false">K97+L97</f>
        <v>78341.3</v>
      </c>
    </row>
    <row r="98" customFormat="false" ht="45" hidden="true" customHeight="false" outlineLevel="0" collapsed="false">
      <c r="A98" s="150"/>
      <c r="B98" s="150"/>
      <c r="C98" s="150" t="s">
        <v>285</v>
      </c>
      <c r="D98" s="150" t="s">
        <v>286</v>
      </c>
      <c r="E98" s="339" t="s">
        <v>287</v>
      </c>
      <c r="F98" s="223"/>
      <c r="G98" s="321"/>
      <c r="H98" s="157" t="n">
        <v>19120.4</v>
      </c>
      <c r="I98" s="321"/>
      <c r="J98" s="198" t="n">
        <f aca="false">H98+I98</f>
        <v>19120.4</v>
      </c>
      <c r="K98" s="260" t="n">
        <v>16482.3</v>
      </c>
      <c r="L98" s="223"/>
      <c r="M98" s="198" t="n">
        <f aca="false">K98+L98</f>
        <v>16482.3</v>
      </c>
    </row>
    <row r="99" customFormat="false" ht="30" hidden="true" customHeight="false" outlineLevel="0" collapsed="false">
      <c r="A99" s="150"/>
      <c r="B99" s="150" t="s">
        <v>292</v>
      </c>
      <c r="C99" s="150" t="s">
        <v>293</v>
      </c>
      <c r="D99" s="150" t="s">
        <v>235</v>
      </c>
      <c r="E99" s="233" t="s">
        <v>294</v>
      </c>
      <c r="F99" s="223" t="n">
        <v>13.5</v>
      </c>
      <c r="G99" s="321"/>
      <c r="H99" s="157" t="n">
        <v>13.5</v>
      </c>
      <c r="I99" s="321"/>
      <c r="J99" s="198" t="n">
        <f aca="false">H99+I99</f>
        <v>13.5</v>
      </c>
      <c r="K99" s="260" t="n">
        <v>14.5</v>
      </c>
      <c r="L99" s="223"/>
      <c r="M99" s="198" t="n">
        <f aca="false">K99+L99</f>
        <v>14.5</v>
      </c>
    </row>
    <row r="100" customFormat="false" ht="15" hidden="true" customHeight="false" outlineLevel="0" collapsed="false">
      <c r="A100" s="150"/>
      <c r="B100" s="150"/>
      <c r="C100" s="150"/>
      <c r="D100" s="150"/>
      <c r="E100" s="256"/>
      <c r="F100" s="223"/>
      <c r="G100" s="321"/>
      <c r="H100" s="157"/>
      <c r="I100" s="321"/>
      <c r="J100" s="198"/>
      <c r="K100" s="260"/>
      <c r="L100" s="223"/>
      <c r="M100" s="198"/>
    </row>
    <row r="101" customFormat="false" ht="15.75" hidden="true" customHeight="false" outlineLevel="0" collapsed="false">
      <c r="A101" s="182" t="s">
        <v>386</v>
      </c>
      <c r="B101" s="182"/>
      <c r="C101" s="182"/>
      <c r="D101" s="182"/>
      <c r="E101" s="322" t="s">
        <v>390</v>
      </c>
      <c r="F101" s="170" t="n">
        <f aca="false">F102+F103</f>
        <v>4876.9</v>
      </c>
      <c r="G101" s="323" t="n">
        <f aca="false">G102+G103</f>
        <v>0</v>
      </c>
      <c r="H101" s="253" t="n">
        <f aca="false">H102+H103</f>
        <v>5589.5</v>
      </c>
      <c r="I101" s="170"/>
      <c r="J101" s="241" t="n">
        <f aca="false">J102+J103</f>
        <v>5589.5</v>
      </c>
      <c r="K101" s="324" t="n">
        <f aca="false">K102+K103</f>
        <v>5760.2</v>
      </c>
      <c r="L101" s="170"/>
      <c r="M101" s="241" t="n">
        <f aca="false">M102+M103</f>
        <v>5760.2</v>
      </c>
    </row>
    <row r="102" customFormat="false" ht="15" hidden="true" customHeight="false" outlineLevel="0" collapsed="false">
      <c r="A102" s="150"/>
      <c r="B102" s="150" t="s">
        <v>284</v>
      </c>
      <c r="C102" s="150" t="s">
        <v>388</v>
      </c>
      <c r="D102" s="150" t="s">
        <v>290</v>
      </c>
      <c r="E102" s="256" t="s">
        <v>391</v>
      </c>
      <c r="F102" s="223" t="n">
        <v>4876.9</v>
      </c>
      <c r="G102" s="321"/>
      <c r="H102" s="157" t="n">
        <v>4876.9</v>
      </c>
      <c r="I102" s="321"/>
      <c r="J102" s="198" t="n">
        <f aca="false">H102+I102</f>
        <v>4876.9</v>
      </c>
      <c r="K102" s="260" t="n">
        <v>5028.9</v>
      </c>
      <c r="L102" s="223"/>
      <c r="M102" s="198" t="n">
        <f aca="false">K102+L102</f>
        <v>5028.9</v>
      </c>
    </row>
    <row r="103" customFormat="false" ht="45" hidden="true" customHeight="false" outlineLevel="0" collapsed="false">
      <c r="A103" s="150"/>
      <c r="B103" s="150"/>
      <c r="C103" s="150" t="s">
        <v>285</v>
      </c>
      <c r="D103" s="150" t="s">
        <v>286</v>
      </c>
      <c r="E103" s="339" t="s">
        <v>619</v>
      </c>
      <c r="F103" s="223"/>
      <c r="G103" s="321"/>
      <c r="H103" s="157" t="n">
        <v>712.6</v>
      </c>
      <c r="I103" s="321"/>
      <c r="J103" s="198" t="n">
        <f aca="false">H103+I103</f>
        <v>712.6</v>
      </c>
      <c r="K103" s="260" t="n">
        <v>731.3</v>
      </c>
      <c r="L103" s="223"/>
      <c r="M103" s="198" t="n">
        <f aca="false">K103+L103</f>
        <v>731.3</v>
      </c>
    </row>
    <row r="104" customFormat="false" ht="15" hidden="true" customHeight="false" outlineLevel="0" collapsed="false">
      <c r="A104" s="150"/>
      <c r="B104" s="150"/>
      <c r="C104" s="150"/>
      <c r="D104" s="150"/>
      <c r="E104" s="320"/>
      <c r="F104" s="223"/>
      <c r="G104" s="321"/>
      <c r="H104" s="157"/>
      <c r="I104" s="321"/>
      <c r="J104" s="198"/>
      <c r="K104" s="260"/>
      <c r="L104" s="223"/>
      <c r="M104" s="198"/>
    </row>
    <row r="105" customFormat="false" ht="15.75" hidden="true" customHeight="false" outlineLevel="0" collapsed="false">
      <c r="A105" s="182" t="s">
        <v>393</v>
      </c>
      <c r="B105" s="182"/>
      <c r="C105" s="182"/>
      <c r="D105" s="182"/>
      <c r="E105" s="322" t="s">
        <v>394</v>
      </c>
      <c r="F105" s="170" t="n">
        <f aca="false">SUM(F106:F108)</f>
        <v>11551.7</v>
      </c>
      <c r="G105" s="323" t="n">
        <f aca="false">SUM(G106:G108)</f>
        <v>0</v>
      </c>
      <c r="H105" s="253" t="n">
        <f aca="false">SUM(H106:H108)</f>
        <v>11551.7</v>
      </c>
      <c r="I105" s="170"/>
      <c r="J105" s="241" t="n">
        <f aca="false">SUM(J106:J108)</f>
        <v>11551.7</v>
      </c>
      <c r="K105" s="324" t="n">
        <f aca="false">SUM(K106:K108)</f>
        <v>12439.3</v>
      </c>
      <c r="L105" s="170"/>
      <c r="M105" s="241" t="n">
        <f aca="false">SUM(M106:M108)</f>
        <v>12439.3</v>
      </c>
    </row>
    <row r="106" customFormat="false" ht="15" hidden="true" customHeight="false" outlineLevel="0" collapsed="false">
      <c r="A106" s="150"/>
      <c r="B106" s="150" t="s">
        <v>288</v>
      </c>
      <c r="C106" s="150" t="s">
        <v>395</v>
      </c>
      <c r="D106" s="150" t="s">
        <v>334</v>
      </c>
      <c r="E106" s="320" t="s">
        <v>396</v>
      </c>
      <c r="F106" s="223" t="n">
        <v>6433.5</v>
      </c>
      <c r="G106" s="321"/>
      <c r="H106" s="157" t="n">
        <v>6433.5</v>
      </c>
      <c r="I106" s="321"/>
      <c r="J106" s="198" t="n">
        <f aca="false">H106+I106</f>
        <v>6433.5</v>
      </c>
      <c r="K106" s="260" t="n">
        <v>6919.4</v>
      </c>
      <c r="L106" s="223"/>
      <c r="M106" s="198" t="n">
        <f aca="false">K106+L106</f>
        <v>6919.4</v>
      </c>
    </row>
    <row r="107" customFormat="false" ht="15" hidden="true" customHeight="false" outlineLevel="0" collapsed="false">
      <c r="A107" s="150"/>
      <c r="B107" s="150"/>
      <c r="C107" s="150" t="s">
        <v>289</v>
      </c>
      <c r="D107" s="150" t="s">
        <v>290</v>
      </c>
      <c r="E107" s="242" t="s">
        <v>620</v>
      </c>
      <c r="F107" s="223"/>
      <c r="G107" s="321"/>
      <c r="H107" s="157"/>
      <c r="I107" s="321"/>
      <c r="J107" s="198"/>
      <c r="K107" s="260"/>
      <c r="L107" s="223"/>
      <c r="M107" s="198"/>
    </row>
    <row r="108" customFormat="false" ht="15" hidden="true" customHeight="false" outlineLevel="0" collapsed="false">
      <c r="A108" s="150"/>
      <c r="B108" s="150" t="s">
        <v>397</v>
      </c>
      <c r="C108" s="150" t="s">
        <v>395</v>
      </c>
      <c r="D108" s="150" t="s">
        <v>334</v>
      </c>
      <c r="E108" s="242" t="s">
        <v>398</v>
      </c>
      <c r="F108" s="223" t="n">
        <v>5118.2</v>
      </c>
      <c r="G108" s="321"/>
      <c r="H108" s="157" t="n">
        <v>5118.2</v>
      </c>
      <c r="I108" s="321"/>
      <c r="J108" s="198" t="n">
        <f aca="false">H108+I108</f>
        <v>5118.2</v>
      </c>
      <c r="K108" s="260" t="n">
        <v>5519.9</v>
      </c>
      <c r="L108" s="223"/>
      <c r="M108" s="198" t="n">
        <f aca="false">K108+L108</f>
        <v>5519.9</v>
      </c>
    </row>
    <row r="109" customFormat="false" ht="15" hidden="true" customHeight="false" outlineLevel="0" collapsed="false">
      <c r="A109" s="150"/>
      <c r="B109" s="150"/>
      <c r="C109" s="150"/>
      <c r="D109" s="150"/>
      <c r="E109" s="242"/>
      <c r="F109" s="223"/>
      <c r="G109" s="321"/>
      <c r="H109" s="157"/>
      <c r="I109" s="321"/>
      <c r="J109" s="198"/>
      <c r="K109" s="260"/>
      <c r="L109" s="223"/>
      <c r="M109" s="198"/>
    </row>
    <row r="110" customFormat="false" ht="15.75" hidden="true" customHeight="false" outlineLevel="0" collapsed="false">
      <c r="A110" s="182" t="s">
        <v>399</v>
      </c>
      <c r="B110" s="182"/>
      <c r="C110" s="182"/>
      <c r="D110" s="182"/>
      <c r="E110" s="322" t="s">
        <v>400</v>
      </c>
      <c r="F110" s="170" t="n">
        <f aca="false">SUM(F111:F115)</f>
        <v>2535.8</v>
      </c>
      <c r="G110" s="323" t="n">
        <f aca="false">SUM(G111:G115)</f>
        <v>300</v>
      </c>
      <c r="H110" s="253" t="n">
        <f aca="false">SUM(H111:H115)</f>
        <v>2835.8</v>
      </c>
      <c r="I110" s="170" t="n">
        <f aca="false">SUM(I111:I115)</f>
        <v>-219.6</v>
      </c>
      <c r="J110" s="241" t="n">
        <f aca="false">SUM(J111:J115)</f>
        <v>2616.2</v>
      </c>
      <c r="K110" s="324" t="n">
        <f aca="false">SUM(K111:K114)</f>
        <v>2780.7</v>
      </c>
      <c r="L110" s="170" t="n">
        <f aca="false">SUM(L111:L115)</f>
        <v>-237.4</v>
      </c>
      <c r="M110" s="241" t="n">
        <f aca="false">SUM(M111:M115)</f>
        <v>2543.3</v>
      </c>
    </row>
    <row r="111" customFormat="false" ht="16.5" hidden="true" customHeight="true" outlineLevel="0" collapsed="false">
      <c r="A111" s="150"/>
      <c r="B111" s="150" t="s">
        <v>356</v>
      </c>
      <c r="C111" s="150" t="s">
        <v>401</v>
      </c>
      <c r="D111" s="150" t="s">
        <v>402</v>
      </c>
      <c r="E111" s="242" t="s">
        <v>403</v>
      </c>
      <c r="F111" s="223" t="n">
        <v>180.3</v>
      </c>
      <c r="G111" s="321"/>
      <c r="H111" s="157" t="n">
        <v>180.3</v>
      </c>
      <c r="I111" s="321"/>
      <c r="J111" s="198" t="n">
        <f aca="false">H111+I111</f>
        <v>180.3</v>
      </c>
      <c r="K111" s="260" t="n">
        <v>180</v>
      </c>
      <c r="L111" s="223"/>
      <c r="M111" s="198" t="n">
        <f aca="false">K111+L111</f>
        <v>180</v>
      </c>
    </row>
    <row r="112" customFormat="false" ht="16.5" hidden="true" customHeight="true" outlineLevel="0" collapsed="false">
      <c r="A112" s="150"/>
      <c r="B112" s="150" t="s">
        <v>621</v>
      </c>
      <c r="C112" s="150" t="s">
        <v>622</v>
      </c>
      <c r="D112" s="150" t="s">
        <v>315</v>
      </c>
      <c r="E112" s="242" t="s">
        <v>623</v>
      </c>
      <c r="F112" s="223"/>
      <c r="G112" s="321"/>
      <c r="H112" s="157"/>
      <c r="I112" s="321"/>
      <c r="J112" s="198"/>
      <c r="K112" s="260"/>
      <c r="L112" s="223"/>
      <c r="M112" s="198"/>
    </row>
    <row r="113" customFormat="false" ht="16.5" hidden="true" customHeight="true" outlineLevel="0" collapsed="false">
      <c r="A113" s="150"/>
      <c r="B113" s="150" t="s">
        <v>404</v>
      </c>
      <c r="C113" s="150" t="s">
        <v>405</v>
      </c>
      <c r="D113" s="150" t="s">
        <v>334</v>
      </c>
      <c r="E113" s="320" t="s">
        <v>406</v>
      </c>
      <c r="F113" s="223" t="n">
        <v>2355.5</v>
      </c>
      <c r="G113" s="321"/>
      <c r="H113" s="157" t="n">
        <v>2355.5</v>
      </c>
      <c r="I113" s="321" t="n">
        <v>-219.6</v>
      </c>
      <c r="J113" s="198" t="n">
        <f aca="false">H113+I113</f>
        <v>2135.9</v>
      </c>
      <c r="K113" s="260" t="n">
        <v>2600.7</v>
      </c>
      <c r="L113" s="223" t="n">
        <v>-237.4</v>
      </c>
      <c r="M113" s="198" t="n">
        <f aca="false">K113+L113</f>
        <v>2363.3</v>
      </c>
    </row>
    <row r="114" customFormat="false" ht="16.5" hidden="true" customHeight="true" outlineLevel="0" collapsed="false">
      <c r="A114" s="150"/>
      <c r="B114" s="150"/>
      <c r="C114" s="150" t="s">
        <v>624</v>
      </c>
      <c r="D114" s="150" t="s">
        <v>214</v>
      </c>
      <c r="E114" s="242" t="s">
        <v>625</v>
      </c>
      <c r="F114" s="223"/>
      <c r="G114" s="321"/>
      <c r="H114" s="157"/>
      <c r="I114" s="321"/>
      <c r="J114" s="198"/>
      <c r="K114" s="260"/>
      <c r="L114" s="223"/>
      <c r="M114" s="198"/>
    </row>
    <row r="115" customFormat="false" ht="51" hidden="true" customHeight="true" outlineLevel="0" collapsed="false">
      <c r="A115" s="150"/>
      <c r="B115" s="150"/>
      <c r="C115" s="150" t="s">
        <v>237</v>
      </c>
      <c r="D115" s="150" t="s">
        <v>222</v>
      </c>
      <c r="E115" s="188" t="s">
        <v>407</v>
      </c>
      <c r="F115" s="223"/>
      <c r="G115" s="321" t="n">
        <v>300</v>
      </c>
      <c r="H115" s="157" t="n">
        <v>300</v>
      </c>
      <c r="I115" s="321"/>
      <c r="J115" s="198" t="n">
        <f aca="false">H115+I115</f>
        <v>300</v>
      </c>
      <c r="K115" s="260"/>
      <c r="L115" s="223"/>
      <c r="M115" s="198"/>
    </row>
    <row r="116" customFormat="false" ht="15" hidden="false" customHeight="false" outlineLevel="0" collapsed="false">
      <c r="A116" s="150"/>
      <c r="B116" s="150"/>
      <c r="C116" s="150"/>
      <c r="D116" s="150"/>
      <c r="E116" s="320"/>
      <c r="F116" s="223"/>
      <c r="G116" s="321"/>
      <c r="H116" s="157"/>
      <c r="I116" s="321"/>
      <c r="J116" s="198"/>
      <c r="K116" s="260"/>
      <c r="L116" s="223"/>
      <c r="M116" s="198"/>
    </row>
    <row r="117" customFormat="false" ht="15.75" hidden="false" customHeight="false" outlineLevel="0" collapsed="false">
      <c r="A117" s="182" t="s">
        <v>408</v>
      </c>
      <c r="B117" s="182"/>
      <c r="C117" s="182"/>
      <c r="D117" s="182"/>
      <c r="E117" s="322" t="s">
        <v>409</v>
      </c>
      <c r="F117" s="170" t="n">
        <f aca="false">SUM(F118:F152)</f>
        <v>697462.8</v>
      </c>
      <c r="G117" s="323" t="n">
        <f aca="false">SUM(G118:G152)</f>
        <v>1500</v>
      </c>
      <c r="H117" s="253" t="n">
        <f aca="false">SUM(H118:H152)</f>
        <v>673194.7</v>
      </c>
      <c r="I117" s="170" t="n">
        <f aca="false">SUM(I118:I152)</f>
        <v>-39231.4</v>
      </c>
      <c r="J117" s="241" t="n">
        <f aca="false">SUM(J118:J152)</f>
        <v>633963.3</v>
      </c>
      <c r="K117" s="324" t="n">
        <f aca="false">SUM(K118:K152)</f>
        <v>751085.6</v>
      </c>
      <c r="L117" s="170" t="n">
        <f aca="false">SUM(L118:L152)</f>
        <v>-43939.1</v>
      </c>
      <c r="M117" s="241" t="n">
        <f aca="false">SUM(M118:M152)</f>
        <v>707146.5</v>
      </c>
    </row>
    <row r="118" customFormat="false" ht="15" hidden="false" customHeight="false" outlineLevel="0" collapsed="false">
      <c r="A118" s="150"/>
      <c r="B118" s="150" t="s">
        <v>410</v>
      </c>
      <c r="C118" s="150" t="s">
        <v>411</v>
      </c>
      <c r="D118" s="150"/>
      <c r="E118" s="320" t="s">
        <v>412</v>
      </c>
      <c r="F118" s="223"/>
      <c r="G118" s="321"/>
      <c r="H118" s="157"/>
      <c r="I118" s="321"/>
      <c r="J118" s="198"/>
      <c r="K118" s="260"/>
      <c r="L118" s="223"/>
      <c r="M118" s="198"/>
    </row>
    <row r="119" customFormat="false" ht="15" hidden="false" customHeight="false" outlineLevel="0" collapsed="false">
      <c r="A119" s="150"/>
      <c r="B119" s="150"/>
      <c r="C119" s="150"/>
      <c r="D119" s="150" t="s">
        <v>334</v>
      </c>
      <c r="E119" s="256" t="s">
        <v>413</v>
      </c>
      <c r="F119" s="223" t="n">
        <v>201320.2</v>
      </c>
      <c r="G119" s="321" t="n">
        <v>750</v>
      </c>
      <c r="H119" s="157" t="n">
        <v>202070.2</v>
      </c>
      <c r="I119" s="321"/>
      <c r="J119" s="198" t="n">
        <f aca="false">H119+I119</f>
        <v>202070.2</v>
      </c>
      <c r="K119" s="260" t="n">
        <v>221942.3</v>
      </c>
      <c r="L119" s="223"/>
      <c r="M119" s="198" t="n">
        <f aca="false">K119+L119</f>
        <v>221942.3</v>
      </c>
    </row>
    <row r="120" customFormat="false" ht="15" hidden="false" customHeight="false" outlineLevel="0" collapsed="false">
      <c r="A120" s="150"/>
      <c r="B120" s="150"/>
      <c r="C120" s="150"/>
      <c r="D120" s="150" t="s">
        <v>334</v>
      </c>
      <c r="E120" s="256" t="s">
        <v>414</v>
      </c>
      <c r="F120" s="223" t="n">
        <v>46412.8</v>
      </c>
      <c r="G120" s="321"/>
      <c r="H120" s="157" t="n">
        <v>46412.8</v>
      </c>
      <c r="I120" s="321"/>
      <c r="J120" s="198" t="n">
        <f aca="false">H120+I120</f>
        <v>46412.8</v>
      </c>
      <c r="K120" s="260" t="n">
        <v>51982.4</v>
      </c>
      <c r="L120" s="223"/>
      <c r="M120" s="198" t="n">
        <f aca="false">K120+L120</f>
        <v>51982.4</v>
      </c>
    </row>
    <row r="121" customFormat="false" ht="15" hidden="false" customHeight="false" outlineLevel="0" collapsed="false">
      <c r="A121" s="150"/>
      <c r="B121" s="150"/>
      <c r="C121" s="150"/>
      <c r="D121" s="150" t="s">
        <v>334</v>
      </c>
      <c r="E121" s="256" t="s">
        <v>327</v>
      </c>
      <c r="F121" s="223" t="n">
        <v>1504.8</v>
      </c>
      <c r="G121" s="321"/>
      <c r="H121" s="157" t="n">
        <v>1504.8</v>
      </c>
      <c r="I121" s="321"/>
      <c r="J121" s="198" t="n">
        <f aca="false">H121+I121</f>
        <v>1504.8</v>
      </c>
      <c r="K121" s="260" t="n">
        <v>1615.5</v>
      </c>
      <c r="L121" s="223"/>
      <c r="M121" s="198" t="n">
        <f aca="false">K121+L121</f>
        <v>1615.5</v>
      </c>
    </row>
    <row r="122" s="187" customFormat="true" ht="30" hidden="false" customHeight="false" outlineLevel="0" collapsed="false">
      <c r="A122" s="150"/>
      <c r="B122" s="150"/>
      <c r="C122" s="150" t="s">
        <v>626</v>
      </c>
      <c r="D122" s="150" t="s">
        <v>235</v>
      </c>
      <c r="E122" s="334" t="s">
        <v>418</v>
      </c>
      <c r="F122" s="336" t="n">
        <v>238</v>
      </c>
      <c r="G122" s="337"/>
      <c r="H122" s="157" t="n">
        <v>211</v>
      </c>
      <c r="I122" s="321"/>
      <c r="J122" s="198" t="n">
        <f aca="false">H122+I122</f>
        <v>211</v>
      </c>
      <c r="K122" s="260" t="n">
        <v>229</v>
      </c>
      <c r="L122" s="223"/>
      <c r="M122" s="198" t="n">
        <f aca="false">K122+L122</f>
        <v>229</v>
      </c>
    </row>
    <row r="123" customFormat="false" ht="15" hidden="false" customHeight="false" outlineLevel="0" collapsed="false">
      <c r="A123" s="150"/>
      <c r="B123" s="150" t="s">
        <v>419</v>
      </c>
      <c r="C123" s="150" t="s">
        <v>420</v>
      </c>
      <c r="D123" s="150"/>
      <c r="E123" s="256" t="s">
        <v>421</v>
      </c>
      <c r="F123" s="223"/>
      <c r="G123" s="321"/>
      <c r="H123" s="157"/>
      <c r="I123" s="321"/>
      <c r="J123" s="198"/>
      <c r="K123" s="260"/>
      <c r="L123" s="223"/>
      <c r="M123" s="198"/>
    </row>
    <row r="124" customFormat="false" ht="15" hidden="false" customHeight="false" outlineLevel="0" collapsed="false">
      <c r="A124" s="150"/>
      <c r="B124" s="150"/>
      <c r="C124" s="150"/>
      <c r="D124" s="150" t="s">
        <v>334</v>
      </c>
      <c r="E124" s="256" t="s">
        <v>413</v>
      </c>
      <c r="F124" s="223" t="n">
        <v>55669.1</v>
      </c>
      <c r="G124" s="321" t="n">
        <v>750</v>
      </c>
      <c r="H124" s="157" t="n">
        <v>56419.1</v>
      </c>
      <c r="I124" s="321"/>
      <c r="J124" s="198" t="n">
        <f aca="false">H124+I124</f>
        <v>56419.1</v>
      </c>
      <c r="K124" s="260" t="n">
        <v>66415.5</v>
      </c>
      <c r="L124" s="223"/>
      <c r="M124" s="198" t="n">
        <f aca="false">K124+L124</f>
        <v>66415.5</v>
      </c>
    </row>
    <row r="125" customFormat="false" ht="15" hidden="false" customHeight="false" outlineLevel="0" collapsed="false">
      <c r="A125" s="150"/>
      <c r="B125" s="150"/>
      <c r="C125" s="150"/>
      <c r="D125" s="150" t="s">
        <v>334</v>
      </c>
      <c r="E125" s="256" t="s">
        <v>414</v>
      </c>
      <c r="F125" s="223" t="n">
        <v>5789.7</v>
      </c>
      <c r="G125" s="321"/>
      <c r="H125" s="157" t="n">
        <v>5789.7</v>
      </c>
      <c r="I125" s="321"/>
      <c r="J125" s="198" t="n">
        <f aca="false">H125+I125</f>
        <v>5789.7</v>
      </c>
      <c r="K125" s="260" t="n">
        <v>6208.5</v>
      </c>
      <c r="L125" s="223"/>
      <c r="M125" s="198" t="n">
        <f aca="false">K125+L125</f>
        <v>6208.5</v>
      </c>
    </row>
    <row r="126" customFormat="false" ht="15" hidden="false" customHeight="false" outlineLevel="0" collapsed="false">
      <c r="A126" s="150"/>
      <c r="B126" s="150"/>
      <c r="C126" s="150"/>
      <c r="D126" s="150" t="s">
        <v>334</v>
      </c>
      <c r="E126" s="256" t="s">
        <v>327</v>
      </c>
      <c r="F126" s="223" t="n">
        <v>1985.6</v>
      </c>
      <c r="G126" s="321"/>
      <c r="H126" s="157" t="n">
        <v>1985.6</v>
      </c>
      <c r="I126" s="321"/>
      <c r="J126" s="198" t="n">
        <f aca="false">H126+I126</f>
        <v>1985.6</v>
      </c>
      <c r="K126" s="260" t="n">
        <v>2188.5</v>
      </c>
      <c r="L126" s="223"/>
      <c r="M126" s="198" t="n">
        <f aca="false">K126+L126</f>
        <v>2188.5</v>
      </c>
    </row>
    <row r="127" customFormat="false" ht="15" hidden="false" customHeight="false" outlineLevel="0" collapsed="false">
      <c r="A127" s="150"/>
      <c r="B127" s="150"/>
      <c r="C127" s="150" t="s">
        <v>422</v>
      </c>
      <c r="D127" s="150" t="s">
        <v>330</v>
      </c>
      <c r="E127" s="256" t="s">
        <v>627</v>
      </c>
      <c r="F127" s="223"/>
      <c r="G127" s="321"/>
      <c r="H127" s="157"/>
      <c r="I127" s="321" t="n">
        <v>5472.9</v>
      </c>
      <c r="J127" s="198" t="n">
        <f aca="false">H127+I127</f>
        <v>5472.9</v>
      </c>
      <c r="K127" s="260"/>
      <c r="L127" s="223" t="n">
        <v>5882</v>
      </c>
      <c r="M127" s="198" t="n">
        <f aca="false">K127+L127</f>
        <v>5882</v>
      </c>
    </row>
    <row r="128" customFormat="false" ht="15" hidden="false" customHeight="false" outlineLevel="0" collapsed="false">
      <c r="A128" s="150"/>
      <c r="B128" s="150"/>
      <c r="C128" s="150" t="s">
        <v>424</v>
      </c>
      <c r="D128" s="150"/>
      <c r="E128" s="256" t="s">
        <v>425</v>
      </c>
      <c r="F128" s="223"/>
      <c r="G128" s="321"/>
      <c r="H128" s="157"/>
      <c r="I128" s="321"/>
      <c r="J128" s="198"/>
      <c r="K128" s="260"/>
      <c r="L128" s="223"/>
      <c r="M128" s="198"/>
    </row>
    <row r="129" customFormat="false" ht="15" hidden="false" customHeight="false" outlineLevel="0" collapsed="false">
      <c r="A129" s="150"/>
      <c r="B129" s="150"/>
      <c r="C129" s="150"/>
      <c r="D129" s="150" t="s">
        <v>334</v>
      </c>
      <c r="E129" s="256" t="s">
        <v>413</v>
      </c>
      <c r="F129" s="223" t="n">
        <v>46775.4</v>
      </c>
      <c r="G129" s="321"/>
      <c r="H129" s="157" t="n">
        <v>46775.4</v>
      </c>
      <c r="I129" s="321" t="n">
        <v>-5472.9</v>
      </c>
      <c r="J129" s="198" t="n">
        <f aca="false">H129+I129</f>
        <v>41302.5</v>
      </c>
      <c r="K129" s="260" t="n">
        <v>51527.5</v>
      </c>
      <c r="L129" s="223" t="n">
        <v>-5882</v>
      </c>
      <c r="M129" s="198" t="n">
        <f aca="false">K129+L129</f>
        <v>45645.5</v>
      </c>
    </row>
    <row r="130" customFormat="false" ht="15" hidden="false" customHeight="false" outlineLevel="0" collapsed="false">
      <c r="A130" s="150"/>
      <c r="B130" s="150"/>
      <c r="C130" s="150"/>
      <c r="D130" s="150" t="s">
        <v>334</v>
      </c>
      <c r="E130" s="256" t="s">
        <v>414</v>
      </c>
      <c r="F130" s="223" t="n">
        <v>39457.6</v>
      </c>
      <c r="G130" s="321"/>
      <c r="H130" s="157" t="n">
        <v>39457.6</v>
      </c>
      <c r="I130" s="321" t="n">
        <v>-39231.4</v>
      </c>
      <c r="J130" s="198" t="n">
        <f aca="false">H130+I130</f>
        <v>226.199999999997</v>
      </c>
      <c r="K130" s="260" t="n">
        <v>44192.5</v>
      </c>
      <c r="L130" s="223" t="n">
        <v>-43939.1</v>
      </c>
      <c r="M130" s="198" t="n">
        <f aca="false">K130+L130</f>
        <v>253.400000000001</v>
      </c>
    </row>
    <row r="131" customFormat="false" ht="15" hidden="false" customHeight="false" outlineLevel="0" collapsed="false">
      <c r="A131" s="150"/>
      <c r="B131" s="150"/>
      <c r="C131" s="150"/>
      <c r="D131" s="150" t="s">
        <v>334</v>
      </c>
      <c r="E131" s="256" t="s">
        <v>327</v>
      </c>
      <c r="F131" s="223" t="n">
        <v>400.4</v>
      </c>
      <c r="G131" s="321"/>
      <c r="H131" s="157" t="n">
        <v>400.4</v>
      </c>
      <c r="I131" s="321"/>
      <c r="J131" s="198" t="n">
        <f aca="false">H131+I131</f>
        <v>400.4</v>
      </c>
      <c r="K131" s="260" t="n">
        <v>430.8</v>
      </c>
      <c r="L131" s="223"/>
      <c r="M131" s="198" t="n">
        <f aca="false">K131+L131</f>
        <v>430.8</v>
      </c>
    </row>
    <row r="132" customFormat="false" ht="15" hidden="false" customHeight="false" outlineLevel="0" collapsed="false">
      <c r="A132" s="150"/>
      <c r="B132" s="150"/>
      <c r="C132" s="150" t="s">
        <v>426</v>
      </c>
      <c r="D132" s="150"/>
      <c r="E132" s="256" t="s">
        <v>427</v>
      </c>
      <c r="F132" s="223"/>
      <c r="G132" s="321"/>
      <c r="H132" s="157"/>
      <c r="I132" s="321"/>
      <c r="J132" s="198"/>
      <c r="K132" s="260"/>
      <c r="L132" s="223"/>
      <c r="M132" s="198"/>
    </row>
    <row r="133" customFormat="false" ht="15" hidden="false" customHeight="false" outlineLevel="0" collapsed="false">
      <c r="A133" s="150"/>
      <c r="B133" s="150"/>
      <c r="C133" s="150"/>
      <c r="D133" s="150" t="s">
        <v>334</v>
      </c>
      <c r="E133" s="256" t="s">
        <v>414</v>
      </c>
      <c r="F133" s="223" t="n">
        <v>65.8</v>
      </c>
      <c r="G133" s="321"/>
      <c r="H133" s="157" t="n">
        <v>65.8</v>
      </c>
      <c r="I133" s="321"/>
      <c r="J133" s="198" t="n">
        <f aca="false">H133+I133</f>
        <v>65.8</v>
      </c>
      <c r="K133" s="260" t="n">
        <v>73.7</v>
      </c>
      <c r="L133" s="223"/>
      <c r="M133" s="198" t="n">
        <f aca="false">K133+L133</f>
        <v>73.7</v>
      </c>
    </row>
    <row r="134" customFormat="false" ht="15" hidden="false" customHeight="false" outlineLevel="0" collapsed="false">
      <c r="A134" s="150"/>
      <c r="B134" s="150"/>
      <c r="C134" s="150"/>
      <c r="D134" s="150" t="s">
        <v>334</v>
      </c>
      <c r="E134" s="256" t="s">
        <v>327</v>
      </c>
      <c r="F134" s="223" t="n">
        <v>594.8</v>
      </c>
      <c r="G134" s="321"/>
      <c r="H134" s="157" t="n">
        <v>594.8</v>
      </c>
      <c r="I134" s="321"/>
      <c r="J134" s="198" t="n">
        <f aca="false">H134+I134</f>
        <v>594.8</v>
      </c>
      <c r="K134" s="260" t="n">
        <v>615</v>
      </c>
      <c r="L134" s="223"/>
      <c r="M134" s="198" t="n">
        <f aca="false">K134+L134</f>
        <v>615</v>
      </c>
    </row>
    <row r="135" s="187" customFormat="true" ht="30" hidden="false" customHeight="false" outlineLevel="0" collapsed="false">
      <c r="A135" s="150"/>
      <c r="B135" s="150"/>
      <c r="C135" s="150" t="s">
        <v>428</v>
      </c>
      <c r="D135" s="150" t="s">
        <v>235</v>
      </c>
      <c r="E135" s="334" t="s">
        <v>628</v>
      </c>
      <c r="F135" s="223" t="n">
        <v>1554</v>
      </c>
      <c r="G135" s="321"/>
      <c r="H135" s="157" t="n">
        <v>1554</v>
      </c>
      <c r="I135" s="321"/>
      <c r="J135" s="198" t="n">
        <f aca="false">H135+I135</f>
        <v>1554</v>
      </c>
      <c r="K135" s="260" t="n">
        <v>1664</v>
      </c>
      <c r="L135" s="223"/>
      <c r="M135" s="198" t="n">
        <f aca="false">K135+L135</f>
        <v>1664</v>
      </c>
    </row>
    <row r="136" s="187" customFormat="true" ht="15" hidden="false" customHeight="false" outlineLevel="0" collapsed="false">
      <c r="A136" s="150"/>
      <c r="B136" s="150"/>
      <c r="C136" s="150" t="s">
        <v>430</v>
      </c>
      <c r="D136" s="150" t="s">
        <v>235</v>
      </c>
      <c r="E136" s="334" t="s">
        <v>629</v>
      </c>
      <c r="F136" s="223" t="n">
        <v>3287</v>
      </c>
      <c r="G136" s="321"/>
      <c r="H136" s="157" t="n">
        <v>3287</v>
      </c>
      <c r="I136" s="321"/>
      <c r="J136" s="198" t="n">
        <f aca="false">H136+I136</f>
        <v>3287</v>
      </c>
      <c r="K136" s="260" t="n">
        <v>3523</v>
      </c>
      <c r="L136" s="223"/>
      <c r="M136" s="198" t="n">
        <f aca="false">K136+L136</f>
        <v>3523</v>
      </c>
    </row>
    <row r="137" s="187" customFormat="true" ht="15" hidden="false" customHeight="false" outlineLevel="0" collapsed="false">
      <c r="A137" s="150"/>
      <c r="B137" s="150"/>
      <c r="C137" s="150" t="s">
        <v>432</v>
      </c>
      <c r="D137" s="150" t="s">
        <v>235</v>
      </c>
      <c r="E137" s="256" t="s">
        <v>433</v>
      </c>
      <c r="F137" s="336"/>
      <c r="G137" s="337"/>
      <c r="H137" s="157" t="n">
        <v>6993</v>
      </c>
      <c r="I137" s="321"/>
      <c r="J137" s="198" t="n">
        <f aca="false">H137+I137</f>
        <v>6993</v>
      </c>
      <c r="K137" s="260" t="n">
        <v>7073</v>
      </c>
      <c r="L137" s="223"/>
      <c r="M137" s="198" t="n">
        <f aca="false">K137+L137</f>
        <v>7073</v>
      </c>
    </row>
    <row r="138" s="187" customFormat="true" ht="30" hidden="false" customHeight="false" outlineLevel="0" collapsed="false">
      <c r="A138" s="150"/>
      <c r="B138" s="150"/>
      <c r="C138" s="150" t="s">
        <v>434</v>
      </c>
      <c r="D138" s="150" t="s">
        <v>235</v>
      </c>
      <c r="E138" s="325" t="s">
        <v>435</v>
      </c>
      <c r="F138" s="336" t="n">
        <v>186260</v>
      </c>
      <c r="G138" s="337"/>
      <c r="H138" s="157" t="n">
        <v>160087</v>
      </c>
      <c r="I138" s="321"/>
      <c r="J138" s="198" t="n">
        <f aca="false">H138+I138</f>
        <v>160087</v>
      </c>
      <c r="K138" s="260" t="n">
        <v>179748</v>
      </c>
      <c r="L138" s="223"/>
      <c r="M138" s="198" t="n">
        <f aca="false">K138+L138</f>
        <v>179748</v>
      </c>
    </row>
    <row r="139" s="187" customFormat="true" ht="30" hidden="false" customHeight="false" outlineLevel="0" collapsed="false">
      <c r="A139" s="150"/>
      <c r="B139" s="150"/>
      <c r="C139" s="150" t="s">
        <v>436</v>
      </c>
      <c r="D139" s="150" t="s">
        <v>235</v>
      </c>
      <c r="E139" s="325" t="s">
        <v>437</v>
      </c>
      <c r="F139" s="336" t="n">
        <v>32770</v>
      </c>
      <c r="G139" s="337"/>
      <c r="H139" s="157" t="n">
        <v>28627</v>
      </c>
      <c r="I139" s="321"/>
      <c r="J139" s="198" t="n">
        <f aca="false">H139+I139</f>
        <v>28627</v>
      </c>
      <c r="K139" s="260" t="n">
        <v>31318</v>
      </c>
      <c r="L139" s="223"/>
      <c r="M139" s="198" t="n">
        <f aca="false">K139+L139</f>
        <v>31318</v>
      </c>
    </row>
    <row r="140" s="187" customFormat="true" ht="30" hidden="false" customHeight="false" outlineLevel="0" collapsed="false">
      <c r="A140" s="150"/>
      <c r="B140" s="150"/>
      <c r="C140" s="150" t="s">
        <v>438</v>
      </c>
      <c r="D140" s="150" t="s">
        <v>235</v>
      </c>
      <c r="E140" s="334" t="s">
        <v>439</v>
      </c>
      <c r="F140" s="336"/>
      <c r="G140" s="337"/>
      <c r="H140" s="157"/>
      <c r="I140" s="321"/>
      <c r="J140" s="198"/>
      <c r="K140" s="260"/>
      <c r="L140" s="223"/>
      <c r="M140" s="198"/>
    </row>
    <row r="141" s="187" customFormat="true" ht="30" hidden="false" customHeight="false" outlineLevel="0" collapsed="false">
      <c r="A141" s="150"/>
      <c r="B141" s="150"/>
      <c r="C141" s="150" t="s">
        <v>440</v>
      </c>
      <c r="D141" s="150" t="s">
        <v>235</v>
      </c>
      <c r="E141" s="345" t="s">
        <v>441</v>
      </c>
      <c r="F141" s="336" t="n">
        <v>5310</v>
      </c>
      <c r="G141" s="337"/>
      <c r="H141" s="157" t="n">
        <v>5463</v>
      </c>
      <c r="I141" s="321"/>
      <c r="J141" s="198" t="n">
        <f aca="false">H141+I141</f>
        <v>5463</v>
      </c>
      <c r="K141" s="260" t="n">
        <v>5536</v>
      </c>
      <c r="L141" s="223"/>
      <c r="M141" s="198" t="n">
        <f aca="false">K141+L141</f>
        <v>5536</v>
      </c>
    </row>
    <row r="142" customFormat="false" ht="15" hidden="false" customHeight="false" outlineLevel="0" collapsed="false">
      <c r="A142" s="150"/>
      <c r="B142" s="150" t="s">
        <v>442</v>
      </c>
      <c r="C142" s="150" t="s">
        <v>443</v>
      </c>
      <c r="D142" s="150" t="s">
        <v>214</v>
      </c>
      <c r="E142" s="256" t="s">
        <v>444</v>
      </c>
      <c r="F142" s="223" t="n">
        <v>1157.8</v>
      </c>
      <c r="G142" s="321"/>
      <c r="H142" s="157" t="n">
        <v>1157.8</v>
      </c>
      <c r="I142" s="321"/>
      <c r="J142" s="198" t="n">
        <f aca="false">H142+I142</f>
        <v>1157.8</v>
      </c>
      <c r="K142" s="260" t="n">
        <v>1158.2</v>
      </c>
      <c r="L142" s="223"/>
      <c r="M142" s="198" t="n">
        <f aca="false">K142+L142</f>
        <v>1158.2</v>
      </c>
    </row>
    <row r="143" customFormat="false" ht="15" hidden="false" customHeight="false" outlineLevel="0" collapsed="false">
      <c r="A143" s="150"/>
      <c r="B143" s="150" t="s">
        <v>328</v>
      </c>
      <c r="C143" s="150" t="s">
        <v>332</v>
      </c>
      <c r="D143" s="150"/>
      <c r="E143" s="256" t="s">
        <v>446</v>
      </c>
      <c r="F143" s="223"/>
      <c r="G143" s="321"/>
      <c r="H143" s="157"/>
      <c r="I143" s="321"/>
      <c r="J143" s="198"/>
      <c r="K143" s="260"/>
      <c r="L143" s="223"/>
      <c r="M143" s="198"/>
    </row>
    <row r="144" customFormat="false" ht="15" hidden="false" customHeight="false" outlineLevel="0" collapsed="false">
      <c r="A144" s="150"/>
      <c r="B144" s="150"/>
      <c r="C144" s="150"/>
      <c r="D144" s="150" t="s">
        <v>334</v>
      </c>
      <c r="E144" s="256" t="s">
        <v>413</v>
      </c>
      <c r="F144" s="223" t="n">
        <v>24294.9</v>
      </c>
      <c r="G144" s="321"/>
      <c r="H144" s="157" t="n">
        <v>23623.3</v>
      </c>
      <c r="I144" s="321"/>
      <c r="J144" s="198" t="n">
        <f aca="false">H144+I144</f>
        <v>23623.3</v>
      </c>
      <c r="K144" s="198" t="n">
        <v>25740.6</v>
      </c>
      <c r="L144" s="223"/>
      <c r="M144" s="198" t="n">
        <f aca="false">K144+L144</f>
        <v>25740.6</v>
      </c>
    </row>
    <row r="145" customFormat="false" ht="15" hidden="false" customHeight="false" outlineLevel="0" collapsed="false">
      <c r="A145" s="150"/>
      <c r="B145" s="150"/>
      <c r="C145" s="150"/>
      <c r="D145" s="150" t="s">
        <v>334</v>
      </c>
      <c r="E145" s="256" t="s">
        <v>414</v>
      </c>
      <c r="F145" s="223" t="n">
        <v>455.6</v>
      </c>
      <c r="G145" s="321"/>
      <c r="H145" s="157" t="n">
        <v>455.6</v>
      </c>
      <c r="I145" s="321"/>
      <c r="J145" s="198" t="n">
        <f aca="false">H145+I145</f>
        <v>455.6</v>
      </c>
      <c r="K145" s="260" t="n">
        <v>510.3</v>
      </c>
      <c r="L145" s="223"/>
      <c r="M145" s="198" t="n">
        <f aca="false">K145+L145</f>
        <v>510.3</v>
      </c>
    </row>
    <row r="146" customFormat="false" ht="15" hidden="true" customHeight="false" outlineLevel="0" collapsed="false">
      <c r="A146" s="150"/>
      <c r="B146" s="150"/>
      <c r="C146" s="150"/>
      <c r="D146" s="150" t="s">
        <v>334</v>
      </c>
      <c r="E146" s="256" t="s">
        <v>327</v>
      </c>
      <c r="F146" s="223"/>
      <c r="G146" s="321"/>
      <c r="H146" s="157"/>
      <c r="I146" s="321"/>
      <c r="J146" s="198"/>
      <c r="K146" s="260"/>
      <c r="L146" s="223"/>
      <c r="M146" s="198"/>
    </row>
    <row r="147" customFormat="false" ht="15" hidden="false" customHeight="false" outlineLevel="0" collapsed="false">
      <c r="A147" s="150"/>
      <c r="B147" s="150"/>
      <c r="C147" s="150" t="s">
        <v>447</v>
      </c>
      <c r="D147" s="150" t="s">
        <v>214</v>
      </c>
      <c r="E147" s="256" t="s">
        <v>448</v>
      </c>
      <c r="F147" s="223" t="n">
        <v>30.4</v>
      </c>
      <c r="G147" s="321"/>
      <c r="H147" s="157" t="n">
        <v>30.4</v>
      </c>
      <c r="I147" s="321"/>
      <c r="J147" s="198" t="n">
        <f aca="false">H147+I147</f>
        <v>30.4</v>
      </c>
      <c r="K147" s="260" t="n">
        <v>35.5</v>
      </c>
      <c r="L147" s="223"/>
      <c r="M147" s="198" t="n">
        <f aca="false">K147+L147</f>
        <v>35.5</v>
      </c>
    </row>
    <row r="148" customFormat="false" ht="15" hidden="false" customHeight="false" outlineLevel="0" collapsed="false">
      <c r="A148" s="150"/>
      <c r="B148" s="150"/>
      <c r="C148" s="150" t="s">
        <v>232</v>
      </c>
      <c r="D148" s="150" t="s">
        <v>222</v>
      </c>
      <c r="E148" s="242" t="s">
        <v>449</v>
      </c>
      <c r="F148" s="223" t="n">
        <v>5595.9</v>
      </c>
      <c r="G148" s="321"/>
      <c r="H148" s="157" t="n">
        <v>4955.4</v>
      </c>
      <c r="I148" s="321"/>
      <c r="J148" s="198" t="n">
        <f aca="false">H148+I148</f>
        <v>4955.4</v>
      </c>
      <c r="K148" s="260" t="n">
        <v>5460.8</v>
      </c>
      <c r="L148" s="223"/>
      <c r="M148" s="198" t="n">
        <f aca="false">K148+L148</f>
        <v>5460.8</v>
      </c>
    </row>
    <row r="149" s="187" customFormat="true" ht="30" hidden="false" customHeight="false" outlineLevel="0" collapsed="false">
      <c r="A149" s="150"/>
      <c r="B149" s="150"/>
      <c r="C149" s="150" t="s">
        <v>450</v>
      </c>
      <c r="D149" s="150" t="s">
        <v>235</v>
      </c>
      <c r="E149" s="339" t="s">
        <v>451</v>
      </c>
      <c r="F149" s="336" t="n">
        <v>506</v>
      </c>
      <c r="G149" s="337"/>
      <c r="H149" s="157" t="n">
        <v>440</v>
      </c>
      <c r="I149" s="321"/>
      <c r="J149" s="198" t="n">
        <f aca="false">H149+I149</f>
        <v>440</v>
      </c>
      <c r="K149" s="260" t="n">
        <v>484</v>
      </c>
      <c r="L149" s="223"/>
      <c r="M149" s="198" t="n">
        <f aca="false">K149+L149</f>
        <v>484</v>
      </c>
    </row>
    <row r="150" s="187" customFormat="true" ht="30" hidden="false" customHeight="false" outlineLevel="0" collapsed="false">
      <c r="A150" s="150"/>
      <c r="B150" s="150"/>
      <c r="C150" s="150" t="s">
        <v>452</v>
      </c>
      <c r="D150" s="150" t="s">
        <v>235</v>
      </c>
      <c r="E150" s="339" t="s">
        <v>630</v>
      </c>
      <c r="F150" s="336" t="n">
        <v>2698</v>
      </c>
      <c r="G150" s="337"/>
      <c r="H150" s="157" t="n">
        <v>2452</v>
      </c>
      <c r="I150" s="321"/>
      <c r="J150" s="198" t="n">
        <f aca="false">H150+I150</f>
        <v>2452</v>
      </c>
      <c r="K150" s="260" t="n">
        <v>2651</v>
      </c>
      <c r="L150" s="223"/>
      <c r="M150" s="198" t="n">
        <f aca="false">K150+L150</f>
        <v>2651</v>
      </c>
    </row>
    <row r="151" s="187" customFormat="true" ht="30" hidden="true" customHeight="false" outlineLevel="0" collapsed="false">
      <c r="A151" s="150"/>
      <c r="B151" s="150" t="s">
        <v>456</v>
      </c>
      <c r="C151" s="150" t="s">
        <v>631</v>
      </c>
      <c r="D151" s="150" t="s">
        <v>235</v>
      </c>
      <c r="E151" s="325" t="s">
        <v>632</v>
      </c>
      <c r="F151" s="336"/>
      <c r="G151" s="337"/>
      <c r="H151" s="157"/>
      <c r="I151" s="321"/>
      <c r="J151" s="198"/>
      <c r="K151" s="260"/>
      <c r="L151" s="223"/>
      <c r="M151" s="198"/>
    </row>
    <row r="152" s="187" customFormat="true" ht="30" hidden="false" customHeight="false" outlineLevel="0" collapsed="false">
      <c r="A152" s="150"/>
      <c r="B152" s="150" t="s">
        <v>456</v>
      </c>
      <c r="C152" s="150" t="s">
        <v>438</v>
      </c>
      <c r="D152" s="150" t="s">
        <v>235</v>
      </c>
      <c r="E152" s="339" t="s">
        <v>633</v>
      </c>
      <c r="F152" s="336" t="n">
        <v>33329</v>
      </c>
      <c r="G152" s="337"/>
      <c r="H152" s="157" t="n">
        <v>32382</v>
      </c>
      <c r="I152" s="321"/>
      <c r="J152" s="198" t="n">
        <f aca="false">H152+I152</f>
        <v>32382</v>
      </c>
      <c r="K152" s="260" t="n">
        <v>38762</v>
      </c>
      <c r="L152" s="223"/>
      <c r="M152" s="198" t="n">
        <f aca="false">K152+L152</f>
        <v>38762</v>
      </c>
    </row>
    <row r="153" customFormat="false" ht="12.75" hidden="true" customHeight="true" outlineLevel="0" collapsed="false">
      <c r="A153" s="150"/>
      <c r="B153" s="150"/>
      <c r="C153" s="150"/>
      <c r="D153" s="150"/>
      <c r="E153" s="320"/>
      <c r="F153" s="223"/>
      <c r="G153" s="321"/>
      <c r="H153" s="157"/>
      <c r="I153" s="321"/>
      <c r="J153" s="198"/>
      <c r="K153" s="260"/>
      <c r="L153" s="223"/>
      <c r="M153" s="198"/>
    </row>
    <row r="154" customFormat="false" ht="15.75" hidden="true" customHeight="false" outlineLevel="0" collapsed="false">
      <c r="A154" s="182" t="s">
        <v>458</v>
      </c>
      <c r="B154" s="182"/>
      <c r="C154" s="182"/>
      <c r="D154" s="182"/>
      <c r="E154" s="322" t="s">
        <v>459</v>
      </c>
      <c r="F154" s="170" t="n">
        <f aca="false">SUM(F156:F163)</f>
        <v>3007.9</v>
      </c>
      <c r="G154" s="323" t="n">
        <f aca="false">SUM(G156:G163)</f>
        <v>5755.2</v>
      </c>
      <c r="H154" s="253" t="n">
        <f aca="false">SUM(H156:H163)</f>
        <v>8763.1</v>
      </c>
      <c r="I154" s="170" t="n">
        <f aca="false">SUM(I156:I163)</f>
        <v>-109.1</v>
      </c>
      <c r="J154" s="241" t="n">
        <f aca="false">SUM(J156:J163)</f>
        <v>8654</v>
      </c>
      <c r="K154" s="324" t="n">
        <f aca="false">SUM(K156:K162)</f>
        <v>3463</v>
      </c>
      <c r="L154" s="170" t="n">
        <f aca="false">SUM(L156:L163)</f>
        <v>-117.9</v>
      </c>
      <c r="M154" s="241" t="n">
        <f aca="false">SUM(M156:M163)</f>
        <v>3345.1</v>
      </c>
    </row>
    <row r="155" customFormat="false" ht="15.75" hidden="true" customHeight="false" outlineLevel="0" collapsed="false">
      <c r="A155" s="182"/>
      <c r="B155" s="150" t="s">
        <v>442</v>
      </c>
      <c r="C155" s="150" t="s">
        <v>460</v>
      </c>
      <c r="D155" s="150"/>
      <c r="E155" s="256" t="s">
        <v>461</v>
      </c>
      <c r="F155" s="170"/>
      <c r="G155" s="323"/>
      <c r="H155" s="157"/>
      <c r="I155" s="321"/>
      <c r="J155" s="198"/>
      <c r="K155" s="260"/>
      <c r="L155" s="223"/>
      <c r="M155" s="198"/>
    </row>
    <row r="156" customFormat="false" ht="15" hidden="true" customHeight="false" outlineLevel="0" collapsed="false">
      <c r="A156" s="150"/>
      <c r="B156" s="150"/>
      <c r="C156" s="150"/>
      <c r="D156" s="150" t="s">
        <v>334</v>
      </c>
      <c r="E156" s="256" t="s">
        <v>413</v>
      </c>
      <c r="F156" s="223" t="n">
        <v>1453.3</v>
      </c>
      <c r="G156" s="321"/>
      <c r="H156" s="157" t="n">
        <v>1453.3</v>
      </c>
      <c r="I156" s="321"/>
      <c r="J156" s="198" t="n">
        <f aca="false">H156+I156</f>
        <v>1453.3</v>
      </c>
      <c r="K156" s="260" t="n">
        <v>1641.9</v>
      </c>
      <c r="L156" s="223"/>
      <c r="M156" s="198" t="n">
        <f aca="false">K156+L156</f>
        <v>1641.9</v>
      </c>
    </row>
    <row r="157" customFormat="false" ht="15" hidden="true" customHeight="false" outlineLevel="0" collapsed="false">
      <c r="A157" s="150"/>
      <c r="B157" s="150"/>
      <c r="C157" s="150"/>
      <c r="D157" s="150" t="s">
        <v>334</v>
      </c>
      <c r="E157" s="256" t="s">
        <v>414</v>
      </c>
      <c r="F157" s="223" t="n">
        <v>150</v>
      </c>
      <c r="G157" s="321"/>
      <c r="H157" s="157" t="n">
        <v>150</v>
      </c>
      <c r="I157" s="321"/>
      <c r="J157" s="198" t="n">
        <f aca="false">H157+I157</f>
        <v>150</v>
      </c>
      <c r="K157" s="260" t="n">
        <v>168</v>
      </c>
      <c r="L157" s="223"/>
      <c r="M157" s="198" t="n">
        <f aca="false">K157+L157</f>
        <v>168</v>
      </c>
    </row>
    <row r="158" customFormat="false" ht="15" hidden="true" customHeight="false" outlineLevel="0" collapsed="false">
      <c r="A158" s="150"/>
      <c r="B158" s="150"/>
      <c r="C158" s="150" t="s">
        <v>462</v>
      </c>
      <c r="D158" s="150"/>
      <c r="E158" s="256" t="s">
        <v>463</v>
      </c>
      <c r="F158" s="223"/>
      <c r="G158" s="321"/>
      <c r="H158" s="157"/>
      <c r="I158" s="321"/>
      <c r="J158" s="198"/>
      <c r="K158" s="260"/>
      <c r="L158" s="223"/>
      <c r="M158" s="198"/>
    </row>
    <row r="159" customFormat="false" ht="15" hidden="true" customHeight="false" outlineLevel="0" collapsed="false">
      <c r="A159" s="150"/>
      <c r="B159" s="150"/>
      <c r="C159" s="150"/>
      <c r="D159" s="150" t="s">
        <v>214</v>
      </c>
      <c r="E159" s="256" t="s">
        <v>464</v>
      </c>
      <c r="F159" s="223"/>
      <c r="G159" s="321" t="n">
        <v>105</v>
      </c>
      <c r="H159" s="157" t="n">
        <v>105</v>
      </c>
      <c r="I159" s="321"/>
      <c r="J159" s="198" t="n">
        <f aca="false">H159+I159</f>
        <v>105</v>
      </c>
      <c r="K159" s="260" t="n">
        <v>105</v>
      </c>
      <c r="L159" s="223"/>
      <c r="M159" s="198" t="n">
        <f aca="false">K159+L159</f>
        <v>105</v>
      </c>
    </row>
    <row r="160" customFormat="false" ht="15" hidden="true" customHeight="false" outlineLevel="0" collapsed="false">
      <c r="A160" s="150"/>
      <c r="B160" s="150"/>
      <c r="C160" s="150"/>
      <c r="D160" s="150" t="s">
        <v>214</v>
      </c>
      <c r="E160" s="256" t="s">
        <v>445</v>
      </c>
      <c r="F160" s="223" t="n">
        <v>354</v>
      </c>
      <c r="G160" s="321"/>
      <c r="H160" s="157" t="n">
        <v>354</v>
      </c>
      <c r="I160" s="321"/>
      <c r="J160" s="198" t="n">
        <f aca="false">H160+I160</f>
        <v>354</v>
      </c>
      <c r="K160" s="260" t="n">
        <v>396</v>
      </c>
      <c r="L160" s="223"/>
      <c r="M160" s="198" t="n">
        <f aca="false">K160+L160</f>
        <v>396</v>
      </c>
    </row>
    <row r="161" customFormat="false" ht="15" hidden="true" customHeight="false" outlineLevel="0" collapsed="false">
      <c r="A161" s="150"/>
      <c r="B161" s="150"/>
      <c r="C161" s="150" t="s">
        <v>237</v>
      </c>
      <c r="D161" s="150" t="s">
        <v>222</v>
      </c>
      <c r="E161" s="346" t="s">
        <v>465</v>
      </c>
      <c r="F161" s="223"/>
      <c r="G161" s="321" t="n">
        <v>650.2</v>
      </c>
      <c r="H161" s="157" t="n">
        <v>650.2</v>
      </c>
      <c r="I161" s="321"/>
      <c r="J161" s="198" t="n">
        <f aca="false">H161+I161</f>
        <v>650.2</v>
      </c>
      <c r="K161" s="260"/>
      <c r="L161" s="223"/>
      <c r="M161" s="198"/>
    </row>
    <row r="162" customFormat="false" ht="15" hidden="true" customHeight="false" outlineLevel="0" collapsed="false">
      <c r="A162" s="150"/>
      <c r="B162" s="150" t="s">
        <v>328</v>
      </c>
      <c r="C162" s="150" t="s">
        <v>232</v>
      </c>
      <c r="D162" s="150" t="s">
        <v>222</v>
      </c>
      <c r="E162" s="256" t="s">
        <v>466</v>
      </c>
      <c r="F162" s="223" t="n">
        <v>1050.6</v>
      </c>
      <c r="G162" s="321"/>
      <c r="H162" s="157" t="n">
        <v>1050.6</v>
      </c>
      <c r="I162" s="321" t="n">
        <v>-109.1</v>
      </c>
      <c r="J162" s="198" t="n">
        <f aca="false">H162+I162</f>
        <v>941.5</v>
      </c>
      <c r="K162" s="260" t="n">
        <v>1152.1</v>
      </c>
      <c r="L162" s="223" t="n">
        <v>-117.9</v>
      </c>
      <c r="M162" s="198" t="n">
        <f aca="false">K162+L162</f>
        <v>1034.2</v>
      </c>
    </row>
    <row r="163" customFormat="false" ht="45" hidden="true" customHeight="false" outlineLevel="0" collapsed="false">
      <c r="A163" s="150"/>
      <c r="B163" s="150" t="s">
        <v>341</v>
      </c>
      <c r="C163" s="150" t="s">
        <v>237</v>
      </c>
      <c r="D163" s="150" t="s">
        <v>222</v>
      </c>
      <c r="E163" s="188" t="s">
        <v>467</v>
      </c>
      <c r="F163" s="223"/>
      <c r="G163" s="321" t="n">
        <v>5000</v>
      </c>
      <c r="H163" s="157" t="n">
        <v>5000</v>
      </c>
      <c r="I163" s="321"/>
      <c r="J163" s="198" t="n">
        <f aca="false">H163+I163</f>
        <v>5000</v>
      </c>
      <c r="K163" s="260"/>
      <c r="L163" s="223"/>
      <c r="M163" s="198"/>
    </row>
    <row r="164" customFormat="false" ht="15" hidden="false" customHeight="false" outlineLevel="0" collapsed="false">
      <c r="A164" s="150"/>
      <c r="B164" s="150"/>
      <c r="C164" s="150"/>
      <c r="D164" s="150"/>
      <c r="E164" s="320"/>
      <c r="F164" s="223"/>
      <c r="G164" s="321"/>
      <c r="H164" s="157"/>
      <c r="I164" s="321"/>
      <c r="J164" s="198"/>
      <c r="K164" s="260"/>
      <c r="L164" s="223"/>
      <c r="M164" s="198"/>
    </row>
    <row r="165" customFormat="false" ht="15.75" hidden="false" customHeight="false" outlineLevel="0" collapsed="false">
      <c r="A165" s="182" t="s">
        <v>472</v>
      </c>
      <c r="B165" s="182"/>
      <c r="C165" s="182"/>
      <c r="D165" s="182"/>
      <c r="E165" s="322" t="s">
        <v>473</v>
      </c>
      <c r="F165" s="170" t="n">
        <f aca="false">SUM(F166:F190)</f>
        <v>60819</v>
      </c>
      <c r="G165" s="323" t="n">
        <f aca="false">SUM(G166:G190)</f>
        <v>8500</v>
      </c>
      <c r="H165" s="253" t="n">
        <f aca="false">SUM(H166:H190)</f>
        <v>68970.1</v>
      </c>
      <c r="I165" s="170" t="n">
        <f aca="false">SUM(I166:I190)</f>
        <v>658.1</v>
      </c>
      <c r="J165" s="241" t="n">
        <f aca="false">SUM(J166:J190)</f>
        <v>69628.2</v>
      </c>
      <c r="K165" s="324" t="n">
        <f aca="false">SUM(K166:K190)</f>
        <v>74301.5</v>
      </c>
      <c r="L165" s="170" t="n">
        <f aca="false">SUM(L166:L190)</f>
        <v>658.1</v>
      </c>
      <c r="M165" s="241" t="n">
        <f aca="false">SUM(M166:M190)</f>
        <v>74959.6</v>
      </c>
    </row>
    <row r="166" customFormat="false" ht="15" hidden="false" customHeight="false" outlineLevel="0" collapsed="false">
      <c r="A166" s="212"/>
      <c r="B166" s="212" t="s">
        <v>220</v>
      </c>
      <c r="C166" s="212" t="s">
        <v>221</v>
      </c>
      <c r="D166" s="150" t="s">
        <v>222</v>
      </c>
      <c r="E166" s="242" t="s">
        <v>474</v>
      </c>
      <c r="F166" s="223"/>
      <c r="G166" s="321" t="n">
        <v>8000</v>
      </c>
      <c r="H166" s="157" t="n">
        <v>8000</v>
      </c>
      <c r="I166" s="321"/>
      <c r="J166" s="198" t="n">
        <f aca="false">H166+I166</f>
        <v>8000</v>
      </c>
      <c r="K166" s="260" t="n">
        <v>8000</v>
      </c>
      <c r="L166" s="223"/>
      <c r="M166" s="198" t="n">
        <f aca="false">K166+L166</f>
        <v>8000</v>
      </c>
    </row>
    <row r="167" customFormat="false" ht="15" hidden="false" customHeight="false" outlineLevel="0" collapsed="false">
      <c r="A167" s="212"/>
      <c r="B167" s="150" t="s">
        <v>419</v>
      </c>
      <c r="C167" s="150" t="s">
        <v>424</v>
      </c>
      <c r="D167" s="150"/>
      <c r="E167" s="256" t="s">
        <v>425</v>
      </c>
      <c r="F167" s="223"/>
      <c r="G167" s="321"/>
      <c r="H167" s="157"/>
      <c r="I167" s="321"/>
      <c r="J167" s="198"/>
      <c r="K167" s="260"/>
      <c r="L167" s="223"/>
      <c r="M167" s="198"/>
    </row>
    <row r="168" customFormat="false" ht="15" hidden="false" customHeight="false" outlineLevel="0" collapsed="false">
      <c r="A168" s="150"/>
      <c r="B168" s="150"/>
      <c r="C168" s="150"/>
      <c r="D168" s="150" t="s">
        <v>334</v>
      </c>
      <c r="E168" s="256" t="s">
        <v>413</v>
      </c>
      <c r="F168" s="223" t="n">
        <v>24416.3</v>
      </c>
      <c r="G168" s="321"/>
      <c r="H168" s="157" t="n">
        <v>24416.3</v>
      </c>
      <c r="I168" s="321"/>
      <c r="J168" s="198" t="n">
        <f aca="false">H168+I168</f>
        <v>24416.3</v>
      </c>
      <c r="K168" s="260" t="n">
        <v>26487.9</v>
      </c>
      <c r="L168" s="223"/>
      <c r="M168" s="198" t="n">
        <f aca="false">K168+L168</f>
        <v>26487.9</v>
      </c>
    </row>
    <row r="169" customFormat="false" ht="15" hidden="false" customHeight="false" outlineLevel="0" collapsed="false">
      <c r="A169" s="150"/>
      <c r="B169" s="150"/>
      <c r="C169" s="150"/>
      <c r="D169" s="150" t="s">
        <v>334</v>
      </c>
      <c r="E169" s="256" t="s">
        <v>414</v>
      </c>
      <c r="F169" s="223" t="n">
        <v>2380</v>
      </c>
      <c r="G169" s="321"/>
      <c r="H169" s="157" t="n">
        <v>2380</v>
      </c>
      <c r="I169" s="321"/>
      <c r="J169" s="198" t="n">
        <f aca="false">H169+I169</f>
        <v>2380</v>
      </c>
      <c r="K169" s="260" t="n">
        <v>2390</v>
      </c>
      <c r="L169" s="223"/>
      <c r="M169" s="198" t="n">
        <f aca="false">K169+L169</f>
        <v>2390</v>
      </c>
    </row>
    <row r="170" customFormat="false" ht="15" hidden="false" customHeight="false" outlineLevel="0" collapsed="false">
      <c r="A170" s="150"/>
      <c r="B170" s="150"/>
      <c r="C170" s="150"/>
      <c r="D170" s="150" t="s">
        <v>334</v>
      </c>
      <c r="E170" s="256" t="s">
        <v>327</v>
      </c>
      <c r="F170" s="223" t="n">
        <v>26</v>
      </c>
      <c r="G170" s="321"/>
      <c r="H170" s="157" t="n">
        <v>26</v>
      </c>
      <c r="I170" s="321"/>
      <c r="J170" s="198" t="n">
        <f aca="false">H170+I170</f>
        <v>26</v>
      </c>
      <c r="K170" s="260" t="n">
        <v>26</v>
      </c>
      <c r="L170" s="223"/>
      <c r="M170" s="198" t="n">
        <f aca="false">K170+L170</f>
        <v>26</v>
      </c>
    </row>
    <row r="171" customFormat="false" ht="15" hidden="false" customHeight="false" outlineLevel="0" collapsed="false">
      <c r="A171" s="150"/>
      <c r="B171" s="150" t="s">
        <v>478</v>
      </c>
      <c r="C171" s="150" t="s">
        <v>479</v>
      </c>
      <c r="D171" s="150"/>
      <c r="E171" s="256" t="s">
        <v>480</v>
      </c>
      <c r="F171" s="223"/>
      <c r="G171" s="321"/>
      <c r="H171" s="157"/>
      <c r="I171" s="321"/>
      <c r="J171" s="198"/>
      <c r="K171" s="260"/>
      <c r="L171" s="223"/>
      <c r="M171" s="198"/>
    </row>
    <row r="172" customFormat="false" ht="15" hidden="false" customHeight="false" outlineLevel="0" collapsed="false">
      <c r="A172" s="150"/>
      <c r="B172" s="150"/>
      <c r="C172" s="150"/>
      <c r="D172" s="150" t="s">
        <v>334</v>
      </c>
      <c r="E172" s="256" t="s">
        <v>335</v>
      </c>
      <c r="F172" s="223" t="n">
        <v>4549.3</v>
      </c>
      <c r="G172" s="321"/>
      <c r="H172" s="157" t="n">
        <v>4549.3</v>
      </c>
      <c r="I172" s="321"/>
      <c r="J172" s="198" t="n">
        <f aca="false">H172+I172</f>
        <v>4549.3</v>
      </c>
      <c r="K172" s="260" t="n">
        <v>5141.6</v>
      </c>
      <c r="L172" s="223"/>
      <c r="M172" s="198" t="n">
        <f aca="false">K172+L172</f>
        <v>5141.6</v>
      </c>
    </row>
    <row r="173" customFormat="false" ht="15" hidden="false" customHeight="false" outlineLevel="0" collapsed="false">
      <c r="A173" s="150"/>
      <c r="B173" s="150"/>
      <c r="C173" s="150"/>
      <c r="D173" s="150" t="s">
        <v>334</v>
      </c>
      <c r="E173" s="256" t="s">
        <v>336</v>
      </c>
      <c r="F173" s="223" t="n">
        <v>470</v>
      </c>
      <c r="G173" s="321"/>
      <c r="H173" s="157" t="n">
        <v>470</v>
      </c>
      <c r="I173" s="321"/>
      <c r="J173" s="198" t="n">
        <f aca="false">H173+I173</f>
        <v>470</v>
      </c>
      <c r="K173" s="260" t="n">
        <v>470</v>
      </c>
      <c r="L173" s="223"/>
      <c r="M173" s="198" t="n">
        <f aca="false">K173+L173</f>
        <v>470</v>
      </c>
    </row>
    <row r="174" customFormat="false" ht="15" hidden="false" customHeight="false" outlineLevel="0" collapsed="false">
      <c r="A174" s="150"/>
      <c r="B174" s="150"/>
      <c r="C174" s="150" t="s">
        <v>481</v>
      </c>
      <c r="D174" s="150"/>
      <c r="E174" s="256" t="s">
        <v>482</v>
      </c>
      <c r="F174" s="223"/>
      <c r="G174" s="321"/>
      <c r="H174" s="157"/>
      <c r="I174" s="321"/>
      <c r="J174" s="198"/>
      <c r="K174" s="260"/>
      <c r="L174" s="223"/>
      <c r="M174" s="198"/>
    </row>
    <row r="175" customFormat="false" ht="15" hidden="false" customHeight="false" outlineLevel="0" collapsed="false">
      <c r="A175" s="150"/>
      <c r="B175" s="150"/>
      <c r="C175" s="150"/>
      <c r="D175" s="150" t="s">
        <v>334</v>
      </c>
      <c r="E175" s="256" t="s">
        <v>413</v>
      </c>
      <c r="F175" s="223" t="n">
        <v>11173.6</v>
      </c>
      <c r="G175" s="321" t="n">
        <v>500</v>
      </c>
      <c r="H175" s="157" t="n">
        <v>11673.6</v>
      </c>
      <c r="I175" s="321"/>
      <c r="J175" s="198" t="n">
        <f aca="false">H175+I175</f>
        <v>11673.6</v>
      </c>
      <c r="K175" s="260" t="n">
        <v>13243.1</v>
      </c>
      <c r="L175" s="223"/>
      <c r="M175" s="198" t="n">
        <f aca="false">K175+L175</f>
        <v>13243.1</v>
      </c>
    </row>
    <row r="176" customFormat="false" ht="15" hidden="false" customHeight="false" outlineLevel="0" collapsed="false">
      <c r="A176" s="150"/>
      <c r="B176" s="150"/>
      <c r="C176" s="150"/>
      <c r="D176" s="150" t="s">
        <v>334</v>
      </c>
      <c r="E176" s="256" t="s">
        <v>414</v>
      </c>
      <c r="F176" s="223" t="n">
        <v>310</v>
      </c>
      <c r="G176" s="321"/>
      <c r="H176" s="157" t="n">
        <v>310</v>
      </c>
      <c r="I176" s="321"/>
      <c r="J176" s="198" t="n">
        <f aca="false">H176+I176</f>
        <v>310</v>
      </c>
      <c r="K176" s="260" t="n">
        <v>310</v>
      </c>
      <c r="L176" s="223"/>
      <c r="M176" s="198" t="n">
        <f aca="false">K176+L176</f>
        <v>310</v>
      </c>
    </row>
    <row r="177" customFormat="false" ht="15" hidden="false" customHeight="false" outlineLevel="0" collapsed="false">
      <c r="A177" s="150"/>
      <c r="B177" s="150"/>
      <c r="C177" s="150"/>
      <c r="D177" s="150" t="s">
        <v>334</v>
      </c>
      <c r="E177" s="256" t="s">
        <v>327</v>
      </c>
      <c r="F177" s="223" t="n">
        <v>60</v>
      </c>
      <c r="G177" s="321"/>
      <c r="H177" s="157" t="n">
        <v>60</v>
      </c>
      <c r="I177" s="321"/>
      <c r="J177" s="198" t="n">
        <f aca="false">H177+I177</f>
        <v>60</v>
      </c>
      <c r="K177" s="260" t="n">
        <v>60</v>
      </c>
      <c r="L177" s="223"/>
      <c r="M177" s="198" t="n">
        <f aca="false">K177+L177</f>
        <v>60</v>
      </c>
    </row>
    <row r="178" customFormat="false" ht="15.75" hidden="false" customHeight="true" outlineLevel="0" collapsed="false">
      <c r="A178" s="150"/>
      <c r="B178" s="150"/>
      <c r="C178" s="150" t="s">
        <v>483</v>
      </c>
      <c r="D178" s="150"/>
      <c r="E178" s="256" t="s">
        <v>484</v>
      </c>
      <c r="F178" s="223"/>
      <c r="G178" s="321"/>
      <c r="H178" s="157"/>
      <c r="I178" s="321"/>
      <c r="J178" s="198"/>
      <c r="K178" s="260"/>
      <c r="L178" s="223"/>
      <c r="M178" s="198"/>
    </row>
    <row r="179" customFormat="false" ht="15" hidden="false" customHeight="false" outlineLevel="0" collapsed="false">
      <c r="A179" s="150"/>
      <c r="B179" s="150"/>
      <c r="C179" s="150"/>
      <c r="D179" s="150" t="s">
        <v>334</v>
      </c>
      <c r="E179" s="256" t="s">
        <v>413</v>
      </c>
      <c r="F179" s="223" t="n">
        <v>9819.3</v>
      </c>
      <c r="G179" s="321"/>
      <c r="H179" s="157" t="n">
        <v>9819.3</v>
      </c>
      <c r="I179" s="321"/>
      <c r="J179" s="198" t="n">
        <f aca="false">H179+I179</f>
        <v>9819.3</v>
      </c>
      <c r="K179" s="260" t="n">
        <v>10077.6</v>
      </c>
      <c r="L179" s="223"/>
      <c r="M179" s="198" t="n">
        <f aca="false">K179+L179</f>
        <v>10077.6</v>
      </c>
    </row>
    <row r="180" customFormat="false" ht="15" hidden="false" customHeight="false" outlineLevel="0" collapsed="false">
      <c r="A180" s="150"/>
      <c r="B180" s="150"/>
      <c r="C180" s="150"/>
      <c r="D180" s="150" t="s">
        <v>334</v>
      </c>
      <c r="E180" s="256" t="s">
        <v>414</v>
      </c>
      <c r="F180" s="223" t="n">
        <v>360</v>
      </c>
      <c r="G180" s="321"/>
      <c r="H180" s="157" t="n">
        <v>360</v>
      </c>
      <c r="I180" s="321"/>
      <c r="J180" s="198" t="n">
        <f aca="false">H180+I180</f>
        <v>360</v>
      </c>
      <c r="K180" s="260" t="n">
        <v>360</v>
      </c>
      <c r="L180" s="223"/>
      <c r="M180" s="198" t="n">
        <f aca="false">K180+L180</f>
        <v>360</v>
      </c>
    </row>
    <row r="181" customFormat="false" ht="15" hidden="false" customHeight="false" outlineLevel="0" collapsed="false">
      <c r="A181" s="150"/>
      <c r="B181" s="150"/>
      <c r="C181" s="150"/>
      <c r="D181" s="150" t="s">
        <v>334</v>
      </c>
      <c r="E181" s="256" t="s">
        <v>327</v>
      </c>
      <c r="F181" s="223" t="n">
        <v>22</v>
      </c>
      <c r="G181" s="321"/>
      <c r="H181" s="157" t="n">
        <v>22</v>
      </c>
      <c r="I181" s="321"/>
      <c r="J181" s="198" t="n">
        <f aca="false">H181+I181</f>
        <v>22</v>
      </c>
      <c r="K181" s="260" t="n">
        <v>22</v>
      </c>
      <c r="L181" s="223"/>
      <c r="M181" s="198" t="n">
        <f aca="false">K181+L181</f>
        <v>22</v>
      </c>
    </row>
    <row r="182" customFormat="false" ht="15" hidden="false" customHeight="false" outlineLevel="0" collapsed="false">
      <c r="A182" s="150"/>
      <c r="B182" s="150" t="s">
        <v>489</v>
      </c>
      <c r="C182" s="150" t="s">
        <v>232</v>
      </c>
      <c r="D182" s="150" t="s">
        <v>222</v>
      </c>
      <c r="E182" s="242" t="s">
        <v>490</v>
      </c>
      <c r="F182" s="223" t="n">
        <v>2208.4</v>
      </c>
      <c r="G182" s="321"/>
      <c r="H182" s="157" t="n">
        <v>1990</v>
      </c>
      <c r="I182" s="321" t="n">
        <v>658.1</v>
      </c>
      <c r="J182" s="198" t="n">
        <f aca="false">H182+I182</f>
        <v>2648.1</v>
      </c>
      <c r="K182" s="260" t="n">
        <v>2182.6</v>
      </c>
      <c r="L182" s="223" t="n">
        <v>658.1</v>
      </c>
      <c r="M182" s="198" t="n">
        <f aca="false">K182+L182</f>
        <v>2840.7</v>
      </c>
    </row>
    <row r="183" customFormat="false" ht="34.5" hidden="false" customHeight="true" outlineLevel="0" collapsed="false">
      <c r="A183" s="182"/>
      <c r="B183" s="150"/>
      <c r="C183" s="150" t="s">
        <v>491</v>
      </c>
      <c r="D183" s="150" t="s">
        <v>330</v>
      </c>
      <c r="E183" s="218" t="s">
        <v>634</v>
      </c>
      <c r="F183" s="326" t="n">
        <v>723</v>
      </c>
      <c r="G183" s="341"/>
      <c r="H183" s="157" t="n">
        <v>723</v>
      </c>
      <c r="I183" s="321"/>
      <c r="J183" s="198" t="n">
        <f aca="false">H183+I183</f>
        <v>723</v>
      </c>
      <c r="K183" s="260" t="n">
        <v>795</v>
      </c>
      <c r="L183" s="223"/>
      <c r="M183" s="198" t="n">
        <f aca="false">K183+L183</f>
        <v>795</v>
      </c>
    </row>
    <row r="184" customFormat="false" ht="18" hidden="false" customHeight="true" outlineLevel="0" collapsed="false">
      <c r="A184" s="182"/>
      <c r="B184" s="150"/>
      <c r="C184" s="150"/>
      <c r="D184" s="150" t="s">
        <v>330</v>
      </c>
      <c r="E184" s="218" t="s">
        <v>635</v>
      </c>
      <c r="F184" s="326" t="n">
        <v>1277</v>
      </c>
      <c r="G184" s="341"/>
      <c r="H184" s="157" t="n">
        <v>1277</v>
      </c>
      <c r="I184" s="321"/>
      <c r="J184" s="198" t="n">
        <f aca="false">H184+I184</f>
        <v>1277</v>
      </c>
      <c r="K184" s="260" t="n">
        <v>1405</v>
      </c>
      <c r="L184" s="223"/>
      <c r="M184" s="198" t="n">
        <f aca="false">K184+L184</f>
        <v>1405</v>
      </c>
    </row>
    <row r="185" customFormat="false" ht="18" hidden="false" customHeight="true" outlineLevel="0" collapsed="false">
      <c r="A185" s="182"/>
      <c r="B185" s="150"/>
      <c r="C185" s="150" t="s">
        <v>332</v>
      </c>
      <c r="D185" s="150"/>
      <c r="E185" s="256" t="s">
        <v>494</v>
      </c>
      <c r="F185" s="326"/>
      <c r="G185" s="341"/>
      <c r="H185" s="157"/>
      <c r="I185" s="321"/>
      <c r="J185" s="198"/>
      <c r="K185" s="260"/>
      <c r="L185" s="223"/>
      <c r="M185" s="198"/>
    </row>
    <row r="186" customFormat="false" ht="15" hidden="false" customHeight="false" outlineLevel="0" collapsed="false">
      <c r="A186" s="150"/>
      <c r="B186" s="150"/>
      <c r="C186" s="150"/>
      <c r="D186" s="150" t="s">
        <v>334</v>
      </c>
      <c r="E186" s="256" t="s">
        <v>413</v>
      </c>
      <c r="F186" s="223" t="n">
        <v>1706.4</v>
      </c>
      <c r="G186" s="321"/>
      <c r="H186" s="157" t="n">
        <v>1706.4</v>
      </c>
      <c r="I186" s="321"/>
      <c r="J186" s="198" t="n">
        <f aca="false">H186+I186</f>
        <v>1706.4</v>
      </c>
      <c r="K186" s="260" t="n">
        <v>1832.3</v>
      </c>
      <c r="L186" s="223"/>
      <c r="M186" s="198" t="n">
        <f aca="false">K186+L186</f>
        <v>1832.3</v>
      </c>
    </row>
    <row r="187" customFormat="false" ht="15" hidden="false" customHeight="false" outlineLevel="0" collapsed="false">
      <c r="A187" s="150"/>
      <c r="B187" s="150"/>
      <c r="C187" s="150"/>
      <c r="D187" s="150" t="s">
        <v>334</v>
      </c>
      <c r="E187" s="256" t="s">
        <v>327</v>
      </c>
      <c r="F187" s="223" t="n">
        <v>60</v>
      </c>
      <c r="G187" s="321"/>
      <c r="H187" s="157" t="n">
        <v>60</v>
      </c>
      <c r="I187" s="321"/>
      <c r="J187" s="198" t="n">
        <f aca="false">H187+I187</f>
        <v>60</v>
      </c>
      <c r="K187" s="260" t="n">
        <v>60</v>
      </c>
      <c r="L187" s="223"/>
      <c r="M187" s="198" t="n">
        <f aca="false">K187+L187</f>
        <v>60</v>
      </c>
    </row>
    <row r="188" customFormat="false" ht="15" hidden="false" customHeight="false" outlineLevel="0" collapsed="false">
      <c r="A188" s="150"/>
      <c r="B188" s="150"/>
      <c r="C188" s="150" t="s">
        <v>332</v>
      </c>
      <c r="D188" s="150" t="s">
        <v>334</v>
      </c>
      <c r="E188" s="256" t="s">
        <v>495</v>
      </c>
      <c r="F188" s="223"/>
      <c r="G188" s="321"/>
      <c r="H188" s="157"/>
      <c r="I188" s="321"/>
      <c r="J188" s="198"/>
      <c r="K188" s="260"/>
      <c r="L188" s="223"/>
      <c r="M188" s="198"/>
    </row>
    <row r="189" customFormat="false" ht="15" hidden="false" customHeight="false" outlineLevel="0" collapsed="false">
      <c r="A189" s="150"/>
      <c r="B189" s="150"/>
      <c r="C189" s="150"/>
      <c r="D189" s="150" t="s">
        <v>334</v>
      </c>
      <c r="E189" s="256" t="s">
        <v>413</v>
      </c>
      <c r="F189" s="223" t="n">
        <v>1177.7</v>
      </c>
      <c r="G189" s="321"/>
      <c r="H189" s="157" t="n">
        <v>1047.2</v>
      </c>
      <c r="I189" s="321"/>
      <c r="J189" s="198" t="n">
        <f aca="false">H189+I189</f>
        <v>1047.2</v>
      </c>
      <c r="K189" s="260" t="n">
        <v>1358.4</v>
      </c>
      <c r="L189" s="223"/>
      <c r="M189" s="198" t="n">
        <f aca="false">K189+L189</f>
        <v>1358.4</v>
      </c>
    </row>
    <row r="190" customFormat="false" ht="15.75" hidden="false" customHeight="false" outlineLevel="0" collapsed="false">
      <c r="A190" s="150"/>
      <c r="B190" s="150"/>
      <c r="C190" s="150"/>
      <c r="D190" s="150" t="s">
        <v>334</v>
      </c>
      <c r="E190" s="256" t="s">
        <v>414</v>
      </c>
      <c r="F190" s="223" t="n">
        <v>80</v>
      </c>
      <c r="G190" s="321"/>
      <c r="H190" s="157" t="n">
        <v>80</v>
      </c>
      <c r="I190" s="321"/>
      <c r="J190" s="198" t="n">
        <f aca="false">H190+I190</f>
        <v>80</v>
      </c>
      <c r="K190" s="260" t="n">
        <v>80</v>
      </c>
      <c r="L190" s="223"/>
      <c r="M190" s="198" t="n">
        <f aca="false">K190+L190</f>
        <v>80</v>
      </c>
    </row>
    <row r="191" customFormat="false" ht="15" hidden="true" customHeight="false" outlineLevel="0" collapsed="false">
      <c r="A191" s="150"/>
      <c r="B191" s="150"/>
      <c r="C191" s="150"/>
      <c r="D191" s="150"/>
      <c r="E191" s="256"/>
      <c r="F191" s="223"/>
      <c r="G191" s="321"/>
      <c r="H191" s="157"/>
      <c r="I191" s="321"/>
      <c r="J191" s="198"/>
      <c r="K191" s="260"/>
      <c r="L191" s="223"/>
      <c r="M191" s="198"/>
    </row>
    <row r="192" customFormat="false" ht="15.75" hidden="true" customHeight="false" outlineLevel="0" collapsed="false">
      <c r="A192" s="182" t="s">
        <v>496</v>
      </c>
      <c r="B192" s="182"/>
      <c r="C192" s="182"/>
      <c r="D192" s="182"/>
      <c r="E192" s="322" t="s">
        <v>497</v>
      </c>
      <c r="F192" s="265" t="n">
        <f aca="false">SUM(F194:F221)</f>
        <v>254733.7</v>
      </c>
      <c r="G192" s="347" t="n">
        <f aca="false">SUM(G194:G221)</f>
        <v>1000</v>
      </c>
      <c r="H192" s="348" t="n">
        <f aca="false">SUM(H194:H221)</f>
        <v>286261.6</v>
      </c>
      <c r="I192" s="265" t="n">
        <f aca="false">SUM(I194:I221)</f>
        <v>-343.4</v>
      </c>
      <c r="J192" s="349" t="n">
        <f aca="false">SUM(J194:J221)</f>
        <v>285918.2</v>
      </c>
      <c r="K192" s="350" t="n">
        <f aca="false">SUM(K194:K221)</f>
        <v>297577.4</v>
      </c>
      <c r="L192" s="265" t="n">
        <f aca="false">SUM(L194:L221)</f>
        <v>-371.2</v>
      </c>
      <c r="M192" s="349" t="n">
        <f aca="false">SUM(M194:M221)</f>
        <v>297206.2</v>
      </c>
    </row>
    <row r="193" customFormat="false" ht="15.75" hidden="true" customHeight="false" outlineLevel="0" collapsed="false">
      <c r="A193" s="182"/>
      <c r="B193" s="150" t="s">
        <v>498</v>
      </c>
      <c r="C193" s="150" t="s">
        <v>499</v>
      </c>
      <c r="D193" s="150"/>
      <c r="E193" s="256" t="s">
        <v>500</v>
      </c>
      <c r="F193" s="265"/>
      <c r="G193" s="347"/>
      <c r="H193" s="157"/>
      <c r="I193" s="321"/>
      <c r="J193" s="198"/>
      <c r="K193" s="260"/>
      <c r="L193" s="223"/>
      <c r="M193" s="198"/>
    </row>
    <row r="194" customFormat="false" ht="15" hidden="true" customHeight="false" outlineLevel="0" collapsed="false">
      <c r="A194" s="150"/>
      <c r="B194" s="150"/>
      <c r="C194" s="150"/>
      <c r="D194" s="150" t="s">
        <v>334</v>
      </c>
      <c r="E194" s="256" t="s">
        <v>335</v>
      </c>
      <c r="F194" s="223" t="n">
        <v>3724.2</v>
      </c>
      <c r="G194" s="321"/>
      <c r="H194" s="157" t="n">
        <v>3724.2</v>
      </c>
      <c r="I194" s="321"/>
      <c r="J194" s="198" t="n">
        <f aca="false">H194+I194</f>
        <v>3724.2</v>
      </c>
      <c r="K194" s="260" t="n">
        <v>4018.6</v>
      </c>
      <c r="L194" s="223"/>
      <c r="M194" s="198" t="n">
        <f aca="false">K194+L194</f>
        <v>4018.6</v>
      </c>
    </row>
    <row r="195" customFormat="false" ht="15" hidden="true" customHeight="false" outlineLevel="0" collapsed="false">
      <c r="A195" s="150"/>
      <c r="B195" s="150"/>
      <c r="C195" s="150"/>
      <c r="D195" s="150" t="s">
        <v>334</v>
      </c>
      <c r="E195" s="256" t="s">
        <v>336</v>
      </c>
      <c r="F195" s="223" t="n">
        <v>443</v>
      </c>
      <c r="G195" s="321"/>
      <c r="H195" s="157" t="n">
        <v>443</v>
      </c>
      <c r="I195" s="321"/>
      <c r="J195" s="198" t="n">
        <f aca="false">H195+I195</f>
        <v>443</v>
      </c>
      <c r="K195" s="260" t="n">
        <v>496.1</v>
      </c>
      <c r="L195" s="223"/>
      <c r="M195" s="198" t="n">
        <f aca="false">K195+L195</f>
        <v>496.1</v>
      </c>
    </row>
    <row r="196" customFormat="false" ht="15" hidden="true" customHeight="false" outlineLevel="0" collapsed="false">
      <c r="A196" s="150"/>
      <c r="B196" s="150"/>
      <c r="C196" s="150" t="s">
        <v>499</v>
      </c>
      <c r="D196" s="150"/>
      <c r="E196" s="256" t="s">
        <v>501</v>
      </c>
      <c r="F196" s="223"/>
      <c r="G196" s="321"/>
      <c r="H196" s="157"/>
      <c r="I196" s="321"/>
      <c r="J196" s="198"/>
      <c r="K196" s="260"/>
      <c r="L196" s="223"/>
      <c r="M196" s="198"/>
    </row>
    <row r="197" customFormat="false" ht="15" hidden="true" customHeight="false" outlineLevel="0" collapsed="false">
      <c r="A197" s="150"/>
      <c r="B197" s="267"/>
      <c r="C197" s="150"/>
      <c r="D197" s="150" t="s">
        <v>334</v>
      </c>
      <c r="E197" s="256" t="s">
        <v>335</v>
      </c>
      <c r="F197" s="223" t="n">
        <v>2338.2</v>
      </c>
      <c r="G197" s="321"/>
      <c r="H197" s="157" t="n">
        <v>2338.2</v>
      </c>
      <c r="I197" s="321"/>
      <c r="J197" s="198" t="n">
        <f aca="false">H197+I197</f>
        <v>2338.2</v>
      </c>
      <c r="K197" s="260" t="n">
        <v>2545.7</v>
      </c>
      <c r="L197" s="223"/>
      <c r="M197" s="198" t="n">
        <f aca="false">K197+L197</f>
        <v>2545.7</v>
      </c>
    </row>
    <row r="198" customFormat="false" ht="15" hidden="true" customHeight="false" outlineLevel="0" collapsed="false">
      <c r="A198" s="150"/>
      <c r="B198" s="267"/>
      <c r="C198" s="150"/>
      <c r="D198" s="150" t="s">
        <v>334</v>
      </c>
      <c r="E198" s="256" t="s">
        <v>336</v>
      </c>
      <c r="F198" s="223"/>
      <c r="G198" s="321"/>
      <c r="H198" s="157"/>
      <c r="I198" s="321"/>
      <c r="J198" s="198"/>
      <c r="K198" s="260"/>
      <c r="L198" s="223"/>
      <c r="M198" s="198"/>
    </row>
    <row r="199" customFormat="false" ht="15" hidden="true" customHeight="false" outlineLevel="0" collapsed="false">
      <c r="A199" s="150"/>
      <c r="B199" s="267"/>
      <c r="C199" s="150"/>
      <c r="D199" s="150" t="s">
        <v>334</v>
      </c>
      <c r="E199" s="256" t="s">
        <v>502</v>
      </c>
      <c r="F199" s="223" t="n">
        <v>212.6</v>
      </c>
      <c r="G199" s="321"/>
      <c r="H199" s="157" t="n">
        <v>212.6</v>
      </c>
      <c r="I199" s="321"/>
      <c r="J199" s="198" t="n">
        <f aca="false">H199+I199</f>
        <v>212.6</v>
      </c>
      <c r="K199" s="260" t="n">
        <v>238.1</v>
      </c>
      <c r="L199" s="223"/>
      <c r="M199" s="198" t="n">
        <f aca="false">K199+L199</f>
        <v>238.1</v>
      </c>
    </row>
    <row r="200" customFormat="false" ht="15" hidden="true" customHeight="false" outlineLevel="0" collapsed="false">
      <c r="A200" s="150"/>
      <c r="B200" s="267"/>
      <c r="C200" s="150" t="s">
        <v>503</v>
      </c>
      <c r="D200" s="150"/>
      <c r="E200" s="256" t="s">
        <v>504</v>
      </c>
      <c r="F200" s="223"/>
      <c r="G200" s="321"/>
      <c r="H200" s="157"/>
      <c r="I200" s="321"/>
      <c r="J200" s="198"/>
      <c r="K200" s="260"/>
      <c r="L200" s="223"/>
      <c r="M200" s="198"/>
    </row>
    <row r="201" customFormat="false" ht="15" hidden="true" customHeight="false" outlineLevel="0" collapsed="false">
      <c r="A201" s="150"/>
      <c r="B201" s="150"/>
      <c r="C201" s="150"/>
      <c r="D201" s="150" t="s">
        <v>334</v>
      </c>
      <c r="E201" s="256" t="s">
        <v>413</v>
      </c>
      <c r="F201" s="223" t="n">
        <v>25439.9</v>
      </c>
      <c r="G201" s="321" t="n">
        <v>500</v>
      </c>
      <c r="H201" s="157" t="n">
        <v>25939.9</v>
      </c>
      <c r="I201" s="321"/>
      <c r="J201" s="198" t="n">
        <f aca="false">H201+I201</f>
        <v>25939.9</v>
      </c>
      <c r="K201" s="260" t="n">
        <v>29092</v>
      </c>
      <c r="L201" s="223"/>
      <c r="M201" s="198" t="n">
        <f aca="false">K201+L201</f>
        <v>29092</v>
      </c>
    </row>
    <row r="202" customFormat="false" ht="15" hidden="true" customHeight="false" outlineLevel="0" collapsed="false">
      <c r="A202" s="150"/>
      <c r="B202" s="150"/>
      <c r="C202" s="150"/>
      <c r="D202" s="150" t="s">
        <v>334</v>
      </c>
      <c r="E202" s="256" t="s">
        <v>414</v>
      </c>
      <c r="F202" s="223" t="n">
        <v>15087.8</v>
      </c>
      <c r="G202" s="321"/>
      <c r="H202" s="157" t="n">
        <v>15087.8</v>
      </c>
      <c r="I202" s="321"/>
      <c r="J202" s="198" t="n">
        <f aca="false">H202+I202</f>
        <v>15087.8</v>
      </c>
      <c r="K202" s="260" t="n">
        <v>17994</v>
      </c>
      <c r="L202" s="223"/>
      <c r="M202" s="198" t="n">
        <f aca="false">K202+L202</f>
        <v>17994</v>
      </c>
    </row>
    <row r="203" customFormat="false" ht="15" hidden="true" customHeight="false" outlineLevel="0" collapsed="false">
      <c r="A203" s="150"/>
      <c r="B203" s="150"/>
      <c r="C203" s="150"/>
      <c r="D203" s="150" t="s">
        <v>334</v>
      </c>
      <c r="E203" s="256" t="s">
        <v>327</v>
      </c>
      <c r="F203" s="223" t="n">
        <v>21963.6</v>
      </c>
      <c r="G203" s="321"/>
      <c r="H203" s="157" t="n">
        <v>21963.6</v>
      </c>
      <c r="I203" s="321"/>
      <c r="J203" s="198" t="n">
        <f aca="false">H203+I203</f>
        <v>21963.6</v>
      </c>
      <c r="K203" s="260" t="n">
        <v>6391.1</v>
      </c>
      <c r="L203" s="223"/>
      <c r="M203" s="198" t="n">
        <f aca="false">K203+L203</f>
        <v>6391.1</v>
      </c>
    </row>
    <row r="204" customFormat="false" ht="15" hidden="true" customHeight="false" outlineLevel="0" collapsed="false">
      <c r="A204" s="150"/>
      <c r="B204" s="150"/>
      <c r="C204" s="150" t="s">
        <v>503</v>
      </c>
      <c r="D204" s="150" t="s">
        <v>222</v>
      </c>
      <c r="E204" s="180" t="s">
        <v>506</v>
      </c>
      <c r="F204" s="223" t="n">
        <v>2000</v>
      </c>
      <c r="G204" s="321"/>
      <c r="H204" s="157" t="n">
        <v>2000</v>
      </c>
      <c r="I204" s="321"/>
      <c r="J204" s="198" t="n">
        <f aca="false">H204+I204</f>
        <v>2000</v>
      </c>
      <c r="K204" s="260" t="n">
        <v>1500</v>
      </c>
      <c r="L204" s="223"/>
      <c r="M204" s="198" t="n">
        <f aca="false">K204+L204</f>
        <v>1500</v>
      </c>
    </row>
    <row r="205" customFormat="false" ht="15" hidden="true" customHeight="false" outlineLevel="0" collapsed="false">
      <c r="A205" s="150"/>
      <c r="B205" s="150"/>
      <c r="C205" s="150"/>
      <c r="D205" s="150" t="s">
        <v>222</v>
      </c>
      <c r="E205" s="180" t="s">
        <v>507</v>
      </c>
      <c r="F205" s="223" t="n">
        <v>300</v>
      </c>
      <c r="G205" s="321"/>
      <c r="H205" s="157" t="n">
        <v>300</v>
      </c>
      <c r="I205" s="321"/>
      <c r="J205" s="198" t="n">
        <f aca="false">H205+I205</f>
        <v>300</v>
      </c>
      <c r="K205" s="260" t="n">
        <v>300</v>
      </c>
      <c r="L205" s="223"/>
      <c r="M205" s="198" t="n">
        <f aca="false">K205+L205</f>
        <v>300</v>
      </c>
    </row>
    <row r="206" customFormat="false" ht="15" hidden="true" customHeight="false" outlineLevel="0" collapsed="false">
      <c r="A206" s="150"/>
      <c r="B206" s="150" t="s">
        <v>512</v>
      </c>
      <c r="C206" s="150" t="s">
        <v>513</v>
      </c>
      <c r="D206" s="150" t="s">
        <v>334</v>
      </c>
      <c r="E206" s="256" t="s">
        <v>514</v>
      </c>
      <c r="F206" s="223"/>
      <c r="G206" s="321"/>
      <c r="H206" s="157"/>
      <c r="I206" s="321"/>
      <c r="J206" s="198"/>
      <c r="K206" s="260"/>
      <c r="L206" s="223"/>
      <c r="M206" s="198"/>
    </row>
    <row r="207" customFormat="false" ht="15" hidden="true" customHeight="false" outlineLevel="0" collapsed="false">
      <c r="A207" s="150"/>
      <c r="B207" s="150"/>
      <c r="C207" s="150"/>
      <c r="D207" s="150" t="s">
        <v>334</v>
      </c>
      <c r="E207" s="256" t="s">
        <v>413</v>
      </c>
      <c r="F207" s="223" t="n">
        <v>9742.3</v>
      </c>
      <c r="G207" s="321"/>
      <c r="H207" s="157" t="n">
        <v>9487.3</v>
      </c>
      <c r="I207" s="321"/>
      <c r="J207" s="198" t="n">
        <f aca="false">H207+I207</f>
        <v>9487.3</v>
      </c>
      <c r="K207" s="260" t="n">
        <v>10366.8</v>
      </c>
      <c r="L207" s="223"/>
      <c r="M207" s="198" t="n">
        <f aca="false">K207+L207</f>
        <v>10366.8</v>
      </c>
    </row>
    <row r="208" customFormat="false" ht="15" hidden="true" customHeight="false" outlineLevel="0" collapsed="false">
      <c r="A208" s="150"/>
      <c r="B208" s="150"/>
      <c r="C208" s="150"/>
      <c r="D208" s="150" t="s">
        <v>334</v>
      </c>
      <c r="E208" s="256" t="s">
        <v>414</v>
      </c>
      <c r="F208" s="223" t="n">
        <v>50553.9</v>
      </c>
      <c r="G208" s="321"/>
      <c r="H208" s="157" t="n">
        <v>50553.9</v>
      </c>
      <c r="I208" s="321"/>
      <c r="J208" s="198" t="n">
        <f aca="false">H208+I208</f>
        <v>50553.9</v>
      </c>
      <c r="K208" s="260" t="n">
        <v>56620.4</v>
      </c>
      <c r="L208" s="223"/>
      <c r="M208" s="198" t="n">
        <f aca="false">K208+L208</f>
        <v>56620.4</v>
      </c>
    </row>
    <row r="209" customFormat="false" ht="15" hidden="true" customHeight="false" outlineLevel="0" collapsed="false">
      <c r="A209" s="150"/>
      <c r="B209" s="150"/>
      <c r="C209" s="150"/>
      <c r="D209" s="150" t="s">
        <v>334</v>
      </c>
      <c r="E209" s="256" t="s">
        <v>327</v>
      </c>
      <c r="F209" s="223" t="n">
        <v>9542.7</v>
      </c>
      <c r="G209" s="321"/>
      <c r="H209" s="157" t="n">
        <v>9542.7</v>
      </c>
      <c r="I209" s="321"/>
      <c r="J209" s="198" t="n">
        <f aca="false">H209+I209</f>
        <v>9542.7</v>
      </c>
      <c r="K209" s="260" t="n">
        <v>9837.3</v>
      </c>
      <c r="L209" s="223"/>
      <c r="M209" s="198" t="n">
        <f aca="false">K209+L209</f>
        <v>9837.3</v>
      </c>
    </row>
    <row r="210" customFormat="false" ht="30" hidden="true" customHeight="false" outlineLevel="0" collapsed="false">
      <c r="A210" s="150"/>
      <c r="B210" s="150"/>
      <c r="C210" s="150" t="s">
        <v>508</v>
      </c>
      <c r="D210" s="150" t="s">
        <v>235</v>
      </c>
      <c r="E210" s="351" t="s">
        <v>509</v>
      </c>
      <c r="F210" s="223"/>
      <c r="G210" s="321"/>
      <c r="H210" s="157" t="n">
        <v>23559</v>
      </c>
      <c r="I210" s="321"/>
      <c r="J210" s="198" t="n">
        <f aca="false">H210+I210</f>
        <v>23559</v>
      </c>
      <c r="K210" s="260" t="n">
        <v>23559</v>
      </c>
      <c r="L210" s="223"/>
      <c r="M210" s="198" t="n">
        <f aca="false">K210+L210</f>
        <v>23559</v>
      </c>
    </row>
    <row r="211" customFormat="false" ht="30" hidden="true" customHeight="false" outlineLevel="0" collapsed="false">
      <c r="A211" s="150"/>
      <c r="B211" s="150"/>
      <c r="C211" s="150" t="s">
        <v>237</v>
      </c>
      <c r="D211" s="150" t="s">
        <v>222</v>
      </c>
      <c r="E211" s="334" t="s">
        <v>516</v>
      </c>
      <c r="F211" s="223"/>
      <c r="G211" s="321" t="n">
        <v>500</v>
      </c>
      <c r="H211" s="157" t="n">
        <v>500</v>
      </c>
      <c r="I211" s="321"/>
      <c r="J211" s="198" t="n">
        <f aca="false">H211+I211</f>
        <v>500</v>
      </c>
      <c r="K211" s="260"/>
      <c r="L211" s="223"/>
      <c r="M211" s="198"/>
    </row>
    <row r="212" customFormat="false" ht="15" hidden="true" customHeight="false" outlineLevel="0" collapsed="false">
      <c r="A212" s="150"/>
      <c r="B212" s="150" t="s">
        <v>517</v>
      </c>
      <c r="C212" s="150" t="s">
        <v>518</v>
      </c>
      <c r="D212" s="150" t="s">
        <v>334</v>
      </c>
      <c r="E212" s="256" t="s">
        <v>519</v>
      </c>
      <c r="F212" s="223"/>
      <c r="G212" s="321"/>
      <c r="H212" s="157"/>
      <c r="I212" s="321"/>
      <c r="J212" s="198"/>
      <c r="K212" s="260"/>
      <c r="L212" s="223"/>
      <c r="M212" s="198"/>
    </row>
    <row r="213" customFormat="false" ht="15" hidden="true" customHeight="false" outlineLevel="0" collapsed="false">
      <c r="A213" s="150"/>
      <c r="B213" s="150"/>
      <c r="C213" s="150"/>
      <c r="D213" s="150" t="s">
        <v>334</v>
      </c>
      <c r="E213" s="256" t="s">
        <v>413</v>
      </c>
      <c r="F213" s="223" t="n">
        <v>41104.4</v>
      </c>
      <c r="G213" s="321"/>
      <c r="H213" s="157" t="n">
        <v>41359.4</v>
      </c>
      <c r="I213" s="321"/>
      <c r="J213" s="198" t="n">
        <f aca="false">H213+I213</f>
        <v>41359.4</v>
      </c>
      <c r="K213" s="260" t="n">
        <v>43319.7</v>
      </c>
      <c r="L213" s="223"/>
      <c r="M213" s="198" t="n">
        <f aca="false">K213+L213</f>
        <v>43319.7</v>
      </c>
    </row>
    <row r="214" customFormat="false" ht="15" hidden="true" customHeight="false" outlineLevel="0" collapsed="false">
      <c r="A214" s="150"/>
      <c r="B214" s="150"/>
      <c r="C214" s="150"/>
      <c r="D214" s="150" t="s">
        <v>334</v>
      </c>
      <c r="E214" s="256" t="s">
        <v>327</v>
      </c>
      <c r="F214" s="223" t="n">
        <v>607.5</v>
      </c>
      <c r="G214" s="321"/>
      <c r="H214" s="157" t="n">
        <v>607.5</v>
      </c>
      <c r="I214" s="321"/>
      <c r="J214" s="198" t="n">
        <f aca="false">H214+I214</f>
        <v>607.5</v>
      </c>
      <c r="K214" s="260" t="n">
        <v>680.4</v>
      </c>
      <c r="L214" s="223"/>
      <c r="M214" s="198" t="n">
        <f aca="false">K214+L214</f>
        <v>680.4</v>
      </c>
    </row>
    <row r="215" s="187" customFormat="true" ht="15" hidden="true" customHeight="false" outlineLevel="0" collapsed="false">
      <c r="A215" s="150"/>
      <c r="B215" s="150"/>
      <c r="C215" s="150" t="s">
        <v>520</v>
      </c>
      <c r="D215" s="150" t="s">
        <v>235</v>
      </c>
      <c r="E215" s="270" t="s">
        <v>521</v>
      </c>
      <c r="F215" s="336"/>
      <c r="G215" s="337"/>
      <c r="H215" s="157" t="n">
        <v>7099.5</v>
      </c>
      <c r="I215" s="321"/>
      <c r="J215" s="198" t="n">
        <f aca="false">H215+I215</f>
        <v>7099.5</v>
      </c>
      <c r="K215" s="260" t="n">
        <v>7099.5</v>
      </c>
      <c r="L215" s="223"/>
      <c r="M215" s="198" t="n">
        <f aca="false">K215+L215</f>
        <v>7099.5</v>
      </c>
    </row>
    <row r="216" s="187" customFormat="true" ht="30" hidden="true" customHeight="false" outlineLevel="0" collapsed="false">
      <c r="A216" s="150"/>
      <c r="B216" s="150" t="s">
        <v>522</v>
      </c>
      <c r="C216" s="150" t="s">
        <v>523</v>
      </c>
      <c r="D216" s="150" t="s">
        <v>235</v>
      </c>
      <c r="E216" s="334" t="s">
        <v>524</v>
      </c>
      <c r="F216" s="336" t="n">
        <v>2258.8</v>
      </c>
      <c r="G216" s="337"/>
      <c r="H216" s="157" t="n">
        <v>2128.2</v>
      </c>
      <c r="I216" s="321"/>
      <c r="J216" s="198" t="n">
        <f aca="false">H216+I216</f>
        <v>2128.2</v>
      </c>
      <c r="K216" s="260" t="n">
        <v>2324.3</v>
      </c>
      <c r="L216" s="223"/>
      <c r="M216" s="198" t="n">
        <f aca="false">K216+L216</f>
        <v>2324.3</v>
      </c>
    </row>
    <row r="217" customFormat="false" ht="15" hidden="true" customHeight="false" outlineLevel="0" collapsed="false">
      <c r="A217" s="150"/>
      <c r="B217" s="150" t="s">
        <v>525</v>
      </c>
      <c r="C217" s="150" t="s">
        <v>232</v>
      </c>
      <c r="D217" s="150" t="s">
        <v>222</v>
      </c>
      <c r="E217" s="256" t="s">
        <v>526</v>
      </c>
      <c r="F217" s="223" t="n">
        <v>1856.6</v>
      </c>
      <c r="G217" s="321"/>
      <c r="H217" s="157" t="n">
        <v>1856.6</v>
      </c>
      <c r="I217" s="321"/>
      <c r="J217" s="198" t="n">
        <f aca="false">H217+I217</f>
        <v>1856.6</v>
      </c>
      <c r="K217" s="260" t="n">
        <v>2027.9</v>
      </c>
      <c r="L217" s="223"/>
      <c r="M217" s="198" t="n">
        <f aca="false">K217+L217</f>
        <v>2027.9</v>
      </c>
    </row>
    <row r="218" customFormat="false" ht="15" hidden="true" customHeight="false" outlineLevel="0" collapsed="false">
      <c r="A218" s="150"/>
      <c r="B218" s="150"/>
      <c r="C218" s="150" t="s">
        <v>332</v>
      </c>
      <c r="D218" s="150" t="s">
        <v>334</v>
      </c>
      <c r="E218" s="256" t="s">
        <v>527</v>
      </c>
      <c r="F218" s="223"/>
      <c r="G218" s="321"/>
      <c r="H218" s="157"/>
      <c r="I218" s="321"/>
      <c r="J218" s="198"/>
      <c r="K218" s="260"/>
      <c r="L218" s="223"/>
      <c r="M218" s="198"/>
    </row>
    <row r="219" customFormat="false" ht="15" hidden="true" customHeight="false" outlineLevel="0" collapsed="false">
      <c r="A219" s="150"/>
      <c r="B219" s="150"/>
      <c r="C219" s="150"/>
      <c r="D219" s="150" t="s">
        <v>334</v>
      </c>
      <c r="E219" s="256" t="s">
        <v>413</v>
      </c>
      <c r="F219" s="326" t="n">
        <v>4616.8</v>
      </c>
      <c r="G219" s="341"/>
      <c r="H219" s="157" t="n">
        <v>4616.8</v>
      </c>
      <c r="I219" s="321" t="n">
        <v>-343.4</v>
      </c>
      <c r="J219" s="198" t="n">
        <f aca="false">H219+I219</f>
        <v>4273.4</v>
      </c>
      <c r="K219" s="260" t="n">
        <v>5522.1</v>
      </c>
      <c r="L219" s="223" t="n">
        <v>-371.2</v>
      </c>
      <c r="M219" s="198" t="n">
        <f aca="false">K219+L219</f>
        <v>5150.9</v>
      </c>
    </row>
    <row r="220" customFormat="false" ht="15" hidden="true" customHeight="false" outlineLevel="0" collapsed="false">
      <c r="A220" s="150"/>
      <c r="B220" s="150"/>
      <c r="C220" s="150"/>
      <c r="D220" s="150" t="s">
        <v>334</v>
      </c>
      <c r="E220" s="256" t="s">
        <v>327</v>
      </c>
      <c r="F220" s="326"/>
      <c r="G220" s="341"/>
      <c r="H220" s="157"/>
      <c r="I220" s="321"/>
      <c r="J220" s="198"/>
      <c r="K220" s="260"/>
      <c r="L220" s="223"/>
      <c r="M220" s="198"/>
    </row>
    <row r="221" s="276" customFormat="true" ht="32.25" hidden="true" customHeight="true" outlineLevel="0" collapsed="false">
      <c r="A221" s="272"/>
      <c r="B221" s="272" t="s">
        <v>528</v>
      </c>
      <c r="C221" s="272" t="s">
        <v>529</v>
      </c>
      <c r="D221" s="272" t="s">
        <v>286</v>
      </c>
      <c r="E221" s="273" t="s">
        <v>530</v>
      </c>
      <c r="F221" s="352" t="n">
        <v>62941.4</v>
      </c>
      <c r="G221" s="353"/>
      <c r="H221" s="157" t="n">
        <v>62941.4</v>
      </c>
      <c r="I221" s="321"/>
      <c r="J221" s="198" t="n">
        <f aca="false">H221+I221</f>
        <v>62941.4</v>
      </c>
      <c r="K221" s="260" t="n">
        <v>73644.4</v>
      </c>
      <c r="L221" s="223"/>
      <c r="M221" s="198" t="n">
        <f aca="false">K221+L221</f>
        <v>73644.4</v>
      </c>
    </row>
    <row r="222" customFormat="false" ht="15" hidden="true" customHeight="false" outlineLevel="0" collapsed="false">
      <c r="A222" s="150"/>
      <c r="B222" s="150"/>
      <c r="C222" s="150"/>
      <c r="D222" s="150"/>
      <c r="E222" s="256"/>
      <c r="F222" s="326"/>
      <c r="G222" s="341"/>
      <c r="H222" s="157"/>
      <c r="I222" s="321"/>
      <c r="J222" s="198"/>
      <c r="K222" s="260"/>
      <c r="L222" s="223"/>
      <c r="M222" s="198"/>
    </row>
    <row r="223" customFormat="false" ht="15.75" hidden="true" customHeight="false" outlineLevel="0" collapsed="false">
      <c r="A223" s="182" t="s">
        <v>531</v>
      </c>
      <c r="B223" s="182"/>
      <c r="C223" s="182"/>
      <c r="D223" s="182"/>
      <c r="E223" s="322" t="s">
        <v>532</v>
      </c>
      <c r="F223" s="265" t="n">
        <f aca="false">SUM(F224:F241)</f>
        <v>24017.8</v>
      </c>
      <c r="G223" s="347" t="n">
        <f aca="false">SUM(G224:G241)</f>
        <v>4654</v>
      </c>
      <c r="H223" s="348" t="n">
        <f aca="false">SUM(H224:H241)</f>
        <v>28671.8</v>
      </c>
      <c r="I223" s="265" t="n">
        <f aca="false">SUM(I224:I241)</f>
        <v>272.5</v>
      </c>
      <c r="J223" s="349" t="n">
        <f aca="false">SUM(J224:J241)</f>
        <v>28944.3</v>
      </c>
      <c r="K223" s="350" t="n">
        <f aca="false">SUM(K225:K241)</f>
        <v>29902.2</v>
      </c>
      <c r="L223" s="265" t="n">
        <f aca="false">SUM(L224:L241)</f>
        <v>294.6</v>
      </c>
      <c r="M223" s="349" t="n">
        <f aca="false">SUM(M224:M241)</f>
        <v>30196.8</v>
      </c>
    </row>
    <row r="224" customFormat="false" ht="15.75" hidden="true" customHeight="false" outlineLevel="0" collapsed="false">
      <c r="A224" s="182"/>
      <c r="B224" s="212" t="s">
        <v>419</v>
      </c>
      <c r="C224" s="150" t="s">
        <v>424</v>
      </c>
      <c r="D224" s="150" t="s">
        <v>334</v>
      </c>
      <c r="E224" s="256" t="s">
        <v>533</v>
      </c>
      <c r="F224" s="265"/>
      <c r="G224" s="347"/>
      <c r="H224" s="157"/>
      <c r="I224" s="321"/>
      <c r="J224" s="198"/>
      <c r="K224" s="260"/>
      <c r="L224" s="223"/>
      <c r="M224" s="198"/>
    </row>
    <row r="225" customFormat="false" ht="15.75" hidden="true" customHeight="false" outlineLevel="0" collapsed="false">
      <c r="A225" s="182"/>
      <c r="B225" s="212"/>
      <c r="C225" s="150"/>
      <c r="D225" s="150" t="s">
        <v>334</v>
      </c>
      <c r="E225" s="256" t="s">
        <v>413</v>
      </c>
      <c r="F225" s="223" t="n">
        <v>17533.2</v>
      </c>
      <c r="G225" s="321" t="n">
        <v>654</v>
      </c>
      <c r="H225" s="157" t="n">
        <v>18187.2</v>
      </c>
      <c r="I225" s="321" t="n">
        <v>542.9</v>
      </c>
      <c r="J225" s="198" t="n">
        <f aca="false">H225+I225</f>
        <v>18730.1</v>
      </c>
      <c r="K225" s="260" t="n">
        <v>19236</v>
      </c>
      <c r="L225" s="223" t="n">
        <v>586.9</v>
      </c>
      <c r="M225" s="198" t="n">
        <f aca="false">K225+L225</f>
        <v>19822.9</v>
      </c>
    </row>
    <row r="226" customFormat="false" ht="15.75" hidden="true" customHeight="false" outlineLevel="0" collapsed="false">
      <c r="A226" s="182"/>
      <c r="B226" s="212"/>
      <c r="C226" s="150"/>
      <c r="D226" s="150" t="s">
        <v>334</v>
      </c>
      <c r="E226" s="256" t="s">
        <v>414</v>
      </c>
      <c r="F226" s="223" t="n">
        <v>148.9</v>
      </c>
      <c r="G226" s="321"/>
      <c r="H226" s="157" t="n">
        <v>148.9</v>
      </c>
      <c r="I226" s="321"/>
      <c r="J226" s="198" t="n">
        <f aca="false">H226+I226</f>
        <v>148.9</v>
      </c>
      <c r="K226" s="260" t="n">
        <v>165.6</v>
      </c>
      <c r="L226" s="223"/>
      <c r="M226" s="198" t="n">
        <f aca="false">K226+L226</f>
        <v>165.6</v>
      </c>
    </row>
    <row r="227" customFormat="false" ht="15.75" hidden="true" customHeight="false" outlineLevel="0" collapsed="false">
      <c r="A227" s="182"/>
      <c r="B227" s="212"/>
      <c r="C227" s="150"/>
      <c r="D227" s="150" t="s">
        <v>334</v>
      </c>
      <c r="E227" s="256" t="s">
        <v>327</v>
      </c>
      <c r="F227" s="223" t="n">
        <v>372.7</v>
      </c>
      <c r="G227" s="321"/>
      <c r="H227" s="157" t="n">
        <v>372.7</v>
      </c>
      <c r="I227" s="321"/>
      <c r="J227" s="198" t="n">
        <f aca="false">H227+I227</f>
        <v>372.7</v>
      </c>
      <c r="K227" s="260" t="n">
        <v>414.4</v>
      </c>
      <c r="L227" s="223"/>
      <c r="M227" s="198" t="n">
        <f aca="false">K227+L227</f>
        <v>414.4</v>
      </c>
    </row>
    <row r="228" customFormat="false" ht="15.75" hidden="true" customHeight="false" outlineLevel="0" collapsed="false">
      <c r="A228" s="182"/>
      <c r="B228" s="212"/>
      <c r="C228" s="150"/>
      <c r="D228" s="150" t="s">
        <v>214</v>
      </c>
      <c r="E228" s="256" t="s">
        <v>534</v>
      </c>
      <c r="F228" s="223"/>
      <c r="G228" s="321" t="n">
        <v>1000</v>
      </c>
      <c r="H228" s="157" t="n">
        <v>1000</v>
      </c>
      <c r="I228" s="321"/>
      <c r="J228" s="198" t="n">
        <f aca="false">H228+I228</f>
        <v>1000</v>
      </c>
      <c r="K228" s="260" t="n">
        <v>1000</v>
      </c>
      <c r="L228" s="223"/>
      <c r="M228" s="198" t="n">
        <f aca="false">K228+L228</f>
        <v>1000</v>
      </c>
    </row>
    <row r="229" customFormat="false" ht="15.75" hidden="true" customHeight="false" outlineLevel="0" collapsed="false">
      <c r="A229" s="182"/>
      <c r="B229" s="150" t="s">
        <v>537</v>
      </c>
      <c r="C229" s="150" t="s">
        <v>538</v>
      </c>
      <c r="D229" s="150" t="s">
        <v>334</v>
      </c>
      <c r="E229" s="320" t="s">
        <v>539</v>
      </c>
      <c r="F229" s="223"/>
      <c r="G229" s="321"/>
      <c r="H229" s="157"/>
      <c r="I229" s="321"/>
      <c r="J229" s="198"/>
      <c r="K229" s="260"/>
      <c r="L229" s="223"/>
      <c r="M229" s="198"/>
    </row>
    <row r="230" customFormat="false" ht="15.75" hidden="true" customHeight="false" outlineLevel="0" collapsed="false">
      <c r="A230" s="182"/>
      <c r="B230" s="150"/>
      <c r="C230" s="150"/>
      <c r="D230" s="150" t="s">
        <v>334</v>
      </c>
      <c r="E230" s="256" t="s">
        <v>413</v>
      </c>
      <c r="F230" s="326" t="n">
        <v>1011.4</v>
      </c>
      <c r="G230" s="341" t="n">
        <v>500</v>
      </c>
      <c r="H230" s="157" t="n">
        <v>1511.4</v>
      </c>
      <c r="I230" s="321"/>
      <c r="J230" s="198" t="n">
        <f aca="false">H230+I230</f>
        <v>1511.4</v>
      </c>
      <c r="K230" s="260" t="n">
        <v>1116.6</v>
      </c>
      <c r="L230" s="223"/>
      <c r="M230" s="198" t="n">
        <f aca="false">K230+L230</f>
        <v>1116.6</v>
      </c>
    </row>
    <row r="231" customFormat="false" ht="15.75" hidden="true" customHeight="false" outlineLevel="0" collapsed="false">
      <c r="A231" s="182"/>
      <c r="B231" s="150"/>
      <c r="C231" s="150"/>
      <c r="D231" s="150" t="s">
        <v>334</v>
      </c>
      <c r="E231" s="256" t="s">
        <v>414</v>
      </c>
      <c r="F231" s="326" t="n">
        <v>300.6</v>
      </c>
      <c r="G231" s="341"/>
      <c r="H231" s="157" t="n">
        <v>300.6</v>
      </c>
      <c r="I231" s="321"/>
      <c r="J231" s="198" t="n">
        <f aca="false">H231+I231</f>
        <v>300.6</v>
      </c>
      <c r="K231" s="260" t="n">
        <v>334.3</v>
      </c>
      <c r="L231" s="223"/>
      <c r="M231" s="198" t="n">
        <f aca="false">K231+L231</f>
        <v>334.3</v>
      </c>
    </row>
    <row r="232" customFormat="false" ht="15.75" hidden="true" customHeight="false" outlineLevel="0" collapsed="false">
      <c r="A232" s="182"/>
      <c r="B232" s="150"/>
      <c r="C232" s="150"/>
      <c r="D232" s="150" t="s">
        <v>334</v>
      </c>
      <c r="E232" s="334" t="s">
        <v>540</v>
      </c>
      <c r="F232" s="326" t="n">
        <v>777.2</v>
      </c>
      <c r="G232" s="341" t="n">
        <v>500</v>
      </c>
      <c r="H232" s="157" t="n">
        <v>1277.2</v>
      </c>
      <c r="I232" s="321"/>
      <c r="J232" s="198" t="n">
        <f aca="false">H232+I232</f>
        <v>1277.2</v>
      </c>
      <c r="K232" s="260" t="n">
        <v>874.3</v>
      </c>
      <c r="L232" s="223"/>
      <c r="M232" s="198" t="n">
        <f aca="false">K232+L232</f>
        <v>874.3</v>
      </c>
    </row>
    <row r="233" customFormat="false" ht="30.75" hidden="true" customHeight="false" outlineLevel="0" collapsed="false">
      <c r="A233" s="182"/>
      <c r="B233" s="150"/>
      <c r="C233" s="150" t="s">
        <v>237</v>
      </c>
      <c r="D233" s="150" t="s">
        <v>222</v>
      </c>
      <c r="E233" s="354" t="s">
        <v>543</v>
      </c>
      <c r="F233" s="326" t="n">
        <v>142.5</v>
      </c>
      <c r="G233" s="341"/>
      <c r="H233" s="157" t="n">
        <v>142.5</v>
      </c>
      <c r="I233" s="321"/>
      <c r="J233" s="198" t="n">
        <f aca="false">H233+I233</f>
        <v>142.5</v>
      </c>
      <c r="K233" s="260" t="n">
        <v>153.1</v>
      </c>
      <c r="L233" s="223"/>
      <c r="M233" s="198" t="n">
        <f aca="false">K233+L233</f>
        <v>153.1</v>
      </c>
    </row>
    <row r="234" customFormat="false" ht="15.75" hidden="true" customHeight="false" outlineLevel="0" collapsed="false">
      <c r="A234" s="182"/>
      <c r="B234" s="150"/>
      <c r="C234" s="150" t="s">
        <v>541</v>
      </c>
      <c r="D234" s="150" t="s">
        <v>214</v>
      </c>
      <c r="E234" s="256" t="s">
        <v>542</v>
      </c>
      <c r="F234" s="326"/>
      <c r="G234" s="341"/>
      <c r="H234" s="157"/>
      <c r="I234" s="321"/>
      <c r="J234" s="198"/>
      <c r="K234" s="260"/>
      <c r="L234" s="223"/>
      <c r="M234" s="198"/>
    </row>
    <row r="235" customFormat="false" ht="15" hidden="true" customHeight="false" outlineLevel="0" collapsed="false">
      <c r="A235" s="150"/>
      <c r="B235" s="150"/>
      <c r="C235" s="150"/>
      <c r="D235" s="150" t="s">
        <v>214</v>
      </c>
      <c r="E235" s="256" t="s">
        <v>464</v>
      </c>
      <c r="F235" s="223"/>
      <c r="G235" s="321" t="n">
        <v>2000</v>
      </c>
      <c r="H235" s="157" t="n">
        <v>2000</v>
      </c>
      <c r="I235" s="321"/>
      <c r="J235" s="198" t="n">
        <f aca="false">H235+I235</f>
        <v>2000</v>
      </c>
      <c r="K235" s="260" t="n">
        <v>2000</v>
      </c>
      <c r="L235" s="223"/>
      <c r="M235" s="198" t="n">
        <f aca="false">K235+L235</f>
        <v>2000</v>
      </c>
    </row>
    <row r="236" customFormat="false" ht="15" hidden="true" customHeight="false" outlineLevel="0" collapsed="false">
      <c r="A236" s="150"/>
      <c r="B236" s="150"/>
      <c r="C236" s="150"/>
      <c r="D236" s="150" t="s">
        <v>214</v>
      </c>
      <c r="E236" s="256" t="s">
        <v>445</v>
      </c>
      <c r="F236" s="223" t="n">
        <v>546.4</v>
      </c>
      <c r="G236" s="321"/>
      <c r="H236" s="157" t="n">
        <v>546.4</v>
      </c>
      <c r="I236" s="321"/>
      <c r="J236" s="198" t="n">
        <f aca="false">H236+I236</f>
        <v>546.4</v>
      </c>
      <c r="K236" s="260" t="n">
        <v>607.6</v>
      </c>
      <c r="L236" s="223"/>
      <c r="M236" s="198" t="n">
        <f aca="false">K236+L236</f>
        <v>607.6</v>
      </c>
    </row>
    <row r="237" customFormat="false" ht="15" hidden="true" customHeight="false" outlineLevel="0" collapsed="false">
      <c r="A237" s="150"/>
      <c r="B237" s="150"/>
      <c r="C237" s="150" t="s">
        <v>541</v>
      </c>
      <c r="D237" s="150" t="s">
        <v>214</v>
      </c>
      <c r="E237" s="320" t="s">
        <v>636</v>
      </c>
      <c r="F237" s="326"/>
      <c r="G237" s="341"/>
      <c r="H237" s="157"/>
      <c r="I237" s="321"/>
      <c r="J237" s="198"/>
      <c r="K237" s="260"/>
      <c r="L237" s="223"/>
      <c r="M237" s="198"/>
    </row>
    <row r="238" customFormat="false" ht="15" hidden="true" customHeight="false" outlineLevel="0" collapsed="false">
      <c r="A238" s="150"/>
      <c r="B238" s="150" t="s">
        <v>525</v>
      </c>
      <c r="C238" s="150" t="s">
        <v>232</v>
      </c>
      <c r="D238" s="150" t="s">
        <v>222</v>
      </c>
      <c r="E238" s="256" t="s">
        <v>544</v>
      </c>
      <c r="F238" s="223" t="n">
        <v>2460.1</v>
      </c>
      <c r="G238" s="321"/>
      <c r="H238" s="157" t="n">
        <v>2460.1</v>
      </c>
      <c r="I238" s="321" t="n">
        <v>-205.8</v>
      </c>
      <c r="J238" s="198" t="n">
        <f aca="false">H238+I238</f>
        <v>2254.3</v>
      </c>
      <c r="K238" s="260" t="n">
        <v>3206.8</v>
      </c>
      <c r="L238" s="223" t="n">
        <v>-222.5</v>
      </c>
      <c r="M238" s="198" t="n">
        <f aca="false">K238+L238</f>
        <v>2984.3</v>
      </c>
    </row>
    <row r="239" customFormat="false" ht="15" hidden="true" customHeight="false" outlineLevel="0" collapsed="false">
      <c r="A239" s="150"/>
      <c r="B239" s="150"/>
      <c r="C239" s="150" t="s">
        <v>332</v>
      </c>
      <c r="D239" s="150" t="s">
        <v>334</v>
      </c>
      <c r="E239" s="320" t="s">
        <v>545</v>
      </c>
      <c r="F239" s="223"/>
      <c r="G239" s="321"/>
      <c r="H239" s="157"/>
      <c r="I239" s="321"/>
      <c r="J239" s="198"/>
      <c r="K239" s="260"/>
      <c r="L239" s="223"/>
      <c r="M239" s="198"/>
    </row>
    <row r="240" customFormat="false" ht="15" hidden="true" customHeight="false" outlineLevel="0" collapsed="false">
      <c r="A240" s="150"/>
      <c r="B240" s="150"/>
      <c r="C240" s="150"/>
      <c r="D240" s="150" t="s">
        <v>334</v>
      </c>
      <c r="E240" s="256" t="s">
        <v>413</v>
      </c>
      <c r="F240" s="326" t="n">
        <v>662.9</v>
      </c>
      <c r="G240" s="341"/>
      <c r="H240" s="157" t="n">
        <v>662.9</v>
      </c>
      <c r="I240" s="321" t="n">
        <v>-64.6</v>
      </c>
      <c r="J240" s="198" t="n">
        <f aca="false">H240+I240</f>
        <v>598.3</v>
      </c>
      <c r="K240" s="260" t="n">
        <v>724.7</v>
      </c>
      <c r="L240" s="223" t="n">
        <v>-69.8</v>
      </c>
      <c r="M240" s="198" t="n">
        <f aca="false">K240+L240</f>
        <v>654.9</v>
      </c>
    </row>
    <row r="241" customFormat="false" ht="15" hidden="true" customHeight="false" outlineLevel="0" collapsed="false">
      <c r="A241" s="150"/>
      <c r="B241" s="150"/>
      <c r="C241" s="150"/>
      <c r="D241" s="150" t="s">
        <v>334</v>
      </c>
      <c r="E241" s="256" t="s">
        <v>414</v>
      </c>
      <c r="F241" s="326" t="n">
        <v>61.9</v>
      </c>
      <c r="G241" s="341"/>
      <c r="H241" s="157" t="n">
        <v>61.9</v>
      </c>
      <c r="I241" s="321"/>
      <c r="J241" s="198" t="n">
        <f aca="false">H241+I241</f>
        <v>61.9</v>
      </c>
      <c r="K241" s="260" t="n">
        <v>68.8</v>
      </c>
      <c r="L241" s="223"/>
      <c r="M241" s="198" t="n">
        <f aca="false">K241+L241</f>
        <v>68.8</v>
      </c>
    </row>
    <row r="242" customFormat="false" ht="15" hidden="true" customHeight="false" outlineLevel="0" collapsed="false">
      <c r="A242" s="150"/>
      <c r="B242" s="150"/>
      <c r="C242" s="150"/>
      <c r="D242" s="150"/>
      <c r="E242" s="320"/>
      <c r="F242" s="326"/>
      <c r="G242" s="341"/>
      <c r="H242" s="157"/>
      <c r="I242" s="321"/>
      <c r="J242" s="198"/>
      <c r="K242" s="260"/>
      <c r="L242" s="223"/>
      <c r="M242" s="198"/>
    </row>
    <row r="243" customFormat="false" ht="15.75" hidden="true" customHeight="false" outlineLevel="0" collapsed="false">
      <c r="A243" s="335" t="s">
        <v>546</v>
      </c>
      <c r="B243" s="150"/>
      <c r="C243" s="242"/>
      <c r="D243" s="242"/>
      <c r="E243" s="322" t="s">
        <v>547</v>
      </c>
      <c r="F243" s="265" t="n">
        <f aca="false">F244+F245</f>
        <v>1408.6</v>
      </c>
      <c r="G243" s="347" t="n">
        <f aca="false">G244+G245</f>
        <v>0</v>
      </c>
      <c r="H243" s="348" t="n">
        <f aca="false">H244+H245</f>
        <v>1217.6</v>
      </c>
      <c r="I243" s="265" t="n">
        <f aca="false">I244+I245</f>
        <v>-1017</v>
      </c>
      <c r="J243" s="349" t="n">
        <f aca="false">J244+J245</f>
        <v>200.6</v>
      </c>
      <c r="K243" s="350" t="n">
        <f aca="false">K244+K245</f>
        <v>1241</v>
      </c>
      <c r="L243" s="265" t="n">
        <f aca="false">L244+L245</f>
        <v>-1031</v>
      </c>
      <c r="M243" s="349" t="n">
        <f aca="false">M244+M245</f>
        <v>210</v>
      </c>
    </row>
    <row r="244" customFormat="false" ht="15.75" hidden="true" customHeight="false" outlineLevel="0" collapsed="false">
      <c r="A244" s="335"/>
      <c r="B244" s="150" t="s">
        <v>548</v>
      </c>
      <c r="C244" s="150" t="s">
        <v>549</v>
      </c>
      <c r="D244" s="150" t="s">
        <v>222</v>
      </c>
      <c r="E244" s="256" t="s">
        <v>550</v>
      </c>
      <c r="F244" s="223" t="n">
        <v>200.6</v>
      </c>
      <c r="G244" s="321"/>
      <c r="H244" s="157" t="n">
        <v>200.6</v>
      </c>
      <c r="I244" s="321"/>
      <c r="J244" s="198" t="n">
        <f aca="false">H244+I244</f>
        <v>200.6</v>
      </c>
      <c r="K244" s="260" t="n">
        <v>210</v>
      </c>
      <c r="L244" s="223"/>
      <c r="M244" s="198" t="n">
        <f aca="false">K244+L244</f>
        <v>210</v>
      </c>
    </row>
    <row r="245" s="187" customFormat="true" ht="15" hidden="true" customHeight="false" outlineLevel="0" collapsed="false">
      <c r="A245" s="319"/>
      <c r="B245" s="150"/>
      <c r="C245" s="150" t="s">
        <v>551</v>
      </c>
      <c r="D245" s="150" t="s">
        <v>235</v>
      </c>
      <c r="E245" s="256" t="s">
        <v>552</v>
      </c>
      <c r="F245" s="336" t="n">
        <v>1208</v>
      </c>
      <c r="G245" s="337"/>
      <c r="H245" s="157" t="n">
        <v>1017</v>
      </c>
      <c r="I245" s="321" t="n">
        <v>-1017</v>
      </c>
      <c r="J245" s="198" t="n">
        <f aca="false">H245+I245</f>
        <v>0</v>
      </c>
      <c r="K245" s="260" t="n">
        <v>1031</v>
      </c>
      <c r="L245" s="223" t="n">
        <v>-1031</v>
      </c>
      <c r="M245" s="198" t="n">
        <f aca="false">K245+L245</f>
        <v>0</v>
      </c>
    </row>
    <row r="246" customFormat="false" ht="15" hidden="true" customHeight="false" outlineLevel="0" collapsed="false">
      <c r="A246" s="212"/>
      <c r="B246" s="212"/>
      <c r="C246" s="212"/>
      <c r="D246" s="212"/>
      <c r="E246" s="340"/>
      <c r="F246" s="326"/>
      <c r="G246" s="341"/>
      <c r="H246" s="157"/>
      <c r="I246" s="321"/>
      <c r="J246" s="198"/>
      <c r="K246" s="260"/>
      <c r="L246" s="223"/>
      <c r="M246" s="198"/>
    </row>
    <row r="247" customFormat="false" ht="15.75" hidden="true" customHeight="false" outlineLevel="0" collapsed="false">
      <c r="A247" s="335" t="s">
        <v>553</v>
      </c>
      <c r="B247" s="212"/>
      <c r="C247" s="212"/>
      <c r="D247" s="212"/>
      <c r="E247" s="355" t="s">
        <v>554</v>
      </c>
      <c r="F247" s="170" t="n">
        <f aca="false">SUM(F248:F257)</f>
        <v>8437.1</v>
      </c>
      <c r="G247" s="323" t="n">
        <f aca="false">SUM(G248:G257)</f>
        <v>128741.8</v>
      </c>
      <c r="H247" s="253" t="n">
        <f aca="false">SUM(H248:H257)</f>
        <v>137178.9</v>
      </c>
      <c r="I247" s="170" t="n">
        <f aca="false">SUM(I248:I257)</f>
        <v>-888.5</v>
      </c>
      <c r="J247" s="241" t="n">
        <f aca="false">SUM(J248:J257)</f>
        <v>136290.4</v>
      </c>
      <c r="K247" s="324" t="n">
        <f aca="false">SUM(K248:K257)</f>
        <v>88702.5</v>
      </c>
      <c r="L247" s="170" t="n">
        <f aca="false">SUM(L248:L257)</f>
        <v>-960.4</v>
      </c>
      <c r="M247" s="241" t="n">
        <f aca="false">SUM(M248:M257)</f>
        <v>87742.1</v>
      </c>
    </row>
    <row r="248" customFormat="false" ht="15.75" hidden="true" customHeight="false" outlineLevel="0" collapsed="false">
      <c r="A248" s="335"/>
      <c r="B248" s="212" t="s">
        <v>220</v>
      </c>
      <c r="C248" s="212" t="s">
        <v>227</v>
      </c>
      <c r="D248" s="212" t="s">
        <v>334</v>
      </c>
      <c r="E248" s="218" t="s">
        <v>396</v>
      </c>
      <c r="F248" s="223" t="n">
        <v>8437.1</v>
      </c>
      <c r="G248" s="321"/>
      <c r="H248" s="157" t="n">
        <v>8437.1</v>
      </c>
      <c r="I248" s="321" t="n">
        <v>-888.5</v>
      </c>
      <c r="J248" s="198" t="n">
        <f aca="false">H248+I248</f>
        <v>7548.6</v>
      </c>
      <c r="K248" s="260" t="n">
        <v>9268</v>
      </c>
      <c r="L248" s="223" t="n">
        <v>-960.4</v>
      </c>
      <c r="M248" s="198" t="n">
        <f aca="false">K248+L248</f>
        <v>8307.6</v>
      </c>
    </row>
    <row r="249" customFormat="false" ht="15" hidden="true" customHeight="false" outlineLevel="0" collapsed="false">
      <c r="A249" s="212"/>
      <c r="B249" s="212" t="s">
        <v>311</v>
      </c>
      <c r="C249" s="212" t="s">
        <v>560</v>
      </c>
      <c r="D249" s="212" t="s">
        <v>298</v>
      </c>
      <c r="E249" s="340" t="s">
        <v>561</v>
      </c>
      <c r="F249" s="223"/>
      <c r="G249" s="321" t="n">
        <v>3890</v>
      </c>
      <c r="H249" s="157" t="n">
        <v>3890</v>
      </c>
      <c r="I249" s="321"/>
      <c r="J249" s="198" t="n">
        <f aca="false">H249+I249</f>
        <v>3890</v>
      </c>
      <c r="K249" s="260" t="n">
        <v>5698</v>
      </c>
      <c r="L249" s="223"/>
      <c r="M249" s="198" t="n">
        <f aca="false">K249+L249</f>
        <v>5698</v>
      </c>
    </row>
    <row r="250" customFormat="false" ht="30" hidden="true" customHeight="false" outlineLevel="0" collapsed="false">
      <c r="A250" s="287"/>
      <c r="B250" s="212"/>
      <c r="C250" s="150" t="s">
        <v>237</v>
      </c>
      <c r="D250" s="150" t="s">
        <v>369</v>
      </c>
      <c r="E250" s="356" t="s">
        <v>637</v>
      </c>
      <c r="F250" s="223"/>
      <c r="G250" s="321" t="n">
        <v>49611</v>
      </c>
      <c r="H250" s="157" t="n">
        <v>49611</v>
      </c>
      <c r="I250" s="321"/>
      <c r="J250" s="198" t="n">
        <f aca="false">H250+I250</f>
        <v>49611</v>
      </c>
      <c r="K250" s="260"/>
      <c r="L250" s="223"/>
      <c r="M250" s="198"/>
    </row>
    <row r="251" customFormat="false" ht="30" hidden="true" customHeight="false" outlineLevel="0" collapsed="false">
      <c r="A251" s="287"/>
      <c r="B251" s="150" t="s">
        <v>320</v>
      </c>
      <c r="C251" s="150" t="s">
        <v>237</v>
      </c>
      <c r="D251" s="150" t="s">
        <v>369</v>
      </c>
      <c r="E251" s="220" t="s">
        <v>570</v>
      </c>
      <c r="F251" s="223"/>
      <c r="G251" s="321" t="n">
        <v>8100</v>
      </c>
      <c r="H251" s="157" t="n">
        <v>8100</v>
      </c>
      <c r="I251" s="321"/>
      <c r="J251" s="198" t="n">
        <f aca="false">H251+I251</f>
        <v>8100</v>
      </c>
      <c r="K251" s="260"/>
      <c r="L251" s="223"/>
      <c r="M251" s="198"/>
    </row>
    <row r="252" customFormat="false" ht="15" hidden="true" customHeight="false" outlineLevel="0" collapsed="false">
      <c r="A252" s="287"/>
      <c r="B252" s="150" t="s">
        <v>359</v>
      </c>
      <c r="C252" s="150" t="s">
        <v>362</v>
      </c>
      <c r="D252" s="212" t="s">
        <v>298</v>
      </c>
      <c r="E252" s="325" t="s">
        <v>576</v>
      </c>
      <c r="F252" s="223"/>
      <c r="G252" s="321" t="n">
        <f aca="false">5000+49644</f>
        <v>54644</v>
      </c>
      <c r="H252" s="157" t="n">
        <v>54644</v>
      </c>
      <c r="I252" s="321"/>
      <c r="J252" s="198" t="n">
        <f aca="false">H252+I252</f>
        <v>54644</v>
      </c>
      <c r="K252" s="260" t="n">
        <v>64511.2</v>
      </c>
      <c r="L252" s="223"/>
      <c r="M252" s="198" t="n">
        <f aca="false">K252+L252</f>
        <v>64511.2</v>
      </c>
    </row>
    <row r="253" customFormat="false" ht="15" hidden="true" customHeight="false" outlineLevel="0" collapsed="false">
      <c r="A253" s="287"/>
      <c r="B253" s="150" t="s">
        <v>410</v>
      </c>
      <c r="C253" s="150" t="s">
        <v>411</v>
      </c>
      <c r="D253" s="150" t="s">
        <v>334</v>
      </c>
      <c r="E253" s="320" t="s">
        <v>581</v>
      </c>
      <c r="F253" s="223"/>
      <c r="G253" s="321" t="n">
        <v>6496.8</v>
      </c>
      <c r="H253" s="157" t="n">
        <v>6496.8</v>
      </c>
      <c r="I253" s="321"/>
      <c r="J253" s="198" t="n">
        <f aca="false">H253+I253</f>
        <v>6496.8</v>
      </c>
      <c r="K253" s="260"/>
      <c r="L253" s="223"/>
      <c r="M253" s="198"/>
    </row>
    <row r="254" customFormat="false" ht="15" hidden="true" customHeight="false" outlineLevel="0" collapsed="false">
      <c r="A254" s="287"/>
      <c r="B254" s="150" t="s">
        <v>419</v>
      </c>
      <c r="C254" s="150" t="s">
        <v>420</v>
      </c>
      <c r="D254" s="150" t="s">
        <v>334</v>
      </c>
      <c r="E254" s="256" t="s">
        <v>582</v>
      </c>
      <c r="F254" s="223"/>
      <c r="G254" s="321"/>
      <c r="H254" s="157"/>
      <c r="I254" s="321"/>
      <c r="J254" s="198"/>
      <c r="K254" s="260" t="n">
        <v>5500</v>
      </c>
      <c r="L254" s="223"/>
      <c r="M254" s="198" t="n">
        <f aca="false">K254+L254</f>
        <v>5500</v>
      </c>
    </row>
    <row r="255" customFormat="false" ht="15" hidden="true" customHeight="false" outlineLevel="0" collapsed="false">
      <c r="A255" s="287"/>
      <c r="B255" s="287" t="s">
        <v>478</v>
      </c>
      <c r="C255" s="150" t="s">
        <v>481</v>
      </c>
      <c r="D255" s="150" t="s">
        <v>334</v>
      </c>
      <c r="E255" s="256" t="s">
        <v>585</v>
      </c>
      <c r="F255" s="223"/>
      <c r="G255" s="321" t="n">
        <v>2000</v>
      </c>
      <c r="H255" s="157" t="n">
        <v>2000</v>
      </c>
      <c r="I255" s="321"/>
      <c r="J255" s="198" t="n">
        <f aca="false">H255+I255</f>
        <v>2000</v>
      </c>
      <c r="K255" s="260" t="n">
        <v>1225.3</v>
      </c>
      <c r="L255" s="223"/>
      <c r="M255" s="198" t="n">
        <f aca="false">K255+L255</f>
        <v>1225.3</v>
      </c>
    </row>
    <row r="256" customFormat="false" ht="15" hidden="true" customHeight="false" outlineLevel="0" collapsed="false">
      <c r="A256" s="287"/>
      <c r="B256" s="287" t="s">
        <v>498</v>
      </c>
      <c r="C256" s="150" t="s">
        <v>503</v>
      </c>
      <c r="D256" s="150" t="s">
        <v>334</v>
      </c>
      <c r="E256" s="256" t="s">
        <v>590</v>
      </c>
      <c r="F256" s="223"/>
      <c r="G256" s="321" t="n">
        <v>2000</v>
      </c>
      <c r="H256" s="157" t="n">
        <v>2000</v>
      </c>
      <c r="I256" s="321"/>
      <c r="J256" s="198" t="n">
        <f aca="false">H256+I256</f>
        <v>2000</v>
      </c>
      <c r="K256" s="260" t="n">
        <v>2500</v>
      </c>
      <c r="L256" s="223"/>
      <c r="M256" s="198" t="n">
        <f aca="false">K256+L256</f>
        <v>2500</v>
      </c>
    </row>
    <row r="257" customFormat="false" ht="15" hidden="true" customHeight="false" outlineLevel="0" collapsed="false">
      <c r="A257" s="287"/>
      <c r="B257" s="287" t="s">
        <v>512</v>
      </c>
      <c r="C257" s="150" t="s">
        <v>513</v>
      </c>
      <c r="D257" s="150" t="s">
        <v>334</v>
      </c>
      <c r="E257" s="256" t="s">
        <v>638</v>
      </c>
      <c r="F257" s="223"/>
      <c r="G257" s="321" t="n">
        <v>2000</v>
      </c>
      <c r="H257" s="157" t="n">
        <v>2000</v>
      </c>
      <c r="I257" s="321"/>
      <c r="J257" s="198" t="n">
        <f aca="false">H257+I257</f>
        <v>2000</v>
      </c>
      <c r="K257" s="260"/>
      <c r="L257" s="223"/>
      <c r="M257" s="198"/>
    </row>
    <row r="258" customFormat="false" ht="15.75" hidden="true" customHeight="false" outlineLevel="0" collapsed="false">
      <c r="A258" s="287"/>
      <c r="B258" s="287"/>
      <c r="C258" s="287"/>
      <c r="D258" s="160"/>
      <c r="E258" s="357"/>
      <c r="F258" s="358"/>
      <c r="G258" s="359"/>
      <c r="H258" s="244"/>
      <c r="I258" s="359"/>
      <c r="J258" s="198"/>
      <c r="K258" s="360"/>
      <c r="L258" s="361"/>
      <c r="M258" s="362"/>
    </row>
    <row r="259" s="369" customFormat="true" ht="45" hidden="false" customHeight="true" outlineLevel="0" collapsed="false">
      <c r="A259" s="363" t="s">
        <v>591</v>
      </c>
      <c r="B259" s="363"/>
      <c r="C259" s="363"/>
      <c r="D259" s="363"/>
      <c r="E259" s="363"/>
      <c r="F259" s="364" t="n">
        <f aca="false">F243+F223+F192+F165+F154+F117+F110+F105+F101+F96+F86+F81+F34+F28+F24+F17+F13+F247</f>
        <v>1325738.7</v>
      </c>
      <c r="G259" s="365" t="n">
        <f aca="false">G243+G223+G192+G165+G154+G117+G110+G105+G101+G96+G86+G81+G34+G28+G24+G17+G13+G247</f>
        <v>196533</v>
      </c>
      <c r="H259" s="366" t="n">
        <v>1558795.7</v>
      </c>
      <c r="I259" s="367" t="n">
        <f aca="false">I117+I34+I165+I17</f>
        <v>-39546.4</v>
      </c>
      <c r="J259" s="367" t="n">
        <f aca="false">H259+I259</f>
        <v>1519249.3</v>
      </c>
      <c r="K259" s="368" t="n">
        <v>1659683</v>
      </c>
      <c r="L259" s="367" t="n">
        <f aca="false">L117+L34+L165</f>
        <v>-44254.1</v>
      </c>
      <c r="M259" s="367" t="n">
        <f aca="false">K259+L259</f>
        <v>1615428.9</v>
      </c>
    </row>
    <row r="260" customFormat="false" ht="15" hidden="true" customHeight="false" outlineLevel="0" collapsed="false">
      <c r="A260" s="370"/>
      <c r="B260" s="371"/>
      <c r="C260" s="371"/>
      <c r="D260" s="371"/>
      <c r="E260" s="372" t="s">
        <v>248</v>
      </c>
      <c r="F260" s="203"/>
      <c r="G260" s="203"/>
      <c r="H260" s="373"/>
      <c r="I260" s="204"/>
      <c r="J260" s="204"/>
      <c r="K260" s="374"/>
    </row>
    <row r="261" customFormat="false" ht="21.75" hidden="true" customHeight="true" outlineLevel="0" collapsed="false">
      <c r="A261" s="375"/>
      <c r="B261" s="242"/>
      <c r="C261" s="242"/>
      <c r="D261" s="242"/>
      <c r="E261" s="334" t="s">
        <v>639</v>
      </c>
      <c r="F261" s="223"/>
      <c r="G261" s="223"/>
      <c r="H261" s="376" t="n">
        <v>1049059.3</v>
      </c>
      <c r="I261" s="376"/>
      <c r="J261" s="376"/>
      <c r="K261" s="156"/>
    </row>
    <row r="262" customFormat="false" ht="21.75" hidden="true" customHeight="true" outlineLevel="0" collapsed="false">
      <c r="A262" s="375"/>
      <c r="B262" s="242"/>
      <c r="C262" s="242"/>
      <c r="D262" s="242"/>
      <c r="E262" s="334" t="s">
        <v>640</v>
      </c>
      <c r="F262" s="223"/>
      <c r="G262" s="223"/>
      <c r="H262" s="376" t="n">
        <v>201095.7</v>
      </c>
      <c r="I262" s="376"/>
      <c r="J262" s="376"/>
      <c r="K262" s="156"/>
    </row>
    <row r="263" customFormat="false" ht="21.75" hidden="true" customHeight="true" outlineLevel="0" collapsed="false">
      <c r="A263" s="377"/>
      <c r="B263" s="378"/>
      <c r="C263" s="378"/>
      <c r="D263" s="378"/>
      <c r="E263" s="379" t="s">
        <v>641</v>
      </c>
      <c r="F263" s="361"/>
      <c r="G263" s="361"/>
      <c r="H263" s="380" t="n">
        <f aca="false">H26+H38+H39+H40+H41+H47+H48+H50+H64+H98+H99+H122+H135+H136+H137+H138+H139+H141+H149+H150+H152+H210+H215+H216+H245</f>
        <v>308945.1</v>
      </c>
      <c r="I263" s="380"/>
      <c r="J263" s="380"/>
      <c r="K263" s="380" t="n">
        <f aca="false">K26+K38+K39+K40+K41+K47+K48+K50+K64+K98+K99+K122+K135+K136+K137+K138+K139+K141+K149+K150+K152+K210+K215+K216+K245</f>
        <v>336388.4</v>
      </c>
    </row>
    <row r="264" customFormat="false" ht="15" hidden="true" customHeight="false" outlineLevel="0" collapsed="false">
      <c r="E264" s="381"/>
      <c r="F264" s="118"/>
      <c r="G264" s="118"/>
      <c r="H264" s="118"/>
      <c r="I264" s="118"/>
      <c r="J264" s="118"/>
      <c r="K264" s="117" t="n">
        <v>1629527.3</v>
      </c>
    </row>
    <row r="265" customFormat="false" ht="15" hidden="true" customHeight="false" outlineLevel="0" collapsed="false">
      <c r="E265" s="381"/>
      <c r="F265" s="118"/>
      <c r="G265" s="118"/>
      <c r="H265" s="118"/>
      <c r="I265" s="118"/>
      <c r="J265" s="118"/>
      <c r="K265" s="118" t="n">
        <f aca="false">K259-K264</f>
        <v>30155.7</v>
      </c>
    </row>
    <row r="266" customFormat="false" ht="15" hidden="true" customHeight="false" outlineLevel="0" collapsed="false">
      <c r="E266" s="381"/>
      <c r="F266" s="118"/>
      <c r="G266" s="118"/>
      <c r="H266" s="118"/>
      <c r="I266" s="118"/>
      <c r="J266" s="118"/>
    </row>
    <row r="267" customFormat="false" ht="15" hidden="true" customHeight="false" outlineLevel="0" collapsed="false">
      <c r="E267" s="381"/>
      <c r="F267" s="118"/>
      <c r="G267" s="118"/>
      <c r="H267" s="118"/>
      <c r="I267" s="118"/>
      <c r="J267" s="118"/>
    </row>
    <row r="268" customFormat="false" ht="15" hidden="true" customHeight="false" outlineLevel="0" collapsed="false">
      <c r="E268" s="381"/>
      <c r="F268" s="118"/>
      <c r="G268" s="118"/>
      <c r="H268" s="118"/>
      <c r="I268" s="118"/>
      <c r="J268" s="118"/>
    </row>
    <row r="269" customFormat="false" ht="15" hidden="true" customHeight="false" outlineLevel="0" collapsed="false">
      <c r="E269" s="381"/>
      <c r="F269" s="118"/>
      <c r="G269" s="118"/>
      <c r="H269" s="118"/>
      <c r="I269" s="118"/>
      <c r="J269" s="118"/>
      <c r="K269" s="118"/>
    </row>
    <row r="270" customFormat="false" ht="15.75" hidden="true" customHeight="false" outlineLevel="0" collapsed="false">
      <c r="E270" s="382"/>
      <c r="F270" s="383" t="n">
        <f aca="false">F271+F272</f>
        <v>201095.7</v>
      </c>
      <c r="G270" s="384"/>
      <c r="H270" s="384"/>
      <c r="I270" s="384"/>
      <c r="J270" s="384"/>
      <c r="K270" s="383" t="n">
        <f aca="false">K271+K272</f>
        <v>206322.3</v>
      </c>
    </row>
    <row r="271" customFormat="false" ht="15" hidden="true" customHeight="false" outlineLevel="0" collapsed="false">
      <c r="E271" s="385" t="s">
        <v>642</v>
      </c>
      <c r="F271" s="386" t="n">
        <v>162842.6</v>
      </c>
      <c r="G271" s="387"/>
      <c r="H271" s="387"/>
      <c r="I271" s="387"/>
      <c r="J271" s="387"/>
      <c r="K271" s="386" t="n">
        <v>182739.6</v>
      </c>
    </row>
    <row r="272" customFormat="false" ht="15.75" hidden="true" customHeight="false" outlineLevel="0" collapsed="false">
      <c r="E272" s="388" t="s">
        <v>643</v>
      </c>
      <c r="F272" s="389" t="n">
        <v>38253.1</v>
      </c>
      <c r="G272" s="246"/>
      <c r="H272" s="246"/>
      <c r="I272" s="246"/>
      <c r="J272" s="246"/>
      <c r="K272" s="389" t="n">
        <v>23582.7</v>
      </c>
    </row>
    <row r="273" customFormat="false" ht="15.75" hidden="true" customHeight="false" outlineLevel="0" collapsed="false">
      <c r="E273" s="381" t="s">
        <v>201</v>
      </c>
      <c r="F273" s="390" t="n">
        <v>272116.7</v>
      </c>
      <c r="G273" s="118"/>
      <c r="H273" s="118"/>
      <c r="I273" s="118"/>
      <c r="J273" s="118"/>
    </row>
    <row r="274" customFormat="false" ht="15" hidden="true" customHeight="false" outlineLevel="0" collapsed="false">
      <c r="E274" s="381" t="s">
        <v>644</v>
      </c>
      <c r="F274" s="118" t="n">
        <v>852526.3</v>
      </c>
      <c r="G274" s="118"/>
      <c r="H274" s="118"/>
      <c r="I274" s="118"/>
      <c r="J274" s="118"/>
    </row>
    <row r="275" customFormat="false" ht="15" hidden="true" customHeight="false" outlineLevel="0" collapsed="false">
      <c r="F275" s="118" t="n">
        <f aca="false">F259-F273-F270</f>
        <v>852526.3</v>
      </c>
    </row>
    <row r="276" customFormat="false" ht="15" hidden="true" customHeight="false" outlineLevel="0" collapsed="false">
      <c r="F276" s="118" t="n">
        <f aca="false">F274-F275</f>
        <v>0</v>
      </c>
    </row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>
      <c r="H281" s="117" t="n">
        <v>1522271.7</v>
      </c>
      <c r="K281" s="117" t="n">
        <v>1629527.3</v>
      </c>
    </row>
    <row r="282" customFormat="false" ht="15" hidden="true" customHeight="false" outlineLevel="0" collapsed="false">
      <c r="F282" s="118" t="n">
        <f aca="false">F259-F281</f>
        <v>1325738.7</v>
      </c>
      <c r="G282" s="118" t="n">
        <f aca="false">G259-G281</f>
        <v>196533</v>
      </c>
      <c r="H282" s="118" t="n">
        <f aca="false">H259-H281</f>
        <v>36524</v>
      </c>
      <c r="I282" s="118"/>
      <c r="J282" s="118"/>
      <c r="K282" s="118" t="n">
        <f aca="false">K259-K281</f>
        <v>30155.7</v>
      </c>
    </row>
  </sheetData>
  <mergeCells count="17">
    <mergeCell ref="A6:M6"/>
    <mergeCell ref="A7:M7"/>
    <mergeCell ref="A9:A11"/>
    <mergeCell ref="B9:D9"/>
    <mergeCell ref="E9:E11"/>
    <mergeCell ref="H9:H11"/>
    <mergeCell ref="I9:I11"/>
    <mergeCell ref="J9:J11"/>
    <mergeCell ref="K9:K11"/>
    <mergeCell ref="L9:L11"/>
    <mergeCell ref="M9:M11"/>
    <mergeCell ref="B10:B11"/>
    <mergeCell ref="C10:C11"/>
    <mergeCell ref="D10:D11"/>
    <mergeCell ref="F18:F19"/>
    <mergeCell ref="G18:G19"/>
    <mergeCell ref="A259:E259"/>
  </mergeCells>
  <printOptions headings="false" gridLines="false" gridLinesSet="true" horizontalCentered="false" verticalCentered="false"/>
  <pageMargins left="0.220138888888889" right="0.359722222222222" top="0.370138888888889" bottom="0.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27.56"/>
    <col collapsed="false" customWidth="true" hidden="false" outlineLevel="0" max="2" min="2" style="391" width="81.28"/>
    <col collapsed="false" customWidth="true" hidden="false" outlineLevel="0" max="3" min="3" style="391" width="29.99"/>
    <col collapsed="false" customWidth="false" hidden="false" outlineLevel="0" max="257" min="4" style="391" width="9.14"/>
  </cols>
  <sheetData>
    <row r="1" customFormat="false" ht="15.75" hidden="false" customHeight="false" outlineLevel="0" collapsed="false">
      <c r="C1" s="392" t="s">
        <v>645</v>
      </c>
    </row>
    <row r="2" customFormat="false" ht="15.75" hidden="false" customHeight="false" outlineLevel="0" collapsed="false">
      <c r="C2" s="393" t="s">
        <v>112</v>
      </c>
    </row>
    <row r="3" customFormat="false" ht="15.75" hidden="false" customHeight="false" outlineLevel="0" collapsed="false">
      <c r="C3" s="393" t="s">
        <v>2</v>
      </c>
    </row>
    <row r="4" customFormat="false" ht="15.75" hidden="false" customHeight="false" outlineLevel="0" collapsed="false">
      <c r="C4" s="79" t="s">
        <v>646</v>
      </c>
      <c r="D4" s="394"/>
    </row>
    <row r="5" customFormat="false" ht="15" hidden="false" customHeight="false" outlineLevel="0" collapsed="false">
      <c r="C5" s="395"/>
    </row>
    <row r="7" customFormat="false" ht="18" hidden="false" customHeight="false" outlineLevel="0" collapsed="false">
      <c r="B7" s="396" t="s">
        <v>647</v>
      </c>
    </row>
    <row r="8" customFormat="false" ht="18" hidden="false" customHeight="false" outlineLevel="0" collapsed="false">
      <c r="B8" s="396" t="s">
        <v>648</v>
      </c>
    </row>
    <row r="9" customFormat="false" ht="18" hidden="false" customHeight="false" outlineLevel="0" collapsed="false">
      <c r="B9" s="396" t="s">
        <v>649</v>
      </c>
    </row>
    <row r="11" customFormat="false" ht="31.5" hidden="false" customHeight="true" outlineLevel="0" collapsed="false">
      <c r="A11" s="397" t="s">
        <v>650</v>
      </c>
      <c r="B11" s="398" t="s">
        <v>651</v>
      </c>
      <c r="C11" s="398" t="s">
        <v>652</v>
      </c>
    </row>
    <row r="12" customFormat="false" ht="12.75" hidden="false" customHeight="false" outlineLevel="0" collapsed="false">
      <c r="A12" s="399" t="n">
        <v>1</v>
      </c>
      <c r="B12" s="400" t="n">
        <v>2</v>
      </c>
      <c r="C12" s="400" t="n">
        <v>3</v>
      </c>
    </row>
    <row r="13" customFormat="false" ht="45.75" hidden="false" customHeight="true" outlineLevel="0" collapsed="false">
      <c r="A13" s="401" t="s">
        <v>653</v>
      </c>
      <c r="B13" s="402" t="s">
        <v>654</v>
      </c>
      <c r="C13" s="403" t="n">
        <v>1000</v>
      </c>
    </row>
    <row r="14" customFormat="false" ht="23.25" hidden="false" customHeight="true" outlineLevel="0" collapsed="false">
      <c r="A14" s="401"/>
      <c r="B14" s="402" t="s">
        <v>655</v>
      </c>
      <c r="C14" s="404"/>
    </row>
    <row r="15" customFormat="false" ht="18" hidden="false" customHeight="false" outlineLevel="0" collapsed="false">
      <c r="A15" s="405"/>
      <c r="B15" s="406"/>
      <c r="C15" s="404"/>
    </row>
    <row r="16" customFormat="false" ht="18.75" hidden="false" customHeight="false" outlineLevel="0" collapsed="false">
      <c r="A16" s="401" t="s">
        <v>656</v>
      </c>
      <c r="B16" s="402" t="s">
        <v>657</v>
      </c>
      <c r="C16" s="404"/>
    </row>
    <row r="17" customFormat="false" ht="18.75" hidden="false" customHeight="false" outlineLevel="0" collapsed="false">
      <c r="A17" s="407"/>
      <c r="B17" s="402" t="s">
        <v>658</v>
      </c>
      <c r="C17" s="403" t="n">
        <f aca="false">C21-C13</f>
        <v>79714.1</v>
      </c>
    </row>
    <row r="18" customFormat="false" ht="18" hidden="false" customHeight="false" outlineLevel="0" collapsed="false">
      <c r="A18" s="408"/>
      <c r="B18" s="409"/>
      <c r="C18" s="410"/>
    </row>
    <row r="19" customFormat="false" ht="16.5" hidden="false" customHeight="false" outlineLevel="0" collapsed="false">
      <c r="A19" s="411"/>
      <c r="B19" s="412"/>
      <c r="C19" s="413"/>
    </row>
    <row r="20" customFormat="false" ht="18" hidden="false" customHeight="false" outlineLevel="0" collapsed="false">
      <c r="A20" s="414"/>
      <c r="B20" s="415" t="s">
        <v>659</v>
      </c>
      <c r="C20" s="416"/>
    </row>
    <row r="21" customFormat="false" ht="18" hidden="false" customHeight="false" outlineLevel="0" collapsed="false">
      <c r="A21" s="417"/>
      <c r="B21" s="415" t="s">
        <v>660</v>
      </c>
      <c r="C21" s="418" t="n">
        <v>80714.1</v>
      </c>
    </row>
    <row r="22" customFormat="false" ht="16.5" hidden="false" customHeight="false" outlineLevel="0" collapsed="false">
      <c r="A22" s="419"/>
      <c r="B22" s="420"/>
      <c r="C22" s="421"/>
    </row>
    <row r="23" customFormat="false" ht="12.75" hidden="true" customHeight="false" outlineLevel="0" collapsed="false">
      <c r="B23" s="422" t="s">
        <v>661</v>
      </c>
      <c r="C23" s="423" t="n">
        <v>1740749.3</v>
      </c>
    </row>
    <row r="24" customFormat="false" ht="12.75" hidden="true" customHeight="false" outlineLevel="0" collapsed="false">
      <c r="B24" s="422" t="s">
        <v>662</v>
      </c>
      <c r="C24" s="423" t="n">
        <v>1821463.4</v>
      </c>
    </row>
    <row r="25" customFormat="false" ht="12.75" hidden="true" customHeight="false" outlineLevel="0" collapsed="false">
      <c r="B25" s="422" t="s">
        <v>663</v>
      </c>
      <c r="C25" s="423" t="n">
        <f aca="false">C23-C24</f>
        <v>-80714.099999999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424"/>
    </row>
    <row r="29" customFormat="false" ht="12.75" hidden="false" customHeight="false" outlineLevel="0" collapsed="false">
      <c r="C29" s="425"/>
    </row>
    <row r="30" customFormat="false" ht="12.75" hidden="false" customHeight="false" outlineLevel="0" collapsed="false">
      <c r="C30" s="426"/>
    </row>
    <row r="31" customFormat="false" ht="12.75" hidden="false" customHeight="false" outlineLevel="0" collapsed="false">
      <c r="B31" s="422"/>
      <c r="C31" s="425"/>
    </row>
    <row r="32" customFormat="false" ht="18" hidden="false" customHeight="false" outlineLevel="0" collapsed="false">
      <c r="B32" s="427"/>
      <c r="C32" s="4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29" width="107.56"/>
    <col collapsed="false" customWidth="true" hidden="true" outlineLevel="0" max="2" min="2" style="430" width="22.85"/>
    <col collapsed="false" customWidth="true" hidden="true" outlineLevel="0" max="3" min="3" style="429" width="18.41"/>
    <col collapsed="false" customWidth="true" hidden="false" outlineLevel="0" max="4" min="4" style="429" width="19.99"/>
    <col collapsed="false" customWidth="true" hidden="false" outlineLevel="0" max="5" min="5" style="429" width="4.99"/>
    <col collapsed="false" customWidth="false" hidden="false" outlineLevel="0" max="257" min="6" style="429" width="9.14"/>
  </cols>
  <sheetData>
    <row r="1" customFormat="false" ht="12.75" hidden="false" customHeight="true" outlineLevel="0" collapsed="false">
      <c r="B1" s="122"/>
      <c r="C1" s="122"/>
      <c r="D1" s="79" t="s">
        <v>664</v>
      </c>
      <c r="E1" s="122"/>
    </row>
    <row r="2" customFormat="false" ht="12.75" hidden="false" customHeight="true" outlineLevel="0" collapsed="false">
      <c r="B2" s="122"/>
      <c r="C2" s="122"/>
      <c r="D2" s="79" t="s">
        <v>1</v>
      </c>
      <c r="E2" s="122"/>
    </row>
    <row r="3" customFormat="false" ht="12.75" hidden="false" customHeight="true" outlineLevel="0" collapsed="false">
      <c r="B3" s="431"/>
      <c r="D3" s="79" t="s">
        <v>2</v>
      </c>
    </row>
    <row r="4" customFormat="false" ht="12.75" hidden="false" customHeight="true" outlineLevel="0" collapsed="false">
      <c r="B4" s="432"/>
      <c r="D4" s="79" t="s">
        <v>665</v>
      </c>
    </row>
    <row r="5" customFormat="false" ht="15" hidden="false" customHeight="true" outlineLevel="0" collapsed="false">
      <c r="B5" s="431"/>
    </row>
    <row r="6" customFormat="false" ht="43.5" hidden="false" customHeight="true" outlineLevel="0" collapsed="false">
      <c r="A6" s="433" t="s">
        <v>666</v>
      </c>
      <c r="B6" s="433"/>
      <c r="C6" s="433"/>
      <c r="D6" s="433"/>
    </row>
    <row r="7" customFormat="false" ht="17.25" hidden="false" customHeight="true" outlineLevel="0" collapsed="false">
      <c r="A7" s="434"/>
    </row>
    <row r="8" s="439" customFormat="true" ht="68.25" hidden="false" customHeight="true" outlineLevel="0" collapsed="false">
      <c r="A8" s="435" t="s">
        <v>667</v>
      </c>
      <c r="B8" s="436" t="s">
        <v>668</v>
      </c>
      <c r="C8" s="437" t="s">
        <v>669</v>
      </c>
      <c r="D8" s="438" t="s">
        <v>670</v>
      </c>
    </row>
    <row r="9" s="439" customFormat="true" ht="18.75" hidden="false" customHeight="true" outlineLevel="0" collapsed="false">
      <c r="A9" s="440" t="s">
        <v>120</v>
      </c>
      <c r="B9" s="436"/>
      <c r="C9" s="437"/>
      <c r="D9" s="438" t="n">
        <v>2</v>
      </c>
    </row>
    <row r="10" customFormat="false" ht="50.1" hidden="false" customHeight="true" outlineLevel="0" collapsed="false">
      <c r="A10" s="220" t="s">
        <v>575</v>
      </c>
      <c r="B10" s="441" t="n">
        <v>9148.7</v>
      </c>
      <c r="C10" s="442"/>
      <c r="D10" s="442" t="n">
        <f aca="false">B10+C10</f>
        <v>9148.7</v>
      </c>
    </row>
    <row r="11" customFormat="false" ht="50.1" hidden="false" customHeight="true" outlineLevel="0" collapsed="false">
      <c r="A11" s="220" t="s">
        <v>570</v>
      </c>
      <c r="B11" s="441" t="n">
        <v>6963</v>
      </c>
      <c r="C11" s="442" t="n">
        <v>-4098.1</v>
      </c>
      <c r="D11" s="442" t="n">
        <f aca="false">B11+C11</f>
        <v>2864.9</v>
      </c>
    </row>
    <row r="12" customFormat="false" ht="50.1" hidden="false" customHeight="true" outlineLevel="0" collapsed="false">
      <c r="A12" s="220" t="s">
        <v>671</v>
      </c>
      <c r="B12" s="442" t="n">
        <v>6100</v>
      </c>
      <c r="C12" s="442" t="n">
        <v>-4000</v>
      </c>
      <c r="D12" s="442" t="n">
        <f aca="false">B12+C12</f>
        <v>2100</v>
      </c>
    </row>
    <row r="13" customFormat="false" ht="50.1" hidden="false" customHeight="true" outlineLevel="0" collapsed="false">
      <c r="A13" s="220" t="s">
        <v>283</v>
      </c>
      <c r="B13" s="441" t="n">
        <v>481</v>
      </c>
      <c r="C13" s="442"/>
      <c r="D13" s="442" t="n">
        <f aca="false">B13+C13</f>
        <v>481</v>
      </c>
    </row>
    <row r="14" customFormat="false" ht="50.1" hidden="false" customHeight="true" outlineLevel="0" collapsed="false">
      <c r="A14" s="220" t="s">
        <v>465</v>
      </c>
      <c r="B14" s="441" t="n">
        <v>567</v>
      </c>
      <c r="C14" s="442"/>
      <c r="D14" s="442" t="n">
        <f aca="false">B14+C14</f>
        <v>567</v>
      </c>
    </row>
    <row r="15" customFormat="false" ht="50.1" hidden="false" customHeight="true" outlineLevel="0" collapsed="false">
      <c r="A15" s="443" t="s">
        <v>467</v>
      </c>
      <c r="B15" s="441" t="n">
        <v>4208.5</v>
      </c>
      <c r="C15" s="442"/>
      <c r="D15" s="442" t="n">
        <f aca="false">B15+C15</f>
        <v>4208.5</v>
      </c>
    </row>
    <row r="16" customFormat="false" ht="50.1" hidden="false" customHeight="true" outlineLevel="0" collapsed="false">
      <c r="A16" s="220" t="s">
        <v>672</v>
      </c>
      <c r="B16" s="442" t="n">
        <f aca="false">1000+20000</f>
        <v>21000</v>
      </c>
      <c r="C16" s="442" t="n">
        <v>-1000</v>
      </c>
      <c r="D16" s="442" t="n">
        <f aca="false">B16+C16</f>
        <v>20000</v>
      </c>
    </row>
    <row r="17" customFormat="false" ht="50.1" hidden="false" customHeight="true" outlineLevel="0" collapsed="false">
      <c r="A17" s="220" t="s">
        <v>282</v>
      </c>
      <c r="B17" s="442" t="n">
        <v>589.8</v>
      </c>
      <c r="C17" s="442"/>
      <c r="D17" s="442" t="n">
        <f aca="false">B17+C17</f>
        <v>589.8</v>
      </c>
    </row>
    <row r="18" customFormat="false" ht="50.1" hidden="false" customHeight="true" outlineLevel="0" collapsed="false">
      <c r="A18" s="220" t="s">
        <v>511</v>
      </c>
      <c r="B18" s="442" t="n">
        <v>400</v>
      </c>
      <c r="C18" s="442"/>
      <c r="D18" s="442" t="n">
        <f aca="false">B18+C18</f>
        <v>400</v>
      </c>
    </row>
    <row r="19" customFormat="false" ht="50.1" hidden="false" customHeight="true" outlineLevel="0" collapsed="false">
      <c r="A19" s="444" t="s">
        <v>543</v>
      </c>
      <c r="B19" s="442" t="n">
        <v>760</v>
      </c>
      <c r="C19" s="442" t="n">
        <v>-760</v>
      </c>
      <c r="D19" s="442" t="n">
        <f aca="false">B19+C19</f>
        <v>0</v>
      </c>
    </row>
    <row r="20" customFormat="false" ht="50.1" hidden="false" customHeight="true" outlineLevel="0" collapsed="false">
      <c r="A20" s="220" t="s">
        <v>351</v>
      </c>
      <c r="B20" s="441" t="n">
        <v>763</v>
      </c>
      <c r="C20" s="442"/>
      <c r="D20" s="442" t="n">
        <f aca="false">B20+C20</f>
        <v>763</v>
      </c>
    </row>
    <row r="21" customFormat="false" ht="50.1" hidden="false" customHeight="true" outlineLevel="0" collapsed="false">
      <c r="A21" s="445" t="s">
        <v>673</v>
      </c>
      <c r="B21" s="442" t="n">
        <v>979.2</v>
      </c>
      <c r="C21" s="442"/>
      <c r="D21" s="442" t="n">
        <f aca="false">B21+C21</f>
        <v>979.2</v>
      </c>
    </row>
    <row r="22" customFormat="false" ht="50.1" hidden="false" customHeight="true" outlineLevel="0" collapsed="false">
      <c r="A22" s="445" t="s">
        <v>674</v>
      </c>
      <c r="B22" s="442" t="n">
        <v>173.7</v>
      </c>
      <c r="C22" s="442"/>
      <c r="D22" s="442" t="n">
        <f aca="false">B22+C22</f>
        <v>173.7</v>
      </c>
    </row>
    <row r="23" customFormat="false" ht="30.75" hidden="false" customHeight="true" outlineLevel="0" collapsed="false">
      <c r="A23" s="446" t="s">
        <v>516</v>
      </c>
      <c r="B23" s="442" t="n">
        <v>500</v>
      </c>
      <c r="C23" s="442"/>
      <c r="D23" s="442" t="n">
        <f aca="false">B23+C23</f>
        <v>500</v>
      </c>
    </row>
    <row r="24" customFormat="false" ht="30.75" hidden="false" customHeight="true" outlineLevel="0" collapsed="false">
      <c r="A24" s="447" t="s">
        <v>675</v>
      </c>
      <c r="B24" s="442"/>
      <c r="C24" s="442"/>
      <c r="D24" s="442"/>
    </row>
    <row r="25" customFormat="false" ht="30.75" hidden="false" customHeight="true" outlineLevel="0" collapsed="false">
      <c r="A25" s="448" t="s">
        <v>676</v>
      </c>
      <c r="B25" s="442" t="n">
        <v>1410</v>
      </c>
      <c r="C25" s="442"/>
      <c r="D25" s="442" t="n">
        <f aca="false">B25+C25</f>
        <v>1410</v>
      </c>
    </row>
    <row r="26" customFormat="false" ht="30.75" hidden="false" customHeight="true" outlineLevel="0" collapsed="false">
      <c r="A26" s="448" t="s">
        <v>677</v>
      </c>
      <c r="B26" s="442" t="n">
        <v>5550</v>
      </c>
      <c r="C26" s="442" t="n">
        <v>-750</v>
      </c>
      <c r="D26" s="442" t="n">
        <f aca="false">B26+C26</f>
        <v>4800</v>
      </c>
    </row>
    <row r="27" customFormat="false" ht="30.75" hidden="false" customHeight="true" outlineLevel="0" collapsed="false">
      <c r="A27" s="448" t="s">
        <v>678</v>
      </c>
      <c r="B27" s="442" t="n">
        <v>2000</v>
      </c>
      <c r="C27" s="442"/>
      <c r="D27" s="442" t="n">
        <f aca="false">B27+C27</f>
        <v>2000</v>
      </c>
    </row>
    <row r="28" customFormat="false" ht="30.75" hidden="false" customHeight="true" outlineLevel="0" collapsed="false">
      <c r="A28" s="448" t="s">
        <v>679</v>
      </c>
      <c r="B28" s="442" t="n">
        <f aca="false">5062+1066.5</f>
        <v>6128.5</v>
      </c>
      <c r="C28" s="442" t="n">
        <v>-2400</v>
      </c>
      <c r="D28" s="442" t="n">
        <f aca="false">B28+C28</f>
        <v>3728.5</v>
      </c>
    </row>
    <row r="29" customFormat="false" ht="30.75" hidden="false" customHeight="true" outlineLevel="0" collapsed="false">
      <c r="A29" s="448" t="s">
        <v>680</v>
      </c>
      <c r="B29" s="442" t="n">
        <v>8067.2</v>
      </c>
      <c r="C29" s="442" t="n">
        <v>-1054.4</v>
      </c>
      <c r="D29" s="442" t="n">
        <f aca="false">B29+C29</f>
        <v>7012.8</v>
      </c>
    </row>
    <row r="30" customFormat="false" ht="30.75" hidden="false" customHeight="true" outlineLevel="0" collapsed="false">
      <c r="A30" s="448" t="s">
        <v>681</v>
      </c>
      <c r="B30" s="442" t="n">
        <v>300</v>
      </c>
      <c r="C30" s="442"/>
      <c r="D30" s="442" t="n">
        <f aca="false">B30+C30</f>
        <v>300</v>
      </c>
    </row>
    <row r="31" customFormat="false" ht="30.75" hidden="false" customHeight="true" outlineLevel="0" collapsed="false">
      <c r="A31" s="449" t="s">
        <v>207</v>
      </c>
      <c r="B31" s="450" t="n">
        <f aca="false">SUM(B10:B30)</f>
        <v>76089.6</v>
      </c>
      <c r="C31" s="450" t="n">
        <f aca="false">SUM(C10:C30)</f>
        <v>-14062.5</v>
      </c>
      <c r="D31" s="450" t="n">
        <f aca="false">SUM(D10:D30)</f>
        <v>62027.1</v>
      </c>
    </row>
    <row r="32" customFormat="false" ht="30.75" hidden="false" customHeight="true" outlineLevel="0" collapsed="false">
      <c r="B32" s="451"/>
    </row>
    <row r="33" customFormat="false" ht="30.75" hidden="false" customHeight="true" outlineLevel="0" collapsed="false">
      <c r="B33" s="452"/>
    </row>
    <row r="34" customFormat="false" ht="30.75" hidden="false" customHeight="true" outlineLevel="0" collapsed="false">
      <c r="B34" s="452"/>
    </row>
    <row r="35" customFormat="false" ht="30.75" hidden="false" customHeight="true" outlineLevel="0" collapsed="false">
      <c r="C35" s="453"/>
    </row>
  </sheetData>
  <mergeCells count="1">
    <mergeCell ref="A6:D6"/>
  </mergeCells>
  <printOptions headings="false" gridLines="false" gridLinesSet="true" horizontalCentered="true" verticalCentered="false"/>
  <pageMargins left="0.196527777777778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7.56"/>
    <col collapsed="false" customWidth="true" hidden="false" outlineLevel="0" max="3" min="3" style="0" width="15.99"/>
  </cols>
  <sheetData>
    <row r="1" customFormat="false" ht="13.5" hidden="false" customHeight="true" outlineLevel="0" collapsed="false">
      <c r="B1" s="79" t="s">
        <v>682</v>
      </c>
    </row>
    <row r="2" customFormat="false" ht="13.5" hidden="false" customHeight="true" outlineLevel="0" collapsed="false">
      <c r="B2" s="79" t="s">
        <v>1</v>
      </c>
    </row>
    <row r="3" customFormat="false" ht="13.5" hidden="false" customHeight="true" outlineLevel="0" collapsed="false">
      <c r="B3" s="79" t="s">
        <v>2</v>
      </c>
    </row>
    <row r="4" customFormat="false" ht="13.5" hidden="false" customHeight="true" outlineLevel="0" collapsed="false">
      <c r="B4" s="79" t="s">
        <v>683</v>
      </c>
    </row>
    <row r="6" customFormat="false" ht="15.75" hidden="false" customHeight="false" outlineLevel="0" collapsed="false">
      <c r="A6" s="454" t="s">
        <v>684</v>
      </c>
      <c r="B6" s="454"/>
      <c r="C6" s="454"/>
    </row>
    <row r="7" customFormat="false" ht="15" hidden="false" customHeight="false" outlineLevel="0" collapsed="false">
      <c r="A7" s="455"/>
      <c r="B7" s="455"/>
      <c r="C7" s="455"/>
    </row>
    <row r="8" customFormat="false" ht="23.25" hidden="false" customHeight="true" outlineLevel="0" collapsed="false">
      <c r="A8" s="456" t="s">
        <v>667</v>
      </c>
      <c r="B8" s="457" t="s">
        <v>685</v>
      </c>
      <c r="C8" s="457"/>
    </row>
    <row r="9" customFormat="false" ht="22.5" hidden="false" customHeight="true" outlineLevel="0" collapsed="false">
      <c r="A9" s="456"/>
      <c r="B9" s="458" t="s">
        <v>105</v>
      </c>
      <c r="C9" s="459" t="s">
        <v>107</v>
      </c>
    </row>
    <row r="10" customFormat="false" ht="16.5" hidden="false" customHeight="true" outlineLevel="0" collapsed="false">
      <c r="A10" s="460" t="n">
        <v>1</v>
      </c>
      <c r="B10" s="461" t="n">
        <v>2</v>
      </c>
      <c r="C10" s="457" t="n">
        <v>3</v>
      </c>
    </row>
    <row r="11" customFormat="false" ht="37.5" hidden="false" customHeight="true" outlineLevel="0" collapsed="false">
      <c r="A11" s="462" t="s">
        <v>575</v>
      </c>
      <c r="B11" s="463" t="n">
        <v>8100</v>
      </c>
      <c r="C11" s="457"/>
    </row>
    <row r="12" customFormat="false" ht="53.25" hidden="false" customHeight="true" outlineLevel="0" collapsed="false">
      <c r="A12" s="462" t="s">
        <v>637</v>
      </c>
      <c r="B12" s="463" t="n">
        <v>49611</v>
      </c>
      <c r="C12" s="457"/>
    </row>
    <row r="13" customFormat="false" ht="43.5" hidden="false" customHeight="true" outlineLevel="0" collapsed="false">
      <c r="A13" s="462" t="s">
        <v>671</v>
      </c>
      <c r="B13" s="463" t="n">
        <v>4000</v>
      </c>
      <c r="C13" s="464" t="n">
        <v>4000</v>
      </c>
    </row>
    <row r="14" customFormat="false" ht="39" hidden="false" customHeight="true" outlineLevel="0" collapsed="false">
      <c r="A14" s="462" t="s">
        <v>283</v>
      </c>
      <c r="B14" s="463" t="n">
        <v>570</v>
      </c>
      <c r="C14" s="457"/>
    </row>
    <row r="15" customFormat="false" ht="43.5" hidden="false" customHeight="true" outlineLevel="0" collapsed="false">
      <c r="A15" s="462" t="s">
        <v>465</v>
      </c>
      <c r="B15" s="463" t="n">
        <v>650.2</v>
      </c>
      <c r="C15" s="457"/>
    </row>
    <row r="16" customFormat="false" ht="56.25" hidden="false" customHeight="true" outlineLevel="0" collapsed="false">
      <c r="A16" s="462" t="s">
        <v>467</v>
      </c>
      <c r="B16" s="463" t="n">
        <v>5000</v>
      </c>
      <c r="C16" s="457"/>
    </row>
    <row r="17" customFormat="false" ht="39.75" hidden="false" customHeight="true" outlineLevel="0" collapsed="false">
      <c r="A17" s="462" t="s">
        <v>672</v>
      </c>
      <c r="B17" s="463" t="n">
        <v>1215</v>
      </c>
      <c r="C17" s="457"/>
    </row>
    <row r="18" customFormat="false" ht="52.5" hidden="false" customHeight="true" outlineLevel="0" collapsed="false">
      <c r="A18" s="462" t="s">
        <v>686</v>
      </c>
      <c r="B18" s="463" t="n">
        <v>142.5</v>
      </c>
      <c r="C18" s="457" t="n">
        <v>153.1</v>
      </c>
    </row>
    <row r="19" customFormat="false" ht="39.75" hidden="false" customHeight="true" outlineLevel="0" collapsed="false">
      <c r="A19" s="462" t="s">
        <v>351</v>
      </c>
      <c r="B19" s="463" t="n">
        <v>824.3</v>
      </c>
      <c r="C19" s="457"/>
    </row>
    <row r="20" customFormat="false" ht="51.75" hidden="false" customHeight="true" outlineLevel="0" collapsed="false">
      <c r="A20" s="462" t="s">
        <v>673</v>
      </c>
      <c r="B20" s="463" t="n">
        <v>1050</v>
      </c>
      <c r="C20" s="457"/>
    </row>
    <row r="21" customFormat="false" ht="36" hidden="false" customHeight="true" outlineLevel="0" collapsed="false">
      <c r="A21" s="462" t="s">
        <v>674</v>
      </c>
      <c r="B21" s="463" t="n">
        <v>208</v>
      </c>
      <c r="C21" s="457"/>
    </row>
    <row r="22" customFormat="false" ht="39.75" hidden="false" customHeight="true" outlineLevel="0" collapsed="false">
      <c r="A22" s="462" t="s">
        <v>516</v>
      </c>
      <c r="B22" s="463" t="n">
        <v>500</v>
      </c>
      <c r="C22" s="457"/>
    </row>
    <row r="23" customFormat="false" ht="34.5" hidden="false" customHeight="true" outlineLevel="0" collapsed="false">
      <c r="A23" s="465" t="s">
        <v>675</v>
      </c>
      <c r="B23" s="463"/>
      <c r="C23" s="457"/>
    </row>
    <row r="24" customFormat="false" ht="34.5" hidden="false" customHeight="true" outlineLevel="0" collapsed="false">
      <c r="A24" s="462" t="s">
        <v>687</v>
      </c>
      <c r="B24" s="463" t="n">
        <v>12960</v>
      </c>
      <c r="C24" s="464" t="n">
        <v>47125.1</v>
      </c>
    </row>
    <row r="25" customFormat="false" ht="33.75" hidden="false" customHeight="true" outlineLevel="0" collapsed="false">
      <c r="A25" s="462" t="s">
        <v>676</v>
      </c>
      <c r="B25" s="463" t="n">
        <v>1360</v>
      </c>
      <c r="C25" s="464" t="n">
        <v>1200</v>
      </c>
    </row>
    <row r="26" customFormat="false" ht="34.5" hidden="false" customHeight="true" outlineLevel="0" collapsed="false">
      <c r="A26" s="462" t="s">
        <v>677</v>
      </c>
      <c r="B26" s="463" t="n">
        <v>5500</v>
      </c>
      <c r="C26" s="464"/>
    </row>
    <row r="27" customFormat="false" ht="52.5" hidden="false" customHeight="true" outlineLevel="0" collapsed="false">
      <c r="A27" s="462" t="s">
        <v>681</v>
      </c>
      <c r="B27" s="463" t="n">
        <v>300</v>
      </c>
      <c r="C27" s="464"/>
    </row>
    <row r="28" customFormat="false" ht="35.25" hidden="false" customHeight="true" outlineLevel="0" collapsed="false">
      <c r="A28" s="462" t="s">
        <v>679</v>
      </c>
      <c r="B28" s="463" t="n">
        <v>5474.7</v>
      </c>
      <c r="C28" s="464" t="n">
        <v>5424.7</v>
      </c>
    </row>
    <row r="29" customFormat="false" ht="27.75" hidden="false" customHeight="true" outlineLevel="0" collapsed="false">
      <c r="A29" s="465" t="s">
        <v>207</v>
      </c>
      <c r="B29" s="466" t="n">
        <v>97465.7</v>
      </c>
      <c r="C29" s="467" t="n">
        <v>57902.9</v>
      </c>
    </row>
    <row r="30" customFormat="false" ht="15" hidden="false" customHeight="false" outlineLevel="0" collapsed="false">
      <c r="A30" s="468"/>
      <c r="B30" s="455"/>
      <c r="C30" s="455"/>
    </row>
  </sheetData>
  <mergeCells count="3">
    <mergeCell ref="A6:C6"/>
    <mergeCell ref="A8:A9"/>
    <mergeCell ref="B8:C8"/>
  </mergeCells>
  <printOptions headings="false" gridLines="false" gridLinesSet="true" horizontalCentered="false" verticalCentered="false"/>
  <pageMargins left="0.55" right="0.159722222222222" top="0.5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.</cp:lastModifiedBy>
  <cp:lastPrinted>2009-05-28T11:14:54Z</cp:lastPrinted>
  <dcterms:modified xsi:type="dcterms:W3CDTF">2009-05-28T11:16:32Z</dcterms:modified>
  <cp:revision>0</cp:revision>
  <dc:subject/>
  <dc:title/>
</cp:coreProperties>
</file>