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ниторинг за 2008 год" sheetId="1" state="visible" r:id="rId2"/>
  </sheets>
  <definedNames>
    <definedName function="false" hidden="false" localSheetId="0" name="_xlnm.Print_Area" vbProcedure="false">'мониторинг за 2008 год'!$A$1:$F$3014</definedName>
    <definedName function="false" hidden="false" localSheetId="0" name="_xlnm.Print_Titles" vbProcedure="false">'мониторинг за 2008 год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2" uniqueCount="714">
  <si>
    <t xml:space="preserve">                 Выполнение  в  2008 году   мероприятий  Программы социально-экономического развития Соликамского городского округа  на 2008-2012 годы</t>
  </si>
  <si>
    <t xml:space="preserve">Мероприятие</t>
  </si>
  <si>
    <t xml:space="preserve">Объем финансирования по Программе на 2008-2012 гг.</t>
  </si>
  <si>
    <t xml:space="preserve">Объем финансирования по Программе на 2008 год</t>
  </si>
  <si>
    <t xml:space="preserve">Плановые бюджетные и внебюджетные ассигнования  на 2008 год 
</t>
  </si>
  <si>
    <t xml:space="preserve">Фактически исполнено в 2008 году</t>
  </si>
  <si>
    <t xml:space="preserve">Примечания*</t>
  </si>
  <si>
    <r>
      <rPr>
        <b val="true"/>
        <sz val="26"/>
        <rFont val="Arial"/>
        <family val="2"/>
        <charset val="204"/>
      </rPr>
      <t xml:space="preserve">1.Программа "Совершенствование городского хозяйства"          </t>
    </r>
    <r>
      <rPr>
        <b val="true"/>
        <sz val="20"/>
        <rFont val="Arial"/>
        <family val="2"/>
        <charset val="204"/>
      </rPr>
      <t xml:space="preserve"> отв. Трошев В.В.</t>
    </r>
  </si>
  <si>
    <t xml:space="preserve">Муниципальная целевая программа "Развитие и реконструкция инженерной инфраструктуры Соликамского городского округа на 2007-2010 годы"</t>
  </si>
  <si>
    <t xml:space="preserve">Электроснабжение</t>
  </si>
  <si>
    <t xml:space="preserve">фед.</t>
  </si>
  <si>
    <t xml:space="preserve">рег.</t>
  </si>
  <si>
    <t xml:space="preserve">мест.</t>
  </si>
  <si>
    <t xml:space="preserve">проч.</t>
  </si>
  <si>
    <t xml:space="preserve">Строительство 2-х цепной воздушной линии          (ВЛ) -10 кВ от подстанции (ПС) «Бумажная» до         р-на   Клестовка</t>
  </si>
  <si>
    <r>
      <rPr>
        <sz val="16"/>
        <rFont val="Arial"/>
        <family val="2"/>
        <charset val="204"/>
      </rPr>
      <t xml:space="preserve">Заключен муниципальный контракт № 2/067 от 01.12.2008 г. С ООО "Уралэнергострой" на сумму </t>
    </r>
    <r>
      <rPr>
        <b val="true"/>
        <sz val="16"/>
        <rFont val="Arial"/>
        <family val="2"/>
        <charset val="204"/>
      </rPr>
      <t xml:space="preserve">840,6 т.р</t>
    </r>
    <r>
      <rPr>
        <sz val="16"/>
        <rFont val="Arial"/>
        <family val="2"/>
        <charset val="204"/>
      </rPr>
      <t xml:space="preserve">.. Срок исполнения контракта-апрель 2009 г.</t>
    </r>
  </si>
  <si>
    <t xml:space="preserve">Монтаж систем  учета на границах муниципальных электрических сетей  </t>
  </si>
  <si>
    <t xml:space="preserve">МП "ГКЭС". Средства не выделялись</t>
  </si>
  <si>
    <t xml:space="preserve">Реконструкция КЛ-6кВ в Северной части города (замена кабелей на большее сечение)</t>
  </si>
  <si>
    <t xml:space="preserve">       от   ТП-2 до ТП №148          (500 м )</t>
  </si>
  <si>
    <t xml:space="preserve">       от   РП-2 до ТП №148          (1000 м)</t>
  </si>
  <si>
    <t xml:space="preserve">Водоснабжение и водоотведение</t>
  </si>
  <si>
    <t xml:space="preserve">Строительство водовода от р-на Клестовка до ул. 20-летия Победы с устройством перемычки до ул. п. Коммуны D-400 длиною 2 км. </t>
  </si>
  <si>
    <t xml:space="preserve">мероприятие выполнено в 2007 году</t>
  </si>
  <si>
    <t xml:space="preserve">Инвестиционный проект Соликамского городского округа "Строительство водовода от камеры переключения расположенной на водоводе "Соликамск" до существующего водовода около поста ГИБДД по ул. Карналлитовой"                                                    </t>
  </si>
  <si>
    <t xml:space="preserve">Заключен муниципальный контракт  от 03.10.2008 г.  с ООО "Ремстройсервис" 51655,09 т.р.на сумму </t>
  </si>
  <si>
    <t xml:space="preserve">Средства из краевого бюджета не перечислены</t>
  </si>
  <si>
    <t xml:space="preserve">ОАО "Сильвинит"</t>
  </si>
  <si>
    <t xml:space="preserve">Строительство водовода от камеры переключения, расположенной на водоводах «Боровск» в районе водонапорной насосной станции (ВНС) II подъема  «Тохтуево», до существующего водопровода на пересечении ул. Луначарского и ул. Сосновая в северной части города Соликамска</t>
  </si>
  <si>
    <t xml:space="preserve">МК заключен с ООО "Ремстройсервис" на сумму 7246,6 т.р.</t>
  </si>
  <si>
    <t xml:space="preserve">223,04 т.руб поступили в конце  года</t>
  </si>
  <si>
    <t xml:space="preserve">Строительство сети водоснабжения  заречной части города  Соликамска  D – 100 длиной 2 км.</t>
  </si>
  <si>
    <t xml:space="preserve">разработана ПСД,  средства ООО "Водоканал"</t>
  </si>
  <si>
    <t xml:space="preserve">Строительство водопровода:    </t>
  </si>
  <si>
    <t xml:space="preserve">  ул. Островского 150м – 1 колонка</t>
  </si>
  <si>
    <t xml:space="preserve"> ул. 0. Кошевого (перенос  через дорогу) 15м  - 1шт.                                                                                        </t>
  </si>
  <si>
    <t xml:space="preserve"> ул. Советской  150 м - 1 колонка.</t>
  </si>
  <si>
    <t xml:space="preserve">Биологическая очистка сточных вод. Реконструкция очистных сооружений канализации (ОСК)-2 г. Соликамск</t>
  </si>
  <si>
    <t xml:space="preserve"> </t>
  </si>
  <si>
    <t xml:space="preserve">Подготовка задания на проектирование сетей канализации в Боровой</t>
  </si>
  <si>
    <t xml:space="preserve">Теплоснабжение и ГВС</t>
  </si>
  <si>
    <t xml:space="preserve">Установка приборов учета   на тепловых сетях северного эксплуатационного района  (4 шт.)</t>
  </si>
  <si>
    <t xml:space="preserve">Реконструкция сетей теплоснабжения и горячего водоснабжения (ГВС) жилого  района  Клестовка.</t>
  </si>
  <si>
    <t xml:space="preserve">Перевод отопления 8 жилых домов по ул. Кирова с сетей ОАО «Соликамскбумпром» на сети МУП «Теплоэнерго»</t>
  </si>
  <si>
    <t xml:space="preserve"> выполнение данного мероприятия - нецелесообразно</t>
  </si>
  <si>
    <t xml:space="preserve">Реконструкция сетей теплоснабжения южной части города для перевода отопления на муниципальную котельную 5км.</t>
  </si>
  <si>
    <t xml:space="preserve">Работы завершены полностью</t>
  </si>
  <si>
    <t xml:space="preserve">Реконструкция  тепловой сети от тепловой камеры (ТК) 7А до центрального теплового пункта (ЦТП) № 4 по ул.  Северной.  (замена на D=500 длиной 1,5 км)</t>
  </si>
  <si>
    <t xml:space="preserve">срок исполнения контракта-апрель 2009 года</t>
  </si>
  <si>
    <t xml:space="preserve">Монтаж системы  горячего водоснабжения в многоквартирных домах, взамен ранее установленных титанов. </t>
  </si>
  <si>
    <t xml:space="preserve">срок исполнения контракта-март 2009 года (оплачен аванс)</t>
  </si>
  <si>
    <t xml:space="preserve">Реконструкция тепловой сети по ул. 20- летия Победы (перенос под землю в непроходной канал) </t>
  </si>
  <si>
    <t xml:space="preserve">МУП "Теплоэнерго"</t>
  </si>
  <si>
    <t xml:space="preserve">Инженерные сети объектов здравоохранения.</t>
  </si>
  <si>
    <t xml:space="preserve">Газоснабжение</t>
  </si>
  <si>
    <t xml:space="preserve">Строительство газопровода высокого давления в микрорайоне «Клестовка» для выноса из зоны строительства жилья D=530 длиной 3км     </t>
  </si>
  <si>
    <t xml:space="preserve">Проект находится на государственной экспертизе. МК на сумму  349,428 т.р.</t>
  </si>
  <si>
    <t xml:space="preserve">Строительство перемычки от  газораспределительной станции (ГРП) – 9 до газораспределительной станции (ГРП) – 10 протяженностью 4км</t>
  </si>
  <si>
    <t xml:space="preserve">Газификация многоквартирных домов, не имеющих  стационарных электрических плит.</t>
  </si>
  <si>
    <t xml:space="preserve">Проект находится на государственной экспертизе.МК на сумму 318,085 т.р.</t>
  </si>
  <si>
    <t xml:space="preserve">Проектирование и строительство распределительных газопроводов для жилых районов.</t>
  </si>
  <si>
    <t xml:space="preserve">Итого</t>
  </si>
  <si>
    <t xml:space="preserve">внебюд. Ист.</t>
  </si>
  <si>
    <t xml:space="preserve">Подпрограмма "Совершенствование и перспективное развитие системы электроснабжения"</t>
  </si>
  <si>
    <t xml:space="preserve">Строительство ВЛ для комплексного строительства коттеджей в пос. Карналитово, 1 км</t>
  </si>
  <si>
    <t xml:space="preserve">стоимость ПСД</t>
  </si>
  <si>
    <t xml:space="preserve">строительство подстанции 35/6 кВ для обеспечения развития Северной части города</t>
  </si>
  <si>
    <t xml:space="preserve">строительство подстанции "Восточная" 110/10/6 кВ для обеспечения развития районов Клестовка, Южная часть города</t>
  </si>
  <si>
    <t xml:space="preserve">строительство ТП мощностью 1,5 МВА в районе м-на Клестовка</t>
  </si>
  <si>
    <t xml:space="preserve">строительство ТП мощностью 1,5 МВА в районе проспекта Юбилейный</t>
  </si>
  <si>
    <t xml:space="preserve">поготовка ПСД по автоному электрообеспечению Клестовки на местных топливных ресурсах</t>
  </si>
  <si>
    <t xml:space="preserve">Подпрограмма "Совершенствование и перспективное развитие системы теплоснабжения"</t>
  </si>
  <si>
    <t xml:space="preserve">реконструкция котельной (МУП Теплоэнерго)</t>
  </si>
  <si>
    <t xml:space="preserve">Мероприятие было выполнено в 2007 году</t>
  </si>
  <si>
    <t xml:space="preserve">строительство тепловых сетей  для жилой застройки по пр. Юбилейный Д-500 мм, дл. 2,5 км</t>
  </si>
  <si>
    <t xml:space="preserve">строительство в районе Клестовки автономных источников теплоснабжения с использованием современных технологий по использованию возобновляемых источников энергии </t>
  </si>
  <si>
    <t xml:space="preserve">Инвестор не найден</t>
  </si>
  <si>
    <t xml:space="preserve">строительство модульной газовой котельной школы №10 по ул. Фрунзе,114 в г. Соликамске Пермского края</t>
  </si>
  <si>
    <t xml:space="preserve">МУП "Тепооэнерго, пусконалад. работы</t>
  </si>
  <si>
    <t xml:space="preserve">Подпрограмма "Совершенствование и перспективное развитие систем ВКХ"</t>
  </si>
  <si>
    <t xml:space="preserve">Строительство сетей водоснабжения и водоотведения для комплексного строительства коттеджей по ул. Ватутина, 1000 м</t>
  </si>
  <si>
    <t xml:space="preserve">Муниципальная целевая программа "Благоустройство Соликамского городского округа" на 2008-2010 гг</t>
  </si>
  <si>
    <t xml:space="preserve">МЕРОПРИЯТИЯ ПО СОЗДАНИЮ, СОДЕРЖАНИЮ И ОХРАНЕ ЗЕЛЕНЫХ НАСАЖДЕНИЙ</t>
  </si>
  <si>
    <t xml:space="preserve">Санитарная очистка и содержание городских парков, скверов, аллей</t>
  </si>
  <si>
    <t xml:space="preserve">Центральный сквер в Южн. Части (ул.Революции)</t>
  </si>
  <si>
    <t xml:space="preserve">Городской парк в Северной части города (ул.Черняховского)</t>
  </si>
  <si>
    <t xml:space="preserve">Парк в р-не СМЗ (Ул.Мира и Халтурина)</t>
  </si>
  <si>
    <t xml:space="preserve">сквер у дома спорта Калиец</t>
  </si>
  <si>
    <t xml:space="preserve">Сквер вдоль ул.Черняховского</t>
  </si>
  <si>
    <t xml:space="preserve">Сквер по ул.3-й Пятилетки</t>
  </si>
  <si>
    <t xml:space="preserve">Сквер у ДК Ленина</t>
  </si>
  <si>
    <t xml:space="preserve">Сквер у м-на по ул. Карналлитовой</t>
  </si>
  <si>
    <t xml:space="preserve">Клумбы,( цветники,) газоны</t>
  </si>
  <si>
    <t xml:space="preserve">Центральный сквер (ул.Революции)</t>
  </si>
  <si>
    <t xml:space="preserve">ул.Северная</t>
  </si>
  <si>
    <t xml:space="preserve">ул. 20 Л Победы</t>
  </si>
  <si>
    <t xml:space="preserve">пр.Ленина</t>
  </si>
  <si>
    <t xml:space="preserve">пр.Строителей</t>
  </si>
  <si>
    <t xml:space="preserve">Посадка деревьев, кустарников</t>
  </si>
  <si>
    <t xml:space="preserve">Городские территории</t>
  </si>
  <si>
    <t xml:space="preserve">Внутридворовые территории</t>
  </si>
  <si>
    <t xml:space="preserve">Учреждения образования</t>
  </si>
  <si>
    <t xml:space="preserve">Уход за зелеными насаждениями</t>
  </si>
  <si>
    <t xml:space="preserve">Прочистка придорожной полосы по ул. Всеобуча</t>
  </si>
  <si>
    <t xml:space="preserve">Прочистка придорожной полосы по ул. Черняховского</t>
  </si>
  <si>
    <t xml:space="preserve">Вырубка на внутридворовых территориях</t>
  </si>
  <si>
    <t xml:space="preserve">Вырубка на городских территориях</t>
  </si>
  <si>
    <t xml:space="preserve">экономия при проведении торгов</t>
  </si>
  <si>
    <t xml:space="preserve">Подрезка деревьев и кустарников</t>
  </si>
  <si>
    <t xml:space="preserve">Конкурсы</t>
  </si>
  <si>
    <t xml:space="preserve">Конкурс на лучший частный дом</t>
  </si>
  <si>
    <t xml:space="preserve">Конкурс на лучший двор</t>
  </si>
  <si>
    <t xml:space="preserve">конкурс на лучший подъезд</t>
  </si>
  <si>
    <t xml:space="preserve">ИТОГО </t>
  </si>
  <si>
    <t xml:space="preserve">МЕРОПРИЯТИЯ ПО УЛУЧШЕНИЮ ЭСТЕТИЧЕСКОГО И АРХИТЕКТУРНОГО РЕШЕНИЙ ФАСАДОВ ЗДАНИЙ И СООРУЖЕНИЙ Г.СОЛИКАМСКА</t>
  </si>
  <si>
    <t xml:space="preserve">ул.Набережная 109</t>
  </si>
  <si>
    <t xml:space="preserve">ул.Набережная 113</t>
  </si>
  <si>
    <t xml:space="preserve">ул. 20Л.Победы 116</t>
  </si>
  <si>
    <t xml:space="preserve">ул. 20Л.Победы 118</t>
  </si>
  <si>
    <t xml:space="preserve">ул. 20Л.Победы 112</t>
  </si>
  <si>
    <t xml:space="preserve">ул. 20Л.Победы 92</t>
  </si>
  <si>
    <t xml:space="preserve">ул. 20Л.Победы 161</t>
  </si>
  <si>
    <t xml:space="preserve">ул. 20Л.Победы 165</t>
  </si>
  <si>
    <t xml:space="preserve">ул. 20Л.Победы 169</t>
  </si>
  <si>
    <t xml:space="preserve">ул. 20Л.Победы 173</t>
  </si>
  <si>
    <t xml:space="preserve">ул. 20Л.Победы 124</t>
  </si>
  <si>
    <t xml:space="preserve">ИТОГО</t>
  </si>
  <si>
    <t xml:space="preserve">СОДЕРЖАНИЕ ТЕРРИТОРИЙ МУНИЦИПАЛЬНОГО ОБРАЗОВАНИЯ</t>
  </si>
  <si>
    <t xml:space="preserve">Очистка русла р.Селянка</t>
  </si>
  <si>
    <t xml:space="preserve">Обустройство Людмилинской скважины</t>
  </si>
  <si>
    <t xml:space="preserve">Обустройство площадок для выгула собак</t>
  </si>
  <si>
    <t xml:space="preserve">Оборудование контейнерных площадок</t>
  </si>
  <si>
    <t xml:space="preserve">Оборудовано 26 контейнерных площадок</t>
  </si>
  <si>
    <t xml:space="preserve">Вывоз мусора с несанкционированнных свалок</t>
  </si>
  <si>
    <t xml:space="preserve">Приобретение биотуалетов</t>
  </si>
  <si>
    <t xml:space="preserve">Обустройство пляжа в Северной части города, всего</t>
  </si>
  <si>
    <t xml:space="preserve">Стороительство пешеходных мостиков через реку Усолку</t>
  </si>
  <si>
    <t xml:space="preserve">ул.1 Мая</t>
  </si>
  <si>
    <t xml:space="preserve">ул.Красноармейская</t>
  </si>
  <si>
    <t xml:space="preserve">экономия 381,4 т.р. работы выполнены без ПСД </t>
  </si>
  <si>
    <t xml:space="preserve">Подсыпка и грейдеровка проездов в частном секторе</t>
  </si>
  <si>
    <t xml:space="preserve">Восстановление тротуаров</t>
  </si>
  <si>
    <t xml:space="preserve">от ул. О.Кошевого до ул.Революции по ул.20 Л.Победы (с 2-х сторон)</t>
  </si>
  <si>
    <t xml:space="preserve">от ул.Коминтерна до ул.Революции по ул.С.Шоссе (с 2-х сторон)</t>
  </si>
  <si>
    <t xml:space="preserve">от ул.Кирова до пр-та Юбилейный по ул.Большевистской</t>
  </si>
  <si>
    <t xml:space="preserve">от ул.Фрунзе до пр-та Строителей по ул.Северной</t>
  </si>
  <si>
    <t xml:space="preserve">от ул.Революции до ул.Коминтерна по ул.Калийной</t>
  </si>
  <si>
    <t xml:space="preserve">от ул. 20 Л.Победы до ул.Набережная по ул. 1 Мая</t>
  </si>
  <si>
    <t xml:space="preserve">от ул.Черняховского до ул.Ижевская по ул.Культуры</t>
  </si>
  <si>
    <t xml:space="preserve">Восстановление детских площадок</t>
  </si>
  <si>
    <t xml:space="preserve">Оборудовано  11 детских  площадок</t>
  </si>
  <si>
    <t xml:space="preserve">Установка урн и скамеек</t>
  </si>
  <si>
    <t xml:space="preserve">Восстановление освещения</t>
  </si>
  <si>
    <t xml:space="preserve">ПРОЕКТИРОВАНИЕ И СТРОИТЕЛЬСТВО БЛАГОУСТРОЙСТВА МЕСТ ОБЩЕГО ПОЛЬЗОВАНИЯ</t>
  </si>
  <si>
    <t xml:space="preserve">м-н Клестовка</t>
  </si>
  <si>
    <t xml:space="preserve">разработка ПСД  в 2009 г.</t>
  </si>
  <si>
    <t xml:space="preserve">стоимость строительства</t>
  </si>
  <si>
    <t xml:space="preserve">п. Карналитовый</t>
  </si>
  <si>
    <t xml:space="preserve">Сквер около м-на Пекарня  ВСЕГО</t>
  </si>
  <si>
    <t xml:space="preserve">Благоустройство ул. 20 Л. Победы </t>
  </si>
  <si>
    <t xml:space="preserve">Сквер у ЦТДю </t>
  </si>
  <si>
    <t xml:space="preserve">сквер на пересечении ул-ц 20 л. Победы и  ул.Кузнецова</t>
  </si>
  <si>
    <t xml:space="preserve">сквер у администрации</t>
  </si>
  <si>
    <t xml:space="preserve">стоимоть ПСД</t>
  </si>
  <si>
    <t xml:space="preserve">сквер у гимназии №2</t>
  </si>
  <si>
    <t xml:space="preserve">Сквер у служ. Корпуса усадьбы Турчанинова</t>
  </si>
  <si>
    <t xml:space="preserve">Центральный сквер по ул. Революции</t>
  </si>
  <si>
    <t xml:space="preserve">проектировщиком  сорваны сроки выполнения</t>
  </si>
  <si>
    <t xml:space="preserve">из-за отсутствия ПСД работы не выполнены</t>
  </si>
  <si>
    <t xml:space="preserve">парк по ул. Мира</t>
  </si>
  <si>
    <t xml:space="preserve">Сквер по ул. Черняховского</t>
  </si>
  <si>
    <t xml:space="preserve">городской парк</t>
  </si>
  <si>
    <t xml:space="preserve">Сосновый бор по ул. Дубравная</t>
  </si>
  <si>
    <t xml:space="preserve">Сосновый бор по ул. Культуры</t>
  </si>
  <si>
    <t xml:space="preserve">Площадь им. Ленинского комсомола</t>
  </si>
  <si>
    <t xml:space="preserve">Сквер от пл. Ленинского комсомола до пр. Юбилейный</t>
  </si>
  <si>
    <t xml:space="preserve">Сквер в р-не ДК Бумажник</t>
  </si>
  <si>
    <t xml:space="preserve">Пляж в р-не порта на р. Усолка</t>
  </si>
  <si>
    <t xml:space="preserve">Центральный музейный комплекс по ул.Набережная</t>
  </si>
  <si>
    <t xml:space="preserve">ИТОГО по проектированию и стр-ву благоустр.</t>
  </si>
  <si>
    <t xml:space="preserve">МЕРОПРИЯТИЯ ПО УЛУЧШЕНИЮ ЭСТЕТИЧЕСКОГО И АРХИТЕКТУРНОГО РЕШЕНИЙ ФАСАДОВ ЗДАНИЙ, ПАМЯТНИКОВ КУЛЬТУРНОГО НАСЛЕДИЯ</t>
  </si>
  <si>
    <t xml:space="preserve">Реставрационные работы административного здания по ул. Всеобуча </t>
  </si>
  <si>
    <t xml:space="preserve">Реставрационные работы административного здания  (КАЗНАЧЕЙСТВО)</t>
  </si>
  <si>
    <t xml:space="preserve">ИТОГО по подпрограмме</t>
  </si>
  <si>
    <t xml:space="preserve">Приоритетный региональный проект "Муниципальные дороги"</t>
  </si>
  <si>
    <t xml:space="preserve">Ул. П. Коммуны (от ул. 20-летия  Победы  до ул. Соликамское шоссе) с проектированием путепровода 220 м, 1,7 км</t>
  </si>
  <si>
    <t xml:space="preserve">Ул. Большевистская (от пр. Юбилейный до пересечения с ул. Ижевской), 2,6 км</t>
  </si>
  <si>
    <t xml:space="preserve">Ул. Энергетиков (от ул. Всеобуча до ул. Черняховского ), 5,1 км</t>
  </si>
  <si>
    <t xml:space="preserve">Ул. Черняховского  (от ул. Культура до ул. Коммунистическая ) 1,2 км</t>
  </si>
  <si>
    <t xml:space="preserve">Ул. Коммунистическая (от ул. Водников до ул. Ульянова) по маршруту автобуса № 2, 1,1 км</t>
  </si>
  <si>
    <t xml:space="preserve">Ул. Ульянова (от ул. Перекопская до конечной остановки автобусного маршрута №2) 1,4 км</t>
  </si>
  <si>
    <t xml:space="preserve">Пр. Строителей (от ул. Черняховского до пр. Юбилейный) 1,3 км</t>
  </si>
  <si>
    <t xml:space="preserve">Ул.Калийная (перекр.С.Шоссе-ул.Революции до ул. Советской) 0,25 км</t>
  </si>
  <si>
    <t xml:space="preserve">Ул.Осокина, ул.Гвардейская, ул.Ломоносова (от С.Шоссе до ул.Бабушкина) (остаток)</t>
  </si>
  <si>
    <t xml:space="preserve">кольцевая по Клестовке (ул.Преображенского от пересечения с пр.Ленина, ул.Сильвинитовая, ул. Кр.Бульвар, ул.Цифриновича до выезда в с.Городище) 2,3 км</t>
  </si>
  <si>
    <t xml:space="preserve">мероприятие выполнено с учетом  средств 2007 года</t>
  </si>
  <si>
    <t xml:space="preserve">Ул. Северная (от маг-на "Перекресток" до выезда на красновишерскую трассу) 0,6 км</t>
  </si>
  <si>
    <t xml:space="preserve">Реконструкция перекрестка ул. Луначарского и ул. Лесная</t>
  </si>
  <si>
    <r>
      <rPr>
        <sz val="16"/>
        <rFont val="Arial"/>
        <family val="2"/>
        <charset val="204"/>
      </rPr>
      <t xml:space="preserve">Выполнение работ перенесено на 2009 </t>
    </r>
    <r>
      <rPr>
        <sz val="22"/>
        <rFont val="Arial"/>
        <family val="2"/>
        <charset val="204"/>
      </rPr>
      <t xml:space="preserve">г.</t>
    </r>
  </si>
  <si>
    <t xml:space="preserve"> - пр. Ленина (от ул. Преображенского до ул. Кр. Бульвар)</t>
  </si>
  <si>
    <t xml:space="preserve">Государственная экспертиза проекта:</t>
  </si>
  <si>
    <t xml:space="preserve"> -пр. Строителей (от ул. Черняховского до ул. Молодежная - 0,5 км)</t>
  </si>
  <si>
    <t xml:space="preserve">Заверш.. работ  в  2009 г. 169,8 т.р.</t>
  </si>
  <si>
    <t xml:space="preserve"> - ул. Северная (от м-на "Перекресток" до выезда на Красновишерскую трассу), 1,1 км</t>
  </si>
  <si>
    <t xml:space="preserve">Заверш.. работ  в  2009 г. 100,3 т.р.</t>
  </si>
  <si>
    <t xml:space="preserve"> - перекресток ул. Луначарского и ул. Лесной</t>
  </si>
  <si>
    <t xml:space="preserve">Работы перенесены на 2009 г.</t>
  </si>
  <si>
    <t xml:space="preserve">Подпрограмма "Организация управления и обслуживания жилищного фонда"</t>
  </si>
  <si>
    <t xml:space="preserve">Обучение  специалистов по управлению и техническому обслуживанию жилых домов в рамках региональной программы «Модернизация и развитие жилищно-коммунального комплекса Пермского края на 2006-2010 годы»</t>
  </si>
  <si>
    <t xml:space="preserve">Информационная поддержка преобразований в управлении жилищным фондом</t>
  </si>
  <si>
    <t xml:space="preserve">Подготовка Положения об управлении муниципальным жилищным фондом</t>
  </si>
  <si>
    <t xml:space="preserve">Разработка положения об участии муниципалитета в финансировании капитального ремонта жилых домов с различной формой собственности</t>
  </si>
  <si>
    <t xml:space="preserve">Разработка нормативной документации о переводе долга жителей за предоставленные жилищно-коммунальные услуги на ТСЖ и правах ТСЖ по взысканию задолженности с неплательщиков</t>
  </si>
  <si>
    <t xml:space="preserve">Подомовой аудит жилого фонда с составлением  ведомостей по форме собственности</t>
  </si>
  <si>
    <t xml:space="preserve">Анализ ведомостей по форме собственности, выявление домов с преобладанием муниципальной собственности</t>
  </si>
  <si>
    <t xml:space="preserve">Организация и проведение общих собраний собственников в домах с преобладанием или достаточно высокой долей муниципального жилья. Принятие решений об организации ТСЖ.</t>
  </si>
  <si>
    <t xml:space="preserve">Юридическое оформление ТСЖ в домах с преобладанием или достаточно высокой долей муниципального жилья. </t>
  </si>
  <si>
    <t xml:space="preserve">Конкурсное производство по выбору управляющих компаний для домов с преобладанием муниципального жилья</t>
  </si>
  <si>
    <t xml:space="preserve">Разработка нормативной документации по проведению управляющими компаниями технического аудита жилищного фонда с составлением дефектных ведомостей</t>
  </si>
  <si>
    <t xml:space="preserve">Организация проведения управляющими компаниями технического аудита жилищного фонда с составлением дефектных ведомостей</t>
  </si>
  <si>
    <t xml:space="preserve">Разработка нормативной документации  по формированию планово-предупредительных ремонтов жилищного фонда на основе дефектных ведомостей</t>
  </si>
  <si>
    <t xml:space="preserve">Организация системы формирования планово-предупредительных ремонтов жилищного фонда на основе дефектных ведомостей</t>
  </si>
  <si>
    <t xml:space="preserve">Организация системы контроля за тарифообразованием в ТСЖ с использованием планов текущих ремонтов и содержания жилищного фонда</t>
  </si>
  <si>
    <t xml:space="preserve">мероприятия не выполнены, т.к. не выделены средства для их реализации не выделялись</t>
  </si>
  <si>
    <t xml:space="preserve">ВСЕГО ПО ПРОГРАММЕ</t>
  </si>
  <si>
    <t xml:space="preserve">внебюд. ист.</t>
  </si>
  <si>
    <r>
      <rPr>
        <b val="true"/>
        <sz val="26"/>
        <rFont val="Arial"/>
        <family val="2"/>
        <charset val="204"/>
      </rPr>
      <t xml:space="preserve">2. Программа "Управление землей и недвижимостью"                </t>
    </r>
    <r>
      <rPr>
        <b val="true"/>
        <sz val="20"/>
        <rFont val="Arial"/>
        <family val="2"/>
        <charset val="204"/>
      </rPr>
      <t xml:space="preserve">отв. Старовойтов В.Н.</t>
    </r>
  </si>
  <si>
    <t xml:space="preserve">Разработка муниципальной нормативной документации</t>
  </si>
  <si>
    <t xml:space="preserve">Подготовка и принятие нормативного правового акта по вопросам проведения конкурса на предоставление инвесторам прав собственности или аренды на свободные от прав третьих лиц земельные участки      </t>
  </si>
  <si>
    <t xml:space="preserve">Подготовка и принятие нормативного правового акта, регламентирующего  порядок предоставления в аренду земельных участков для строительства и эксплуатации временных объектов на территориях общего пользования  </t>
  </si>
  <si>
    <t xml:space="preserve">Разработка документации, дополняющей градостроительный регламент</t>
  </si>
  <si>
    <t xml:space="preserve">Развитие рынка земли муниципального округа             </t>
  </si>
  <si>
    <t xml:space="preserve">Совершенствование землеустроительного обеспечения           </t>
  </si>
  <si>
    <t xml:space="preserve">Формировались смежные участки,что повлияло на уменьшение стоимости данных работ</t>
  </si>
  <si>
    <t xml:space="preserve">Составление землеустроительных проектов перераспределения и межевания территорий    </t>
  </si>
  <si>
    <t xml:space="preserve">Уточнение и вынесение в натуру границ земельных территорий, межевание земель    </t>
  </si>
  <si>
    <t xml:space="preserve">Организация мониторинга земель                    </t>
  </si>
  <si>
    <t xml:space="preserve">Разработка карты ландшафтно - экологического районирования  города    </t>
  </si>
  <si>
    <t xml:space="preserve">Проведение специальных съемок и  оследований с целью получения картографического материала:  </t>
  </si>
  <si>
    <t xml:space="preserve">эрозии, закарстованности и подработки земель</t>
  </si>
  <si>
    <t xml:space="preserve">кислотности и засолености земель    </t>
  </si>
  <si>
    <t xml:space="preserve">техногенного загрязнения земель  </t>
  </si>
  <si>
    <t xml:space="preserve">Выявление и оценка негативных факторов, подлежащих контролю      </t>
  </si>
  <si>
    <t xml:space="preserve">Создание стационарных и реперных  участков для наблюдения за негативными процессами во всех ландшафтно - экологических районах города  </t>
  </si>
  <si>
    <t xml:space="preserve">Организация постоянного мониторинга состояния земель городского округа</t>
  </si>
  <si>
    <t xml:space="preserve">Создание системы эффективного использования и охраны земель</t>
  </si>
  <si>
    <t xml:space="preserve">Разработка программы защиты земель города от деградации и других негативных явлений</t>
  </si>
  <si>
    <t xml:space="preserve">Обновление системы ценового зонирования городских земель, в т.ч. оценка земель с залеганием недр</t>
  </si>
  <si>
    <t xml:space="preserve">Актуализация кадастровой стоимости земель Соликамского городского округа и расчета арендной платы от кадастровой стоимости земельных участков.</t>
  </si>
  <si>
    <t xml:space="preserve">Разработка и внедрение механизма по изъятию земельных участков, не используемых в течение 3-х и более лет</t>
  </si>
  <si>
    <t xml:space="preserve">Выявление самовольных захватов муниципальных земель      </t>
  </si>
  <si>
    <t xml:space="preserve">Контроль за кратковременным использованием земельных участков для хозяйственных нужд (раскопки, кратковременное складирование и т.д.)</t>
  </si>
  <si>
    <t xml:space="preserve">Управление недвижимостью</t>
  </si>
  <si>
    <t xml:space="preserve">Формирование и ведение учета муниципального имущества</t>
  </si>
  <si>
    <t xml:space="preserve">Проведение в установленном порядке технической инвентаризации объектов муниципального недвижимого имущества</t>
  </si>
  <si>
    <t xml:space="preserve">Экономия в сумме 20 т.р. Образовалась в результате проведения в 4 кв. котировок</t>
  </si>
  <si>
    <t xml:space="preserve">Осуществление государственной регистрации права муниципальной собственности города Соликамска на объекты муниципального недвижимого имущества</t>
  </si>
  <si>
    <t xml:space="preserve">Проведение работы по выявлению «бесхозных» объектов и оформление их в муниципальную собственность</t>
  </si>
  <si>
    <t xml:space="preserve">Комплексная  инвентаризация  и  переоценка стоимости муниципального имущества, как движимого, так и недвижимого, а также ценных бумаг. Приведение стоимости муниципального имущества к рыночным ценам.</t>
  </si>
  <si>
    <t xml:space="preserve">Совершенствование механизмов управления муниципальных унитарных предприятий (МУП) и муниципальных учреждений (МУ), оптимизация их структуры</t>
  </si>
  <si>
    <t xml:space="preserve">Анализ финансово-хозяйственной деятельности муниципальных унитарных предприятий, проведение SWOT-анализа предприятий, выработка предложений по оптимизации их деятельности или ее прекращению путем ликвидации МУПа</t>
  </si>
  <si>
    <t xml:space="preserve">Изучение предложений и осуществление процедуры реорганизации МУП, направленные на повышение эффективности их деятельности</t>
  </si>
  <si>
    <t xml:space="preserve">Разработка программы приватизации МУП, деятельность которых выходит за рамки деятельности муниципального городского округа, регламентированной 131ФЗ.</t>
  </si>
  <si>
    <t xml:space="preserve">Проведение процесса ликвидации (банкротства) МУП, прекративших хозяйственную деятельность или безнадежно убыточных</t>
  </si>
  <si>
    <t xml:space="preserve">Разработка плана мероприятий  реформирования МУП жилищно-коммунального хозяйства, перераспределение муниципального имущества, находящегося в их хозяйственном ведении</t>
  </si>
  <si>
    <t xml:space="preserve">Внедрение системы бизнес-планирования МУП жилищно-коммунального хозяйства</t>
  </si>
  <si>
    <t xml:space="preserve">Внедрение системы планово-предупредительных ремонтов муниципальных объектов жилищно-коммунального хозяйства</t>
  </si>
  <si>
    <t xml:space="preserve">Внедрение системы бюджетирования и индикативного планирования МУПов</t>
  </si>
  <si>
    <t xml:space="preserve">Разработка и согласование с заинтересованными сторонами концепт-плана и организационной структуры муниципально-частного партнерства в системе водоснабжения</t>
  </si>
  <si>
    <t xml:space="preserve">Независимая оценка стоимости муниципального имущества ВКХ</t>
  </si>
  <si>
    <t xml:space="preserve">Реализация концепт-плана по организации муниципально-частного партнерства в ВКХ</t>
  </si>
  <si>
    <t xml:space="preserve">Оптимизация системы управления объектами недвижимости</t>
  </si>
  <si>
    <t xml:space="preserve">Проведение анализа рационального использования нежилых зданий и помещений, по результатам которого осуществлять их перераспределение для повышения эффективности использования и удовлетворения потребностей МУП и МУ, а также предприятий и организаций иных ф</t>
  </si>
  <si>
    <t xml:space="preserve">Мониторинг достаточности бытовых услуг и предприятий торговли по микрорайонам города. Выработка предложений по целевым условиям приватизации объектов муниципального недвижимого имущества для удволетворения потребностей населения.</t>
  </si>
  <si>
    <t xml:space="preserve">Осуществление процесса приватизации объектов муниципального недвижимого имущества (в соответствии с Прогнозным планом (Программой) приватизации муниципального имущества), владение которыми не дает экономического эффекта, а их содержание требует значительн</t>
  </si>
  <si>
    <t xml:space="preserve">Проведение мониторинга технического состояния объектов муниципального недвижимого имущества, разработка предложений по привлечению внебюджетных инвестиций на их капитальный ремонт (модернизацию) </t>
  </si>
  <si>
    <t xml:space="preserve">В бюджете 2008 года по получателю средств бюджета МУ "УКС" средства на реализацию указанных мероприятий не предусмотрены</t>
  </si>
  <si>
    <t xml:space="preserve">Внедрение системы плановых ремонтов объектов соцсферы</t>
  </si>
  <si>
    <t xml:space="preserve">Организация муниципальной геоинформационной системы </t>
  </si>
  <si>
    <t xml:space="preserve">Завершение проекта "Электронное Прикамье"</t>
  </si>
  <si>
    <t xml:space="preserve">в т.ч. - подсоединение к оптико-волоконной линии 11 учреждений города</t>
  </si>
  <si>
    <t xml:space="preserve">          - создание муниципальной Геоинформационной системы первой очереди </t>
  </si>
  <si>
    <t xml:space="preserve">          - внедрение в 2008 году единой системы электронного документооборота</t>
  </si>
  <si>
    <t xml:space="preserve">Формирование локальных подпроектов геоинформационной системы</t>
  </si>
  <si>
    <t xml:space="preserve">организация автоматизированного учета (реестра) земельных участков на территории города</t>
  </si>
  <si>
    <t xml:space="preserve">Разработка цифровой модели местности</t>
  </si>
  <si>
    <t xml:space="preserve">Обеспечение ведения  автоматизированной служебной информационной  базы по земельному рынку                   </t>
  </si>
  <si>
    <t xml:space="preserve">Разработка концепции общедоступной (публичной) информационной базы по земельным ресурсам города</t>
  </si>
  <si>
    <t xml:space="preserve">Создание общедоступной (публичной) информационной базы по земельным ресурсам города, в т.ч. раздела по инвестиционно-привлекательным земельным участкам</t>
  </si>
  <si>
    <t xml:space="preserve">Ведение общедоступной (публичной) информационной базы по земельным ресурсам города </t>
  </si>
  <si>
    <t xml:space="preserve">Составление дежурных карт ограничений и обременений           </t>
  </si>
  <si>
    <r>
      <rPr>
        <b val="true"/>
        <sz val="26"/>
        <rFont val="Arial"/>
        <family val="2"/>
        <charset val="204"/>
      </rPr>
      <t xml:space="preserve">  3. Программа "Развитие и оптимизация социальной сферы"       </t>
    </r>
    <r>
      <rPr>
        <b val="true"/>
        <sz val="20"/>
        <rFont val="Arial"/>
        <family val="2"/>
        <charset val="204"/>
      </rPr>
      <t xml:space="preserve">отв. Насекина Е.В.</t>
    </r>
  </si>
  <si>
    <t xml:space="preserve">1. Цель "Охрана и улучшение здоровья населения"</t>
  </si>
  <si>
    <t xml:space="preserve">1.задача " Профилактика заболеваний среди взрослого и детского населения, формирование у населения потребности в укреплении своего собственного здоровья"</t>
  </si>
  <si>
    <t xml:space="preserve">1.1.   Пропаганда здорового образа жизни,  формирование у населения мотивации  укрепления своего здоровья. Посредством лекций, радио, TV, печатной продукции.  </t>
  </si>
  <si>
    <t xml:space="preserve">1.2.   Школы здоровья.</t>
  </si>
  <si>
    <t xml:space="preserve">1.3.   Вакцино- профилактика.</t>
  </si>
  <si>
    <t xml:space="preserve"> Проведение массовых скрининг исследований, анкетирвание</t>
  </si>
  <si>
    <t xml:space="preserve">Итого по задаче</t>
  </si>
  <si>
    <t xml:space="preserve">2. задача " Обеспечение доступности амбулаторной поликлинической помощи"</t>
  </si>
  <si>
    <t xml:space="preserve">2.1.открытие  филиалов кабинетов поликлиники, кабинетов лабораторной диагностики  </t>
  </si>
  <si>
    <t xml:space="preserve">2.2.единая диспетчерская служба записи к врачам</t>
  </si>
  <si>
    <t xml:space="preserve">2.3.расширение диапазона обслуживания межрайонного эндокринологического центра</t>
  </si>
  <si>
    <t xml:space="preserve">2.4.Обеспечение населения г. Соликамска доступом к услугам магнитно-резонансной томографии для раннего выявления различных объемных  образований (включая новообразования)</t>
  </si>
  <si>
    <t xml:space="preserve">3. Задача "Развитие амбулаторной и стационарной медицинской помощи в г. Соликамске"</t>
  </si>
  <si>
    <t xml:space="preserve">3.1.Капитальный и    текущее ремонты в лечебных учреждениях«Качественное здр-е»</t>
  </si>
  <si>
    <t xml:space="preserve">.</t>
  </si>
  <si>
    <t xml:space="preserve">3.2. Оснащение стационаров, поликлиник необходимым, современным оборудованием. </t>
  </si>
  <si>
    <t xml:space="preserve">3.3.Обеспечение служебным жильем врачей  специалистов</t>
  </si>
  <si>
    <t xml:space="preserve">3.4.Обеспечение школьных стоматологических кабинетов современным оборудованием</t>
  </si>
  <si>
    <t xml:space="preserve">4. Задача " Повышение качества медицинских услуг, снижение смертности, повышение рождаемости</t>
  </si>
  <si>
    <t xml:space="preserve">4.1.создание комплексных акушерских- педиатрических- терапевтических участков.</t>
  </si>
  <si>
    <t xml:space="preserve">4.2.Реализация программы «Репродуктивное здоровье»</t>
  </si>
  <si>
    <t xml:space="preserve">5. Задача " Формирование оптимальной экономической модели здравоохранения"</t>
  </si>
  <si>
    <t xml:space="preserve">5.1Открытие в южной части города подстанции «скорой помощи»</t>
  </si>
  <si>
    <t xml:space="preserve">5.2.Развитие программы тромболизис</t>
  </si>
  <si>
    <t xml:space="preserve">5.3.Реконструкция кислородной станции перинат. центра, кислородный концентратор ГБ№2</t>
  </si>
  <si>
    <t xml:space="preserve">Плановые значения по реконструкции кислородной станции входят в регпроект "Качественное здравоохранение"</t>
  </si>
  <si>
    <t xml:space="preserve">5.4. Освобождение от лишних площадей в станционарах</t>
  </si>
  <si>
    <t xml:space="preserve"> ПО ЦЕЛИ 1</t>
  </si>
  <si>
    <t xml:space="preserve">2. Цель "Повышение доступности и результативности образования"</t>
  </si>
  <si>
    <t xml:space="preserve">Задача "Повышение доступности дошкольного образования и услуг по присмотру и уходу за детьми дошкольного возраста для обеспечения родителей детей возможность работать"</t>
  </si>
  <si>
    <t xml:space="preserve">2.1.   Реконструкция детского сада № 37</t>
  </si>
  <si>
    <t xml:space="preserve">2.2.   Строительство нового детского сада в южной части города</t>
  </si>
  <si>
    <t xml:space="preserve">2.3.   Реализация программы потребительских субсидий на присмотр и уход за детьми раннего и младшего дошкольного возраста</t>
  </si>
  <si>
    <t xml:space="preserve">Задача "Развитие профильного образования с учетом особенностей социально-экономического развития города"</t>
  </si>
  <si>
    <t xml:space="preserve">2.1.   Разработка муниципальной концепции и плана организации сетевого профильного образования</t>
  </si>
  <si>
    <t xml:space="preserve">2.2.   Открытие и оснащение муниципального лицея</t>
  </si>
  <si>
    <t xml:space="preserve">2.3.   Реализация программы профориентации для школьников с целью помощи им в выборе профиля обучения</t>
  </si>
  <si>
    <t xml:space="preserve">Задача "Развитие дополнительного образования как инструмента помощи детям и подросткам в профессиональной ориентации в соответствии с особенностями и перспективами экономического развития города"</t>
  </si>
  <si>
    <t xml:space="preserve">2.1.   Адаптация существующих образовательных программ для старшеклассников по занятию малым бизнесом к условиям города</t>
  </si>
  <si>
    <t xml:space="preserve">2.2.   Реализация образовательной программы для старшеклассников по занятию малым бизнесом</t>
  </si>
  <si>
    <t xml:space="preserve">2.3.   Адаптация образовательных программ по детско-юношескому техническому творчеству к условиям города</t>
  </si>
  <si>
    <t xml:space="preserve">2.4.     Реализация образовательной программы по детско-юношескому техническому творчеству к условиям города</t>
  </si>
  <si>
    <t xml:space="preserve">Задача "Участие в определении номенклатуры специальностей и количества специалистов, которых готовит существующая в городе система начального и среднего профессионального образования, в зависимости от социально-экономических условий и потребностей"</t>
  </si>
  <si>
    <t xml:space="preserve">Ежегодный прогноз потребностей городской экономики в кадрах и их количестве в среднесрочной перспективе (5 лет) и предоставление данных прогноза городским учреждениям начального и среднего профессионального образования</t>
  </si>
  <si>
    <t xml:space="preserve">Задача "Лоббирование появления в городе возможности получения высшего профессионального образования по техническим специальностям в соответствии с особенностями и перспективам экономического развития города"</t>
  </si>
  <si>
    <t xml:space="preserve">2.12. Проведение переговоров с техническими ВУЗами об открытии в городе филиала</t>
  </si>
  <si>
    <t xml:space="preserve">2.12. Определение помещения и организационное содействие техническому ВУЗу в открытии в городе филиала</t>
  </si>
  <si>
    <t xml:space="preserve">Задача "Привлечения средств краевого бюджета для оказания в городе адаптационных и реабилитационных услуг детям с нарушениями в развитии с целью повышения для них доступности качественного образования"</t>
  </si>
  <si>
    <t xml:space="preserve">Реализация программы адаптации и реабилитации детей с проблемами в здоровье и развитии</t>
  </si>
  <si>
    <t xml:space="preserve">ПО ЦЕЛИ 2</t>
  </si>
  <si>
    <t xml:space="preserve">3. Цель "Содействие молодежи в трудоустройстве"</t>
  </si>
  <si>
    <t xml:space="preserve">Задача "Формирование и развитие у молодежи внутренней потребности в трудовой занятости"</t>
  </si>
  <si>
    <t xml:space="preserve">3.1.   Организация и участие в конференциях и других мероприятиях, связанных с обменом опытом в сфере решения проблем трудовой занятости молодежи</t>
  </si>
  <si>
    <t xml:space="preserve">3.2.   Выявление и апробация эффективных технологий по формированию и развитию у молодежи внутренней потребности в трудовой занятости по принципу «начинать нужно с малого» (на конкурсной основе)</t>
  </si>
  <si>
    <t xml:space="preserve">3.3.   Реализация выявленных технологий по формированию и развитию у молодежи внутренней потребности в трудовой занятости по принципу «начинать нужно с малого»</t>
  </si>
  <si>
    <t xml:space="preserve">3.4.   Организация трудовой занятости подростков в каникулярное время</t>
  </si>
  <si>
    <t xml:space="preserve">3.5.   Организация трудовой занятости студентов, в том числе за пределами Пермского края</t>
  </si>
  <si>
    <t xml:space="preserve">Задача " Ориентация молодежи на обучение тем специальностям, которые востребованы в городе</t>
  </si>
  <si>
    <t xml:space="preserve">3.6.  Информирование подростков и молодежи о существующих в городе тенденциях спроса на рынке труда (на основе информации, полученной в ходе выполнения мероприятия 2.11)</t>
  </si>
  <si>
    <t xml:space="preserve">Задача "Правовое и информационное содействии молодежи в трудоустройстве"</t>
  </si>
  <si>
    <t xml:space="preserve">3.7.   Оказание материальной помощи подросткам из семей, находящихся в социально-опасном положении, с целью их трудоустройства на получение паспорта; на получение гражданства, на прохождение медицинской комиссии.</t>
  </si>
  <si>
    <t xml:space="preserve"> -18,1 (по количеству обращений)</t>
  </si>
  <si>
    <t xml:space="preserve">3.8   Организация молодежной биржи труда</t>
  </si>
  <si>
    <t xml:space="preserve">ПО ЦЕЛИ 3</t>
  </si>
  <si>
    <t xml:space="preserve">4. Цель Развитие возможностей для досуга"</t>
  </si>
  <si>
    <t xml:space="preserve">Задача "Формирование и развитие у населения потребности в занятости физкультурой и любительским спортом"</t>
  </si>
  <si>
    <t xml:space="preserve"> Выявление и апробация эффективных технологий по формированию и развитию у населения потребности заниматься физкультурой или любительским спортом (на конкурсной основе)</t>
  </si>
  <si>
    <t xml:space="preserve"> Реализация выявленных технологий по формированию и развитию у населения потребности заниматься физкультурой или любительским спортом</t>
  </si>
  <si>
    <t xml:space="preserve">Задача "Создание условий для занятия физкультурой по месту жительства"</t>
  </si>
  <si>
    <t xml:space="preserve"> Создание физкультурно-оздоровительного комплекса в микрорайоне «Клестовка»</t>
  </si>
  <si>
    <t xml:space="preserve">Сроки независимой государственной экспертизы были перенесены на 2009 год</t>
  </si>
  <si>
    <t xml:space="preserve"> Создание физкультурного клуба по месту жительства в микрорайоне «Дубрава»</t>
  </si>
  <si>
    <t xml:space="preserve"> Создание открытой спортивной площадки на базе лыжной базы «Снежинка»</t>
  </si>
  <si>
    <t xml:space="preserve"> Создание физкультурно-досугового центра на ул. Фрунзе</t>
  </si>
  <si>
    <t xml:space="preserve">Задача «Сохранение и увеличение культурных ценностей на территории г. Соликамска». Проект «Наследие»</t>
  </si>
  <si>
    <t xml:space="preserve">2.1. Сохранение, восстановление и рациональное использование памятников природы и культурных ценностей г. Соликамска</t>
  </si>
  <si>
    <t xml:space="preserve">2.2. Увеличение культурных ценностей  территории</t>
  </si>
  <si>
    <t xml:space="preserve">Закуплены музейн. экспонаты и лит-ра</t>
  </si>
  <si>
    <t xml:space="preserve">Задача «Формирование и развитие у населения потребности в доступе к культурным ценностям»</t>
  </si>
  <si>
    <t xml:space="preserve">2.3. Выявление и апробация эффективных технологий по формированию и развитию у населения потребности в доступе к культурным ценностям (на конкурсной основе)</t>
  </si>
  <si>
    <t xml:space="preserve">2.4. Реализация выявленных технологий по формированию и развитию у населения потребности в доступе к культурным ценностям, включая проведение замеров доли населения, имеющего потребность в доступе к культурным ценностям</t>
  </si>
  <si>
    <t xml:space="preserve">2.5. Создание виртуально-интерактивной выставки «Культура, творчество, досуг» (рабочее название) в мобильном варианте</t>
  </si>
  <si>
    <t xml:space="preserve">2.6.     Демонстрация выставки «Культура, творчество, досуг» в учебных учреждениях и на предприятиях города</t>
  </si>
  <si>
    <t xml:space="preserve">2.7.     Организация посещения Соликамского краеведческого музея школьниками, ранее не бывавшими в музее</t>
  </si>
  <si>
    <t xml:space="preserve">2.8.     Организация посещения муниципальных библиотек школьниками, ранее не бывавшими в библиотеке, для знакомства с ее услугами</t>
  </si>
  <si>
    <t xml:space="preserve">Задача «Формирование и развитие у населения потребности в занятии творчеством»</t>
  </si>
  <si>
    <t xml:space="preserve">2.1.     Выявление и апробация эффективных технологий по формированию и развитию у населения потребности в занятии творчеством (на конкурсной основе)</t>
  </si>
  <si>
    <t xml:space="preserve">2.2.     Реализация выявленных технологий по формированию и развитию у населения потребности в занятии творчеством</t>
  </si>
  <si>
    <t xml:space="preserve">2.3.     Проведение конкурса «Виват, культура!» среди жителей города, занимающихся творчеством</t>
  </si>
  <si>
    <t xml:space="preserve">2.4.     Организация посещения финальных выступлений победителей конкурса «Виват, культура!» школьниками, не занимающихся художественной самодеятельностью, и их родителями, представление им имеющихся возможностей для занятия творчеством</t>
  </si>
  <si>
    <t xml:space="preserve">Задача «Расширение возможностей для населения в доступе культурным ценностям и их разнообразию»</t>
  </si>
  <si>
    <t xml:space="preserve">2.1.      Создание информационной базы о туристских ресурсах города, выявление и апробация эффективных технологий её распространения.</t>
  </si>
  <si>
    <t xml:space="preserve">2.2.     Разработка  и создание новых экскурсионных маршрутов по г. Соликамску.</t>
  </si>
  <si>
    <t xml:space="preserve">2.3.     Организация виртуальных выставок знаменитых музеев федерального значения</t>
  </si>
  <si>
    <t xml:space="preserve">2.4.     Строительство школы искусств в центральной части города</t>
  </si>
  <si>
    <t xml:space="preserve">Задача «Создание и развитие возможностей досуга для работающей молодежи»</t>
  </si>
  <si>
    <t xml:space="preserve">2.1.     Проведение социологического исследования с целью конкретизации потребностей работающей молодежи в досуге и представление полученной информации местному бизнесу, работающему в сфере досуга</t>
  </si>
  <si>
    <t xml:space="preserve">2.2.     Создание парка культуры и отдыха с детскими развлечениями через механизм муниципально-частного партнерства</t>
  </si>
  <si>
    <t xml:space="preserve">2.3.     Создание городского пляжа с мобильной инфраструктурой платных услуг через механизм муниципально-частного партнерства</t>
  </si>
  <si>
    <t xml:space="preserve">ПО ЦЕЛИ 4</t>
  </si>
  <si>
    <t xml:space="preserve">5. Цель "Поддержка граждан, оказавшихся в трудной жизненной ситуации"</t>
  </si>
  <si>
    <t xml:space="preserve">Задача "Помощь гражданам, оказавшимся в трудной жизненной ситуации, в тех случаях, когда они не могут получить эту помощь за счет краевого бюджета"</t>
  </si>
  <si>
    <t xml:space="preserve">2.1. Обеспечение к новому учебному году школьно-письменными принадлежностями детей, идущих в первый класс, из многодетных семей, находящихся в социально-опасном положении (до 1340 руб.)</t>
  </si>
  <si>
    <t xml:space="preserve">2.2. Обеспечение письменными принадлежностями детей, посещающих подготовительную группу в ДОУ, из семей, находящихся в социально-опасном положении (300 руб.)</t>
  </si>
  <si>
    <t xml:space="preserve">2.3. Оказание единовременной помощи семьям с детьми (со среднедушевым доходом ниже 50 % от ПМ), одиноким малообеспеченным  нетрудоспособным  пенсионерам и инвалидам, попавшим в экстремальную ситуацию (пожар, наводнение) (до 10000 р.)</t>
  </si>
  <si>
    <t xml:space="preserve"> -140 (по количеству обращений)</t>
  </si>
  <si>
    <t xml:space="preserve">2.4. Оказание помощи малоимущим семьям с детьми, малоимущим одиноким нетрудоспособным пенсионерам и малоимущим инвалидам, оказавшимся в трудной жизненной ситуации: на приобретение дорогостоящих медикаментов (до 1500 руб.); на лечение и обследование (до 15</t>
  </si>
  <si>
    <t xml:space="preserve"> +263,5% исполнения, перерасход по востребованию за счет др. мероприятий.</t>
  </si>
  <si>
    <t xml:space="preserve">2.5. Обеспечение дорожными продуктовыми наборами призывников из семей, находящихся на грани бедности (со среднедушевым доходом ниже 50 % от ПМ) (300 руб.)</t>
  </si>
  <si>
    <t xml:space="preserve"> -15 отсутствие данной категории</t>
  </si>
  <si>
    <t xml:space="preserve">2.6. Оказание малообеспеченным неработающим пенсионерам, инвалидам, проживающим в неблагоустроенном жилье помощи, на ремонт печи (до 1500 руб.)</t>
  </si>
  <si>
    <t xml:space="preserve"> -3 (по количеству обращений)</t>
  </si>
  <si>
    <t xml:space="preserve">2.7. Обеспечение возможностью бесплатного посещения бани для малообеспеченных одиноких неработающих пенсионеров и инвалидов, проживающих в неблагоустроенном жилье (10 посещений * 48 руб.)</t>
  </si>
  <si>
    <t xml:space="preserve"> -8,64 (по количеству обращений)</t>
  </si>
  <si>
    <t xml:space="preserve">2.8. Оплата проезда к месту дорогостоящей операции и обратно ребенка-инвалида из малообеспеченной семьи и одного родителя (до 1000 руб.)</t>
  </si>
  <si>
    <t xml:space="preserve"> -20 (отсутствие нуждающихся в данном виде помощи)</t>
  </si>
  <si>
    <t xml:space="preserve">2.9. Оказание материальной помощи на приобретение абонемента в плавательный бассейн на два месяца для ребенка-инвалида с нарушениями опорно-двигательного аппарата из малообеспеченной семьи (до 1400 руб.)</t>
  </si>
  <si>
    <t xml:space="preserve"> -16,8 (по количеству обращений)</t>
  </si>
  <si>
    <t xml:space="preserve">2.10. Материальная помощь подросткам и одиноким женщинам с детьми, освободившимся из мест лишения свободы, на приобретение продуктов питания (до 500 руб.); на приобретение одежды и обуви (до 1500 руб.); на ремонт жилья (до 1500 руб.).</t>
  </si>
  <si>
    <t xml:space="preserve"> -31,15 (по количеству обращений)</t>
  </si>
  <si>
    <t xml:space="preserve">2.11. Материальная помощь лицам, освободившимся из мест лишения свободы, на проезд к месту проживания за пределами г. Соликамска (до 350 руб.)</t>
  </si>
  <si>
    <t xml:space="preserve"> -5,6 (по количеству обращений)</t>
  </si>
  <si>
    <t xml:space="preserve">2.12. Организация досуговых мероприятий для одиноких пожилых граждан в микрорайонах города</t>
  </si>
  <si>
    <t xml:space="preserve">2.13. Поздравления с юбилеями одиноких долгожителей (от 90 лет)</t>
  </si>
  <si>
    <t xml:space="preserve">2.14. Распространение информации о мерах социальной поддержки, оказываемых за счет средств местного бюджета</t>
  </si>
  <si>
    <t xml:space="preserve"> 189 % исполнения за счет перераспределения средств</t>
  </si>
  <si>
    <t xml:space="preserve">2.15. Оказание экстренной психологической помощи по телефону доверия</t>
  </si>
  <si>
    <t xml:space="preserve">Служба "Телефон доверия" ликвидирована</t>
  </si>
  <si>
    <t xml:space="preserve">Задача «Привлечение средств краевого бюджета для создания и развития в городе системы оказания помощи лицам без определенного места жительства»</t>
  </si>
  <si>
    <t xml:space="preserve">2.1.     Реконструкция и ремонт здания для размещения временного приюта для лиц без определенного места жительства и социальной гостиницы</t>
  </si>
  <si>
    <t xml:space="preserve">Планировалось создание центра социальной адаптации для лиц БОМЖ</t>
  </si>
  <si>
    <t xml:space="preserve">внебюджетные источники</t>
  </si>
  <si>
    <t xml:space="preserve">2.2.     Организационное содействие Министерству социального развития Пермского края в создании в городе временного приюта для лиц без определенного места жительства и социальной гостиницы</t>
  </si>
  <si>
    <t xml:space="preserve">ПО ЦЕЛИ 5</t>
  </si>
  <si>
    <t xml:space="preserve">Приоритетный региональный проект "Приведение в нормативное состояние объектов социальной сферы"</t>
  </si>
  <si>
    <t xml:space="preserve">Приведение в нормативное состояние спортивных объектов </t>
  </si>
  <si>
    <t xml:space="preserve"> Ввод спортклуба по Дубравная,51 перенесен на март 2009 г., по л/б "Снежинка" не получена  рег. доля </t>
  </si>
  <si>
    <t xml:space="preserve">Приведение в нормативное состояние объектов культуры и молодежной политики</t>
  </si>
  <si>
    <t xml:space="preserve">остаток краевых средств будет перечислено после освоения местного бюджета</t>
  </si>
  <si>
    <t xml:space="preserve">Проведение исследований для оценки результативности реализации программы (с участием внешних специалистов)</t>
  </si>
  <si>
    <r>
      <rPr>
        <b val="true"/>
        <sz val="26"/>
        <rFont val="Arial"/>
        <family val="2"/>
        <charset val="204"/>
      </rPr>
      <t xml:space="preserve">  4.Программа "Повышение инвестиционной привлекательности города"      </t>
    </r>
    <r>
      <rPr>
        <b val="true"/>
        <sz val="20"/>
        <rFont val="Arial"/>
        <family val="2"/>
        <charset val="204"/>
      </rPr>
      <t xml:space="preserve">отв.Перминов  Д.Н.</t>
    </r>
  </si>
  <si>
    <t xml:space="preserve">Задача 1. Формирование инвестиционной политики города</t>
  </si>
  <si>
    <t xml:space="preserve">Мероприятие 1.1. Разработка Концепции инвестиционной политики города</t>
  </si>
  <si>
    <t xml:space="preserve">Мероприятие 1.2. Формализация функций по осуществлению инвестиционной политики в администрации города. Централизация и упрощение процедур работы с инвесторами</t>
  </si>
  <si>
    <t xml:space="preserve">Мероприятие 1.3. Организация форм частно-общественного партнерства в рамках инвестиционной политики</t>
  </si>
  <si>
    <t xml:space="preserve">Задача 2. Проведение мониторинга инвестиционного климата города</t>
  </si>
  <si>
    <t xml:space="preserve">Мероприятие 2.1. Организация  системного анализа инвестиционного процесса, создание соответствующей базы данных. Анализ инвестиционных ресурсов и рисков в городе</t>
  </si>
  <si>
    <t xml:space="preserve">Отсутствие концепции инвест. политики</t>
  </si>
  <si>
    <t xml:space="preserve">Мероприятие 2.2. Создание реестра инвестиционных площадок</t>
  </si>
  <si>
    <t xml:space="preserve">Мероприятие 2.3. Организация системы мониторинга и оценки инвестиционной политики. Оценка результативности инвестиционных проектов</t>
  </si>
  <si>
    <t xml:space="preserve">Задача 3. Инвестиционный маркетинг города</t>
  </si>
  <si>
    <t xml:space="preserve">Мероприятие 3.1. Проведение обучающих семинаров по маркетингу города для специалистов администрации города</t>
  </si>
  <si>
    <t xml:space="preserve">Мероприятие 3.2. Планирование маркетинговых мероприятий</t>
  </si>
  <si>
    <t xml:space="preserve">Мероприятие 3.3. Маркетинговые исследования</t>
  </si>
  <si>
    <t xml:space="preserve">Мероприятие 3.4. Формирование уникального инвестиционного предложения города Соликамска</t>
  </si>
  <si>
    <t xml:space="preserve">Мероприятие 3.5. Формирование имиджа города, благоприятного для осуществления инвестиционных проектов</t>
  </si>
  <si>
    <t xml:space="preserve">Задача 4. Продвижение информации о городе на целевых рынках</t>
  </si>
  <si>
    <t xml:space="preserve">Мероприятие 4.1. Проведение информационной кампании по продвижению инвестиционной привлекательности Соликамска</t>
  </si>
  <si>
    <t xml:space="preserve">Не состоялся запланированный приезд немецкой делегации из г. Люннебурга</t>
  </si>
  <si>
    <t xml:space="preserve">Мероприятие 4.2. Разработка инвестиционного паспорта Соликамска</t>
  </si>
  <si>
    <t xml:space="preserve">Мероприятие 4.3. Разработка информационного справочника для инвесторов «Как инвестировать в Соликамск» </t>
  </si>
  <si>
    <t xml:space="preserve">Мероприятие 4.4. Развитие электронных ресурсов города. Позиционирование Соликамска в  Интернет</t>
  </si>
  <si>
    <t xml:space="preserve">Мероприятие 4.5. Организация знаковых мероприятий</t>
  </si>
  <si>
    <t xml:space="preserve">Мероприятие 4.6. Развитие информационных технологий и качества информационных каналов</t>
  </si>
  <si>
    <t xml:space="preserve">Задача 5. Активизация использования кредитных механизмов для привлечения инвестиций</t>
  </si>
  <si>
    <t xml:space="preserve">Мероприятие 5.1. Организация связанных кредитных линий</t>
  </si>
  <si>
    <t xml:space="preserve">Мероприятие 5.2. Внедрение механизма гарантирования на лизинг основных средств для городских предприятий</t>
  </si>
  <si>
    <t xml:space="preserve">Задача 6. Использование международных донорских источников для поддержки инвестиционной привлекательности города</t>
  </si>
  <si>
    <r>
      <rPr>
        <b val="true"/>
        <sz val="26"/>
        <rFont val="Arial"/>
        <family val="2"/>
        <charset val="204"/>
      </rPr>
      <t xml:space="preserve">                   5. Программа "Решение жилищной проблемы, включая программу развития жилищного финансирования"   </t>
    </r>
    <r>
      <rPr>
        <b val="true"/>
        <sz val="20"/>
        <rFont val="Arial"/>
        <family val="2"/>
        <charset val="204"/>
      </rPr>
      <t xml:space="preserve">отв. Трошев В.В.,  Перминов  Д.Н.</t>
    </r>
  </si>
  <si>
    <t xml:space="preserve">Целевая программа Соликамского городского округа "Увеличение объемов жилищного фонда  городского округа путем реконструкции муниципального имущества" на 2008-2010 годы</t>
  </si>
  <si>
    <t xml:space="preserve">реконструкция трехэтажного здания общежития (ул. Белинского 15/4) под квартиры, ПСД имеется</t>
  </si>
  <si>
    <t xml:space="preserve"> Окончание работ в соответствии с графиком  -  4 квартал 2009 года</t>
  </si>
  <si>
    <t xml:space="preserve">реконструкция здания по ул.Р.Землячки, 23 под жилые помещения, ПСД имеется</t>
  </si>
  <si>
    <t xml:space="preserve"> Окончание работ  в соответствии с графиком -  4 квартал 2009 года</t>
  </si>
  <si>
    <t xml:space="preserve">реконструкция нежилого помещения на 1 этаже многоквартирного жилого дома по ул. Металлургов 57 под жилые помещения 197,7 кв.м</t>
  </si>
  <si>
    <t xml:space="preserve">реконструкция нежилого помещения в здании по ул. Матросова 4 под жилые помещения 491,7 кв.м.</t>
  </si>
  <si>
    <t xml:space="preserve">реконструкция нежилого на 1 этаже многоквартирного жилого дома по ул. Северная 43 под жилые помещения 824 кв.м.</t>
  </si>
  <si>
    <t xml:space="preserve">Обязательства по контракту не исполнили проектировщики</t>
  </si>
  <si>
    <t xml:space="preserve">реконструкция нежилого на 1 этаже многоквартирного жилого дома по ул. Строителей, 4 под жилые помещения 225,5 кв.м.</t>
  </si>
  <si>
    <t xml:space="preserve">Принято решение данные работы не проводить</t>
  </si>
  <si>
    <t xml:space="preserve">реконструкция нежилого помещения в здании по ул. Р.Землячки 19а под жилые помещения 1608 кв.м.</t>
  </si>
  <si>
    <t xml:space="preserve">Срок исполнения контракта -апрель 2009 года</t>
  </si>
  <si>
    <t xml:space="preserve">реконструкция нежилого помещения на 1 этаже многоквартирного жилого дома по ул. Большевистская 53 под жилые помещения 70,8 кв.м.</t>
  </si>
  <si>
    <t xml:space="preserve">реконструкция нежилого помещения на 1 этаже многоквартирного жилого дома по ул. Парижской Коммуны, 34 под жилые помещения 34,3 кв.м.</t>
  </si>
  <si>
    <t xml:space="preserve">реконструкция нежилого помещения на 1 этаже многоквартирного жилого дома по ул. 20 летия Победы, 146 под жилые помещения 34,3 кв.м.</t>
  </si>
  <si>
    <t xml:space="preserve">реконструкция нежилого помещения в многоквартирном жилом доме по ул. Черняховского, 18 под жилые помещения 72,9 кв.м.</t>
  </si>
  <si>
    <t xml:space="preserve">реконструкция нежилого помещения в многоквартирном жилом доме по ул. 20 летия Победы, 180 под жилые помещения 251 кв.м.</t>
  </si>
  <si>
    <t xml:space="preserve">реконструкция нежилого помещения в многоквартирном жилом доме по ул. 20 летия Победы, 124 под жилые помещения 75,6 кв.м.</t>
  </si>
  <si>
    <t xml:space="preserve">реконструкция нежилого помещения в многоквартирном жилом доме по ул. Матросова, 63 под жилые помещения 62,6 кв.м.</t>
  </si>
  <si>
    <t xml:space="preserve">реконструкция нежилого помещения в многоквартирном жилом доме по ул. Матросова, 39 под жилые помещения 200 кв.м.</t>
  </si>
  <si>
    <t xml:space="preserve">реконструкция нежилого помещения в многоквартирном жилом доме по ул. Северная, 45 под жилые помещения 70,4 кв.м.</t>
  </si>
  <si>
    <t xml:space="preserve">реконструкция нежилого помещения в многоквартирном жилом доме по ул. Демьяна Бедного, 3 под жилые помещения 178,1 кв.м.</t>
  </si>
  <si>
    <t xml:space="preserve">реконструкция нежилого помещения в многоквартирном жилом доме по пр. Ленина. 25 под жилые помещения 50,9 кв.м.</t>
  </si>
  <si>
    <t xml:space="preserve">реконструкция нежилого помещения в многоквартирном жилом доме по ул. Кузнецова, 8 под жилые помещения 34,0 кв.м.</t>
  </si>
  <si>
    <t xml:space="preserve">реконструкция нежилого помещения в многоквартирном жилом доме по ул. Степана Разина, 39а под жилые помещения 212,4 кв.м.</t>
  </si>
  <si>
    <t xml:space="preserve">Реконструкция нежилого здания по ул. 20 лет Победы, 210</t>
  </si>
  <si>
    <t xml:space="preserve">обследование несущих конструкций и фундамента здания</t>
  </si>
  <si>
    <t xml:space="preserve">Конкурсная процедура по отбору подрядчика не проведена</t>
  </si>
  <si>
    <t xml:space="preserve">реконструкция нежилого помещения в многоквартирном жилом доме по ул. Красный бульвар, 14 под жилые помещения 59,9 кв.м.</t>
  </si>
  <si>
    <t xml:space="preserve">строительство многоквартирного жилого дома по ул. Преображенского (незавершенное строительство)</t>
  </si>
  <si>
    <t xml:space="preserve">строительство жилого комплекса на территории больницы "Калиец"</t>
  </si>
  <si>
    <t xml:space="preserve">Приоритетный региональный проект "Достойное жилье"</t>
  </si>
  <si>
    <t xml:space="preserve">Переселение граждан из ветхого жилищного фонда</t>
  </si>
  <si>
    <t xml:space="preserve">Капитальный ремонт многоквартирных домов</t>
  </si>
  <si>
    <t xml:space="preserve">Освоение . по Черняховского,25</t>
  </si>
  <si>
    <t xml:space="preserve">Средства населения</t>
  </si>
  <si>
    <t xml:space="preserve">Клестовка м-н Парковый  S= 3,5 Га</t>
  </si>
  <si>
    <t xml:space="preserve">Клестовка , м-н Зыряново S=15 Га</t>
  </si>
  <si>
    <t xml:space="preserve">р-н старого аэродрома 100 Га</t>
  </si>
  <si>
    <t xml:space="preserve"> р-н пр. Юбилейный 13 Га</t>
  </si>
  <si>
    <t xml:space="preserve">р-н Карналитовый 11,6 га</t>
  </si>
  <si>
    <t xml:space="preserve">Краевая целевая программа "Обеспечение жильем молодых семей в Пермском крае"</t>
  </si>
  <si>
    <t xml:space="preserve">Выделение средств на оказание помощи молодым семьям по обеспечению жильем</t>
  </si>
  <si>
    <t xml:space="preserve">рег</t>
  </si>
  <si>
    <t xml:space="preserve">Муниципальная целевая программа "Развитие систем жилищного финансирования"</t>
  </si>
  <si>
    <t xml:space="preserve">Муниципальная жилищная ипотечная программа</t>
  </si>
  <si>
    <t xml:space="preserve">Разработка требований к участникам муниципальной ипотечной программы</t>
  </si>
  <si>
    <t xml:space="preserve">Информационное обеспечение муниципальной ипотечной программы</t>
  </si>
  <si>
    <t xml:space="preserve">Проведение конкурса среди банков на работу с муниципальной ипотечной программой</t>
  </si>
  <si>
    <t xml:space="preserve">Работа с претендентами на получение бюджетных субсидий на улучшение жилищных условий, отбор участников муниципальной ипотечной программы</t>
  </si>
  <si>
    <t xml:space="preserve">Выделение ипотечных жилищных кредитов в соответствии с банковской ипотечной программой, работа победившего в конкурсе банка по предоставлению ипотечного кредита</t>
  </si>
  <si>
    <t xml:space="preserve">привлечены средства кредитной организации</t>
  </si>
  <si>
    <t xml:space="preserve">Выделение субсидий за счет средств бюджета на покрытие 30% стоимости приобретаемого жилья</t>
  </si>
  <si>
    <t xml:space="preserve">1 семья отказалась от участия в Программе</t>
  </si>
  <si>
    <t xml:space="preserve">Привлечение средств участников программы 10%</t>
  </si>
  <si>
    <t xml:space="preserve">Итого по ипотечной программе</t>
  </si>
  <si>
    <t xml:space="preserve">Подпрограмма "Развитие финансовых систем обеспечения строительства и капремонта жилищного фонда"</t>
  </si>
  <si>
    <t xml:space="preserve">Внедрение перфоманс-контрактов при проведении капремонтов жилого фонда, всего</t>
  </si>
  <si>
    <t xml:space="preserve">В том числе:</t>
  </si>
  <si>
    <t xml:space="preserve">Разработка целевых показателей для оценки общего состояния жилищного фонда и возможности применения технологий по энергоресурсосбережению</t>
  </si>
  <si>
    <t xml:space="preserve">Разработка типовой конкурсной документации по отбору компаний, обладающих инновационными технологиями по энергоресурсосбережению в жилищной сфере</t>
  </si>
  <si>
    <t xml:space="preserve">Разработка критериев оценки и отбора инновационных проектов</t>
  </si>
  <si>
    <t xml:space="preserve">Разработка типового перфоманс-контракта</t>
  </si>
  <si>
    <t xml:space="preserve">Согласование с краевым минфином выделения кредитов на капремонт на срок более одного года</t>
  </si>
  <si>
    <t xml:space="preserve">Включение возратного финансирования капремонтов в бюджет города</t>
  </si>
  <si>
    <t xml:space="preserve">Внедрение муниципального облигационного займа, как механизма по финансовому обеспечению строительства жилого фонда, всего</t>
  </si>
  <si>
    <t xml:space="preserve">Создание муниципального исполнительного органа займа (Комитета по заимствованиям)</t>
  </si>
  <si>
    <t xml:space="preserve">Маркетинг рынка жилья и рынка ценных бумаг</t>
  </si>
  <si>
    <t xml:space="preserve">Разработка плана продвижения ценных бумаг на рынок.</t>
  </si>
  <si>
    <t xml:space="preserve">Разработка проспекта эмиссии займа.</t>
  </si>
  <si>
    <t xml:space="preserve">Оформление документарно решения Эмитента о выпуске облигаций</t>
  </si>
  <si>
    <t xml:space="preserve">Регистрация проспекта эмиссии займа</t>
  </si>
  <si>
    <t xml:space="preserve">Конкурсный отбор профессиональных участников рынка ценных бумаг для оформления сделок с облигациями и  ведения реестра владельцев ценных бумаг</t>
  </si>
  <si>
    <t xml:space="preserve">Размещение облигаций </t>
  </si>
  <si>
    <t xml:space="preserve">Подготовка и регистрация отчета о размещении</t>
  </si>
  <si>
    <t xml:space="preserve">Выплата купонного дохода по облигациям за счет средств, полученных от реализации инвестиционных проектов.</t>
  </si>
  <si>
    <t xml:space="preserve">Гашение облигаций за счет средств, полученных от реализации инвестиционных проектов.</t>
  </si>
  <si>
    <t xml:space="preserve">Внедрение концессии, как механизма по финансовому обеспечению строительства жилого фонда</t>
  </si>
  <si>
    <t xml:space="preserve">Разработка Положения о концессии земельных участков и инфраструктуры с обязательством комплексной застройки жилых микрорайонов</t>
  </si>
  <si>
    <t xml:space="preserve">Подготовка площадок под комплексную застройку  жилыми домами</t>
  </si>
  <si>
    <t xml:space="preserve">Мониторинг площадок, отбор объектов, определение необходимых мероприятий по инженерной подготовке</t>
  </si>
  <si>
    <t xml:space="preserve">Определение стоимости земельного участка</t>
  </si>
  <si>
    <t xml:space="preserve">Утверждение городской думой перечня объектов и объема расходов</t>
  </si>
  <si>
    <t xml:space="preserve">Подготовка проекта границ  объекта</t>
  </si>
  <si>
    <t xml:space="preserve">Землеустроительное делопроизводство </t>
  </si>
  <si>
    <t xml:space="preserve">Межевание границ земельного участка под застройку</t>
  </si>
  <si>
    <t xml:space="preserve">Постановка на кадастровый учет</t>
  </si>
  <si>
    <t xml:space="preserve">Подготовка задания на проектные работы (в т.ч. по инженерным изысканиям)</t>
  </si>
  <si>
    <t xml:space="preserve">Подготовка проекта планировки территории (в соответствии с Градостроительным кодексом)</t>
  </si>
  <si>
    <t xml:space="preserve">Подготовка проекта внутреннего межевания территории застройки (в соответствии с Градостроительным кодексом)</t>
  </si>
  <si>
    <t xml:space="preserve">Утверждение документации по планировке территории постановлением главы города</t>
  </si>
  <si>
    <t xml:space="preserve">ИТОГО по ПОДПРОГРАММЕ  развитие фин систем…</t>
  </si>
  <si>
    <t xml:space="preserve">ИТОГО (ипотечная программа и подпрогр развит.финансовых систем обес стр-ва и кап. рем.)</t>
  </si>
  <si>
    <t xml:space="preserve">Подпрограмма "Развитие массового строительства и капремонтов жилья с применением современных технологий"</t>
  </si>
  <si>
    <t xml:space="preserve">Развитие системы капитальных ремонтов существующего жилищного фонда с внедрением мероприятий энергоресурсосбрежения</t>
  </si>
  <si>
    <t xml:space="preserve">Мониторинг жилищного фонда по разработанным показателям для внедрения перфоманс-контрактов</t>
  </si>
  <si>
    <t xml:space="preserve">Создание межведомственной комиссии по отбору жилых объектов, подлежащих включению в планы капремонта</t>
  </si>
  <si>
    <t xml:space="preserve">Тендерный отбор перспективных проектов по капремонту жилья с внедрением энергоресурсосберегающих технологий, отвечающих заданным начальным условиям (длительность, рентабельность, надежность).</t>
  </si>
  <si>
    <t xml:space="preserve">Составление планов капремонтов</t>
  </si>
  <si>
    <t xml:space="preserve">Капремонт жилого фонда по системе возвратного финансирования</t>
  </si>
  <si>
    <t xml:space="preserve">Капремонт жилого фонда с привлечением средств собственников</t>
  </si>
  <si>
    <t xml:space="preserve">Развитие массового строительства муниципального жилья с внедрением новейших дешевых строительных технологий</t>
  </si>
  <si>
    <t xml:space="preserve">Застройка площадки, предусмотренной бизнес-планом с облигационным финансированием</t>
  </si>
  <si>
    <t xml:space="preserve">Тендерный отбор перспективных инвестиционных проектов по комплексной застройке микрорайонов на условиях концессии</t>
  </si>
  <si>
    <t xml:space="preserve">Строительство домов по концессионной схеме с участием регионального бюджета</t>
  </si>
  <si>
    <t xml:space="preserve">ИТОГО ПО ПОДПРОГРАММЕ</t>
  </si>
  <si>
    <t xml:space="preserve">ВСЕГО ПО ПРОГРАММЕ  5</t>
  </si>
  <si>
    <r>
      <rPr>
        <b val="true"/>
        <sz val="26"/>
        <rFont val="Arial"/>
        <family val="2"/>
        <charset val="204"/>
      </rPr>
      <t xml:space="preserve">6. Программа "Обеспечение безопасности"   </t>
    </r>
    <r>
      <rPr>
        <b val="true"/>
        <sz val="20"/>
        <rFont val="Arial"/>
        <family val="2"/>
        <charset val="204"/>
      </rPr>
      <t xml:space="preserve">отв.  Хомяков  В.А.</t>
    </r>
  </si>
  <si>
    <t xml:space="preserve">Защита населения от преступных посягательств и охрана общественного порядка</t>
  </si>
  <si>
    <t xml:space="preserve">Противодействие преступности в общественных местах</t>
  </si>
  <si>
    <t xml:space="preserve">Выставление и обеспечение содержания четырех дополнительных круглосуточных нарядов патрульно-постовой службы  в микрорайонах «Клестовка», «Красное», «Дубрава», «Третий микрорайон» и двух автопатрулей.</t>
  </si>
  <si>
    <t xml:space="preserve">Введение и содержание трех дополнительных должностей помощника участкового уполномоченного милиции в ОМ (северная часть города), обеспечение работы советов профилактики</t>
  </si>
  <si>
    <t xml:space="preserve">Осуществление комплекса мер по социально-бытовому обеспечению участковых уполномоченных милиции, с решением вопроса по обеспечению их и семей жильем на территории обслуживаемого административного участка</t>
  </si>
  <si>
    <t xml:space="preserve">Установка и обслуживание камер видеонаблюдения на пл. Революции, ТЦ «Меркурий», кинотеатры «Русь», «Чайка»</t>
  </si>
  <si>
    <t xml:space="preserve">Установка и обслуживание тревожных кнопок вызова милиции: автостанция; микрорайоны «Дубрава», «Парковый»; кинотеатры «Русь», «Чайка» </t>
  </si>
  <si>
    <t xml:space="preserve">Обеспечение участия в правоохранительной деятельности внештатных сотрудников милиции</t>
  </si>
  <si>
    <t xml:space="preserve">Обеспечение деятельности городской добровольной дружины по охране общественного порядка.</t>
  </si>
  <si>
    <t xml:space="preserve">Стимулирование инициатив граждан по представлению достоверной информации о подготавливаемых и совершенных правонарушениях</t>
  </si>
  <si>
    <t xml:space="preserve">Стимулирование добровольной сдачи оружия и боеприпасов, незаконно хранящихся у населения</t>
  </si>
  <si>
    <t xml:space="preserve">Информационная работа с населением о действиях при возможной угрозе возникновения террористических актов в местах массового пребывания людей и ЧС техногенного и природного характера и через наглядную агитацию, СМИ</t>
  </si>
  <si>
    <t xml:space="preserve">Приобретение автотранспорта для подразделений МОБ УВД Соликамского городского округа</t>
  </si>
  <si>
    <t xml:space="preserve">Предупреждение преступности несовершеннолетних, рецидивной преступности, социальная адаптация освободившихся из мест лишения свободы </t>
  </si>
  <si>
    <t xml:space="preserve">Введение и содержание пяти должностей инспекторов ПДН милиции общественной безопасности для работы в общеобразовательных школах  (школьных инспекторов)</t>
  </si>
  <si>
    <t xml:space="preserve">Организация и обеспечение деятельности военно-патриотических лагерей для учащихся профессиональных училищ, старших классов школ и студенчества</t>
  </si>
  <si>
    <t xml:space="preserve">Организация и проведение мероприятий с несовершеннолетними, состоящими на учетах в правоохранительных органах (праздники, спортивные соревнования, фестивали и т.д.) в каникулярное время</t>
  </si>
  <si>
    <t xml:space="preserve">Создание и ведение банка данных о выявленных фактах нарушений жилищных, трудовых и иных прав, свобод и законных интересов детей и подростков.</t>
  </si>
  <si>
    <t xml:space="preserve">Обеспечение профориентационной работы и обучения выпускников интернатных учреждений и детских домов</t>
  </si>
  <si>
    <t xml:space="preserve">Организация и проведение практических занятий и семинаров с привлечением преподавателей вузов, сотрудников УВД по проблемам профилактики безнадзорности и правонарушений несовершеннолетних.</t>
  </si>
  <si>
    <t xml:space="preserve">Организация и обеспечение деятельности семинара практических психологов и специалистов центра социальной помощи семье и детям, школьных психологов</t>
  </si>
  <si>
    <t xml:space="preserve">Создание центра социальной реабилитации и адаптации для лиц без определенного места жительства и утративших социальные связи, в том числе освободившихся из мест лишения свободы. Обеспечение его деятельности</t>
  </si>
  <si>
    <t xml:space="preserve">Оказание содействия во временном трудоустройстве лиц, освободившихся из мест лишения свободы </t>
  </si>
  <si>
    <t xml:space="preserve">Обеспечение деятельности службы психологической помощи («Телефон доверия») лицам, оказавшимся в сложной жизненной ситуации</t>
  </si>
  <si>
    <t xml:space="preserve">Противодействие незаконному обороту наркотиков</t>
  </si>
  <si>
    <t xml:space="preserve">Создание и обслуживание единого автоматизированного банка данных о лицах, допускающих немедицинское потребление наркотических средств и психотропных веществ, а также причастных к их незаконному обороту </t>
  </si>
  <si>
    <t xml:space="preserve">Стимулирование участия религиозных конфессий в социальной реабилитации лиц, страдающих алкоголизмом и наркоманией, а также форм оказания помощи данной категории граждан при монастыре и храмах</t>
  </si>
  <si>
    <t xml:space="preserve">Проведение семинаров, лекций для обучающихся в образовательных учреждениях всех типов и видов, социальных приютах по профилактике и борьбе с незаконным оборотом и употреблением наркотиков, пьянством и алкоголизмом</t>
  </si>
  <si>
    <t xml:space="preserve">Информационная работа с населением о вреде алкоголизма и наркомании и через наглядную агитацию, СМИ</t>
  </si>
  <si>
    <t xml:space="preserve">Проведение операции «Маяк», приобретение тестов на определение изъятых веществ</t>
  </si>
  <si>
    <t xml:space="preserve">Приобретение дополнительного оборудования для проведения оперативных и профилактических мероприятий (цифровая оргтехника, диктофоны и т.д.)</t>
  </si>
  <si>
    <t xml:space="preserve">Проведение кинопоказов и лекториев для педагогов, родителей, учащихся по вопросам антинаркотического просвещения, формирования ЗОЖ, предупреждения злоупотребления психоактивными веществами </t>
  </si>
  <si>
    <t xml:space="preserve">Основные направления повышения экологической безопасности</t>
  </si>
  <si>
    <t xml:space="preserve">Экологическое состояние окружающей среды</t>
  </si>
  <si>
    <t xml:space="preserve">Рекультивация городской свалки</t>
  </si>
  <si>
    <t xml:space="preserve">подрядчик отказался от выполнения работ,дело передано в суд</t>
  </si>
  <si>
    <t xml:space="preserve">Проведение стационарной медико-экологической реабилитации детского населения из экологически неблагополучных территорий Пермского края</t>
  </si>
  <si>
    <t xml:space="preserve">Проведение операции «Чистый воздух»</t>
  </si>
  <si>
    <t xml:space="preserve">Комплексный мониторинг состояния загрязнения окружающей среды в зонах с неблагоприятной экологической ситуацией</t>
  </si>
  <si>
    <t xml:space="preserve">Финансирование работы городских экологических лагерей и отрядов</t>
  </si>
  <si>
    <t xml:space="preserve">Обеспечение проведения конкурсов, акций образовательных учреждений образовательных программ, предметов, учебных курсов экологической направленности</t>
  </si>
  <si>
    <t xml:space="preserve">Поддержка эколого-просветительской деятельности общественных объединений и организаций</t>
  </si>
  <si>
    <t xml:space="preserve">Защита населения и территорий от ЧС природного и техногенного характера, обеспечение пожарной безопасности</t>
  </si>
  <si>
    <t xml:space="preserve">Снижение тяжести последствий ЧС и пожаров</t>
  </si>
  <si>
    <t xml:space="preserve">Создание и содержание специализированных формирований  для ликвидации  последствий ЧС на территории города</t>
  </si>
  <si>
    <t xml:space="preserve">Разработка и внедрение  проектов локальной системы  оповещения в зоне 2,5 км от химически  опасного объекта ОАО «СМЗ»</t>
  </si>
  <si>
    <t xml:space="preserve">Поддержание в готовности  централизованный системы оповещения  населения города. </t>
  </si>
  <si>
    <t xml:space="preserve">Создание и учет запасов нейтрализующих веществ , пенообразователя, материалов и продовольствия на случай проведения работ по ликвидации ЧС.</t>
  </si>
  <si>
    <t xml:space="preserve">Создание запасов средств индивидуальной защиты и приближения их к местам выдачи.</t>
  </si>
  <si>
    <t xml:space="preserve">создание резервных фондов финансовых средств на случай ликвидации ЧС.</t>
  </si>
  <si>
    <t xml:space="preserve">создание резервных фондов продовольствия и вещевого имущества  для обеспечения ведения  спасательных работ и обеспечения нормальной жизнедеятельности населения в случае возникновения ЧС.  </t>
  </si>
  <si>
    <t xml:space="preserve">Создание запасов медикаментов и оборудования для межрайонного центра экстренной медицинской помощи.</t>
  </si>
  <si>
    <t xml:space="preserve">Обеспечение пожарной безопасности</t>
  </si>
  <si>
    <t xml:space="preserve">Обучение населения мерам пожарной безопасности</t>
  </si>
  <si>
    <t xml:space="preserve">Расходные материалы для установок и оборудования</t>
  </si>
  <si>
    <t xml:space="preserve">Приобретение специальной литературы по противопожарной тематике для обучения населения (техническая, справочная, нормативная и правовая литература)</t>
  </si>
  <si>
    <t xml:space="preserve">Приведение объектов бюджетной сферы (дошкольные, учреждения образования, здравоохранения, социальной реабилитации) в пожаробезопасное состояние: установка, ремонт автоматической пожарной сигнализации и  системы оповещения людей о пожаре; комплектация перв3фЯЦ</t>
  </si>
  <si>
    <t xml:space="preserve">Оснащение пожарной части средствами связи на стационарные и мобильные объекты</t>
  </si>
  <si>
    <t xml:space="preserve">Содержание пожарного автомобиля</t>
  </si>
  <si>
    <t xml:space="preserve">Обеспечение безопасности людей на водных объектах</t>
  </si>
  <si>
    <t xml:space="preserve">Обучение и подготовка персонала спасательных постов порядку оказания помощи людям, терпящим бедствие на водоеме.</t>
  </si>
  <si>
    <t xml:space="preserve">Оснащение (доукомплектование) муниципальных и ведомственных спасательных постов плавсредствами и спасательным оборудованием.</t>
  </si>
  <si>
    <t xml:space="preserve">Определение пляжей и мест для массового отдыха людей, баз (стоянок) маломерных судов в соответствии с установленными нормами и правилами. </t>
  </si>
  <si>
    <t xml:space="preserve">Организация работы муниципальных и ведомственных спасательных постов на пляжах и в местах массового отдыха людей на воде в купальный сезон.</t>
  </si>
  <si>
    <t xml:space="preserve">Разъяснение в СМИ «Правил охраны жизни людей на водоемах города Соликамска», «Правил пользования водными объектами для плавания на маломерных плавательных средствах».</t>
  </si>
  <si>
    <t xml:space="preserve">Проведение разъяснительной и профилактической работы среди населения в целях предупреждения аварийности маломерных судов и снижения травматизма людей на водных объектах.</t>
  </si>
  <si>
    <t xml:space="preserve">Подготовка и распространение среди населения памяток (листовок) по правилам сезонного поведения на водоемах.</t>
  </si>
  <si>
    <t xml:space="preserve">Проведение практических занятий с привлечением специалистов ГИМС, медицинских учреждений по разъяснению людям правил поведения на воде и правил оказания первой медицинской помощи пострадавшим в учебных заведениях, детских дошкольных учреждениях, детских о</t>
  </si>
  <si>
    <t xml:space="preserve">Организация в детских оздоровительных лагерях конкурсов, викторин, игр, соревнований на тему безопасности людей на водных объектах.</t>
  </si>
  <si>
    <t xml:space="preserve">Оформление в школьных оздоровительных лагерях классных уголков «Меры предосторожности и правила поведения детей и подростков на водоемах».</t>
  </si>
  <si>
    <t xml:space="preserve">Проведение занятий по вопросам обеспечения безопасности и предупреждения травматизма на водных объектах.</t>
  </si>
  <si>
    <t xml:space="preserve">Оборудование   в   местах  массового отдыха стендов безопасности на воде.</t>
  </si>
  <si>
    <t xml:space="preserve">Обеспечение безопасности дорожного движения, снижение тяжести последствий ДТП</t>
  </si>
  <si>
    <t xml:space="preserve">Приобретение и содержание передвижного наркологического диспансера, обеспечение его работы. </t>
  </si>
  <si>
    <t xml:space="preserve">Создание в городе собственного автодрома ГИБДД (для приема у граждан практического экзамена на право управле­ния транспортным средством) и детской площадки.</t>
  </si>
  <si>
    <t xml:space="preserve">Проведение полномасштабных профилактических операций и мероприятий «Автобус», «Пешеход», «Скоростной режим», «Нетрезвый водитель», «Внимание, дети!» и др.</t>
  </si>
  <si>
    <t xml:space="preserve">Содержание и обслуживание автомобильных дорог, мостов.</t>
  </si>
  <si>
    <t xml:space="preserve">Изготовление и установка дорожных знаков, указателей, светофоров, дополнительного освещения.</t>
  </si>
  <si>
    <t xml:space="preserve">Завершение выполнения мероприятия  предусмотрено в 2009 г.</t>
  </si>
  <si>
    <t xml:space="preserve">Обеспечение подразделения ДПС ГИБДД автомобильными и носимыми радиостанциями в количестве 10 штук.</t>
  </si>
  <si>
    <t xml:space="preserve">Установка системы видеонаблюдения:                   - центральная часть города                                                                                                                                                                                </t>
  </si>
  <si>
    <t xml:space="preserve">Завершено проектирование центральной части города,закуплено оборудование. Для установки оборудования необходим  диапазон плюсовых температур.</t>
  </si>
  <si>
    <t xml:space="preserve">Создание в дошкольных и общеобразовательных учреждениях уголков и кабинетов по БДД.</t>
  </si>
  <si>
    <t xml:space="preserve">Проведение в общеобразовательных учреждениях открытых те­матических уроков, викторин, конкурсов выставок детских ри­сунков, смотров школьных газет и уголков по безопасности до­рожного движения.</t>
  </si>
  <si>
    <t xml:space="preserve">Проведение оперативно-профилактических, рейдовых меро­приятий «Внимание, пешеход!».</t>
  </si>
  <si>
    <t xml:space="preserve">Обеспечение пассажирских автопредприятий наглядной агита­цией и рекламной продукцией по профилактике дорожно-транспортных происшествий, совершенных по вине пешеходов, для размещения их в салонах автобусов, троллейбусов, трамваев.</t>
  </si>
  <si>
    <r>
      <rPr>
        <b val="true"/>
        <sz val="26"/>
        <rFont val="Arial"/>
        <family val="2"/>
        <charset val="204"/>
      </rPr>
      <t xml:space="preserve">7. Программа "Реформирование финансов"   </t>
    </r>
    <r>
      <rPr>
        <b val="true"/>
        <sz val="20"/>
        <rFont val="Arial"/>
        <family val="2"/>
        <charset val="204"/>
      </rPr>
      <t xml:space="preserve">отв.  Новоселова  Н.И</t>
    </r>
  </si>
  <si>
    <t xml:space="preserve">Разделение функций заказчика и исполнителя муниципальных услуг</t>
  </si>
  <si>
    <t xml:space="preserve">Разработка реестра муниципальных бюджетных услуг</t>
  </si>
  <si>
    <t xml:space="preserve">Описание стандартов предоставления муниципальных бюджетных услуг</t>
  </si>
  <si>
    <t xml:space="preserve">Разработка методов выявления потребности в объеме муниципальных бюджетных услуг на среднесрочную и краткосрочную перспективу</t>
  </si>
  <si>
    <t xml:space="preserve">Разработка методов оценки рыночной стоимости предоставления муниципальных бюджетных услуг</t>
  </si>
  <si>
    <t xml:space="preserve">Разработка критериев перевода муниципальные учреждений в автономные некоммерческие организации.                                                   Разработка плана перевода муниципальных учреждений в автономные некоммерческие организации.                  </t>
  </si>
  <si>
    <t xml:space="preserve">Внедрение среднесрочного бюджетирования, ориентированного на результат</t>
  </si>
  <si>
    <t xml:space="preserve">Разработка регламента и методики среднесрочного бюджетирования (Приложение 7.1)</t>
  </si>
  <si>
    <t xml:space="preserve">Разработка регламента и методики подготовки Докладов о результатах и основных направлениях деятельности (Приложение 7.2)</t>
  </si>
  <si>
    <t xml:space="preserve">Разработка методов оценки бюджетных инвестиционных проектов (Приложение 7.3)</t>
  </si>
  <si>
    <t xml:space="preserve">Совершенствование программно-целевых и проектных методов бюджетирования</t>
  </si>
  <si>
    <t xml:space="preserve">Разработка методов оценки целевых программ (Приложение 7.3)</t>
  </si>
  <si>
    <t xml:space="preserve">Разработка регламента и методики разработки и реализации целевых программ</t>
  </si>
  <si>
    <t xml:space="preserve">Разработка методики и методологии организации процесса планирования бюджета. Внедрение комплексной системы (модуля), обеспечивающей автоматизацию процесса планирования.</t>
  </si>
  <si>
    <t xml:space="preserve">30 % аванс. Окончательный срок выполнения работ по МК  -  3 квартал 2009 г.</t>
  </si>
  <si>
    <t xml:space="preserve">Разработка методологии формирования муниципальных заданий и оценки их выполнения. Внедрение комплексной системы (модуля), обеспечивающей автоматизацию процесса формирования муниципальных заданий</t>
  </si>
  <si>
    <t xml:space="preserve">30 % авансовый платеж. Срок выполнения работ по МК -  3 квартал 2009 г.</t>
  </si>
  <si>
    <r>
      <rPr>
        <b val="true"/>
        <sz val="26"/>
        <rFont val="Arial"/>
        <family val="2"/>
        <charset val="204"/>
      </rPr>
      <t xml:space="preserve">                                               8. Программа "Развитие малого и среднего предпринимательства"   </t>
    </r>
    <r>
      <rPr>
        <b val="true"/>
        <sz val="20"/>
        <rFont val="Arial"/>
        <family val="2"/>
        <charset val="204"/>
      </rPr>
      <t xml:space="preserve"> отв. Панасенко Л.Ю.</t>
    </r>
  </si>
  <si>
    <t xml:space="preserve">1. Цель «Обеспечение устойчивого развития малого и среднего предпринимательства в г. Соликамске, повышение социально-экономической эффективности его деятельности, а также диверсификация экономики города»</t>
  </si>
  <si>
    <t xml:space="preserve">Задача 1. Развитие инфраструктуры поддержки субъектов малого и среднего предпринимательства</t>
  </si>
  <si>
    <t xml:space="preserve">1.1.   Создание инновационно-производственного бизнес-инкубатора "Верхнекамье"</t>
  </si>
  <si>
    <t xml:space="preserve">Инвестиционный проект "Реконструкция производственной базы под создание бизнес-инкубатор "Верхнекамье" по адресу Радищева, 14"                             </t>
  </si>
  <si>
    <t xml:space="preserve">Приобретение оборудования: производственного, офисного, мебели</t>
  </si>
  <si>
    <t xml:space="preserve">Содействие созданию бизнес-инкубатора. Разработка проектно-сметной документации</t>
  </si>
  <si>
    <t xml:space="preserve">1.2.   Организация повышения квалификации и профессиональной подготовки структурных подразделений администрации города, курирующих вопросы поддержки малого предпринимательства и работников организаций инфраструктуры поддержки малого предпринимательства (курсы, семинары, тренинги, конференции и т.п.)</t>
  </si>
  <si>
    <t xml:space="preserve">1.3. Финансирование деятельности инновационно-производственного бизнес-инкубатора на начальном этапе. Оплата услуг инженерной инфраструктуры. (1 квартал после ввода в эксплуатацию)</t>
  </si>
  <si>
    <t xml:space="preserve">1.4. Обеспечение помощи предприятиям малого и среднего бизнеса в сборе и оформлении всех необходимых для создания собственной фирмы документов и регистрации их по принципу «одного окна». </t>
  </si>
  <si>
    <t xml:space="preserve">1.5. Содействие деятельности АНО "Бизнес-школа для предпринимателей"</t>
  </si>
  <si>
    <t xml:space="preserve">Итого по задаче:</t>
  </si>
  <si>
    <t xml:space="preserve">Задача 2. Расширение доступа малого и среднего предпринимательства к ресурсам для организации бизнеса</t>
  </si>
  <si>
    <t xml:space="preserve">2.1. Софинансирование проектов субъектов малого предпринимательства, участвующих в программе «Старт» Фонда содействию развитию малых форм предприятий в научно-технической сфере, инновационных сферах (Приложение 8.1; 8.2)</t>
  </si>
  <si>
    <t xml:space="preserve">2.2. Организация и проведение конкурсов по финансированию проектов создания новых субъектов малого и среднего предпринимательства, осуществляющих деятельность в приоритетных направлениях</t>
  </si>
  <si>
    <t xml:space="preserve">2.3. Организация залогового фонда для обеспечения обязательств по кредитам предприятий малого и среднего бизнеса</t>
  </si>
  <si>
    <t xml:space="preserve">2.4. Развитие микрофинансирования, организация работы по направлению "Кредитный брокер"</t>
  </si>
  <si>
    <t xml:space="preserve">2.5. Проведение мониторинга наличия в банках города программ кредитования предпринимателей</t>
  </si>
  <si>
    <t xml:space="preserve">Задача 3. Стимулирование граждан к осуществлению самостоятельной предпринимательской деятельности, содействие развитию молодежного предпринимательства</t>
  </si>
  <si>
    <t xml:space="preserve">3.1. Содействие участию малого и среднего предпринимательства в региональных, российских и международных фестивалях, выставках, ярмарках, конкурсах</t>
  </si>
  <si>
    <t xml:space="preserve">3.2. Организация участия предпринимателей в ежегодном конкурсе "Соликамский предприниматель". Проведение различных конкурсов среди субъектов малого предпринимательства</t>
  </si>
  <si>
    <t xml:space="preserve">3.3. Организация и проведение публичных мероприятий по вопросам развития малого и среднего предпринимательства </t>
  </si>
  <si>
    <t xml:space="preserve">3.3.1. Организация и проведение торжественного приема главой города Соликамска в честь Дня предпринимателя</t>
  </si>
  <si>
    <t xml:space="preserve">3.3.2. Проведение ежегодных Конференций предпринимателей малого и среднего бизнеса</t>
  </si>
  <si>
    <t xml:space="preserve">3.4. Развитие малого и среднего предпринимательства среди студентов, в том числе:</t>
  </si>
  <si>
    <t xml:space="preserve">3.4.1. Проведение городских конкурсов студенческих бизнес-идей, участие в краевых конкурсах</t>
  </si>
  <si>
    <t xml:space="preserve">3.4.2. Предоставление субсидий на возмещение части затрат на разработку бизнес-планов победителями городских и краевых студенческих конкурсоы бизнес-идей, зарегистрированным в качестве ИП</t>
  </si>
  <si>
    <t xml:space="preserve">3.5. Содействие развитию некоммерческого партнерства "Дом мастеров"</t>
  </si>
  <si>
    <t xml:space="preserve">Задача 4 «Информационная поддержка субъектов малого и среднего предпринимательства»</t>
  </si>
  <si>
    <t xml:space="preserve">4.1. Формирование библиотеки, приобретение специальной литературы по организации и ведению бизнеса</t>
  </si>
  <si>
    <t xml:space="preserve">4.2. Ведение постоянной рубрики «В помощь начинающему предпринимателю» в сети Интернет.</t>
  </si>
  <si>
    <t xml:space="preserve">4.3. Создание реестра субъектов малого и среднего предпринимательства - получателей поддержки</t>
  </si>
  <si>
    <t xml:space="preserve">4.4. Совершествование нормативно-правовой базы, регулирующей предпринимательскую деятельность в г. Соликамске</t>
  </si>
  <si>
    <r>
      <rPr>
        <b val="true"/>
        <i val="true"/>
        <sz val="24"/>
        <rFont val="Arial"/>
        <family val="2"/>
        <charset val="204"/>
      </rPr>
      <t xml:space="preserve">Задача 5 Мониторинг развития малого и среднего предпринимательства</t>
    </r>
    <r>
      <rPr>
        <sz val="24"/>
        <rFont val="Arial"/>
        <family val="2"/>
        <charset val="204"/>
      </rPr>
      <t xml:space="preserve"> </t>
    </r>
  </si>
  <si>
    <t xml:space="preserve">5.1. Организация и проведения мониторинга результатов деятельности субъектов малого и среднего бизнеса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фон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"/>
    <numFmt numFmtId="168" formatCode="0.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2"/>
      <name val="Arial"/>
      <family val="2"/>
      <charset val="204"/>
    </font>
    <font>
      <b val="true"/>
      <sz val="22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26"/>
      <name val="Arial"/>
      <family val="2"/>
      <charset val="204"/>
    </font>
    <font>
      <b val="true"/>
      <sz val="20"/>
      <name val="Arial"/>
      <family val="2"/>
      <charset val="204"/>
    </font>
    <font>
      <sz val="26"/>
      <name val="Arial"/>
      <family val="2"/>
      <charset val="204"/>
    </font>
    <font>
      <b val="true"/>
      <i val="true"/>
      <sz val="26"/>
      <name val="Arial"/>
      <family val="2"/>
      <charset val="204"/>
    </font>
    <font>
      <b val="true"/>
      <i val="true"/>
      <sz val="22"/>
      <name val="Arial"/>
      <family val="2"/>
      <charset val="204"/>
    </font>
    <font>
      <sz val="10"/>
      <name val="Arial"/>
      <family val="2"/>
      <charset val="204"/>
    </font>
    <font>
      <i val="true"/>
      <sz val="22"/>
      <name val="Arial"/>
      <family val="2"/>
      <charset val="204"/>
    </font>
    <font>
      <i val="true"/>
      <sz val="10"/>
      <name val="Arial"/>
      <family val="2"/>
      <charset val="204"/>
    </font>
    <font>
      <sz val="16"/>
      <name val="Arial"/>
      <family val="2"/>
      <charset val="204"/>
    </font>
    <font>
      <i val="true"/>
      <sz val="16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i val="true"/>
      <sz val="22"/>
      <color rgb="FF000000"/>
      <name val="Arial"/>
      <family val="2"/>
      <charset val="204"/>
    </font>
    <font>
      <i val="true"/>
      <sz val="14"/>
      <name val="Arial"/>
      <family val="2"/>
      <charset val="204"/>
    </font>
    <font>
      <sz val="14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2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20"/>
      <name val="Arial"/>
      <family val="2"/>
      <charset val="204"/>
    </font>
    <font>
      <sz val="2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i val="true"/>
      <sz val="28"/>
      <name val="Arial"/>
      <family val="2"/>
      <charset val="204"/>
    </font>
    <font>
      <b val="true"/>
      <i val="true"/>
      <sz val="24"/>
      <name val="Arial"/>
      <family val="2"/>
      <charset val="204"/>
    </font>
    <font>
      <sz val="10"/>
      <color rgb="FF0000FF"/>
      <name val="Arial"/>
      <family val="2"/>
      <charset val="204"/>
    </font>
    <font>
      <sz val="18"/>
      <color rgb="FFFF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i val="true"/>
      <sz val="24"/>
      <name val="Arial"/>
      <family val="2"/>
      <charset val="204"/>
    </font>
    <font>
      <sz val="20"/>
      <color rgb="FF000000"/>
      <name val="Arial"/>
      <family val="2"/>
      <charset val="204"/>
    </font>
    <font>
      <i val="true"/>
      <sz val="24"/>
      <color rgb="FF000000"/>
      <name val="Arial"/>
      <family val="2"/>
      <charset val="204"/>
    </font>
    <font>
      <b val="true"/>
      <i val="true"/>
      <sz val="22"/>
      <color rgb="FF000000"/>
      <name val="Arial"/>
      <family val="2"/>
      <charset val="204"/>
    </font>
    <font>
      <b val="true"/>
      <i val="true"/>
      <sz val="20"/>
      <name val="Arial"/>
      <family val="2"/>
      <charset val="204"/>
    </font>
    <font>
      <sz val="28"/>
      <color rgb="FFFF0000"/>
      <name val="Arial"/>
      <family val="2"/>
      <charset val="204"/>
    </font>
    <font>
      <i val="true"/>
      <sz val="28"/>
      <name val="Arial"/>
      <family val="2"/>
      <charset val="204"/>
    </font>
    <font>
      <sz val="26"/>
      <color rgb="FF000000"/>
      <name val="Arial"/>
      <family val="2"/>
      <charset val="204"/>
    </font>
    <font>
      <b val="true"/>
      <sz val="26"/>
      <color rgb="FF000000"/>
      <name val="Arial"/>
      <family val="2"/>
      <charset val="204"/>
    </font>
    <font>
      <sz val="22"/>
      <color rgb="FF0000FF"/>
      <name val="Arial"/>
      <family val="2"/>
      <charset val="204"/>
    </font>
    <font>
      <u val="single"/>
      <sz val="10"/>
      <color rgb="FF0000FF"/>
      <name val="Arial"/>
      <family val="0"/>
    </font>
    <font>
      <i val="true"/>
      <sz val="26"/>
      <name val="Arial"/>
      <family val="2"/>
      <charset val="204"/>
    </font>
    <font>
      <i val="true"/>
      <sz val="26"/>
      <color rgb="FF000000"/>
      <name val="Arial"/>
      <family val="2"/>
      <charset val="204"/>
    </font>
    <font>
      <sz val="18"/>
      <name val="Arial"/>
      <family val="2"/>
      <charset val="204"/>
    </font>
    <font>
      <b val="true"/>
      <sz val="24"/>
      <name val="Arial"/>
      <family val="2"/>
      <charset val="204"/>
    </font>
    <font>
      <sz val="24"/>
      <name val="Arial"/>
      <family val="2"/>
      <charset val="204"/>
    </font>
    <font>
      <i val="true"/>
      <sz val="20"/>
      <name val="Arial"/>
      <family val="2"/>
      <charset val="204"/>
    </font>
    <font>
      <b val="true"/>
      <sz val="28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2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0" borderId="13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2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3"/>
  <sheetViews>
    <sheetView showFormulas="false" showGridLines="true" showRowColHeaders="true" showZeros="true" rightToLeft="false" tabSelected="true" showOutlineSymbols="true" defaultGridColor="true" view="normal" topLeftCell="A2857" colorId="64" zoomScale="50" zoomScaleNormal="50" zoomScalePageLayoutView="50" workbookViewId="0">
      <selection pane="topLeft" activeCell="E2886" activeCellId="0" sqref="E2886"/>
    </sheetView>
  </sheetViews>
  <sheetFormatPr defaultColWidth="9.0546875" defaultRowHeight="27" zeroHeight="false" outlineLevelRow="3" outlineLevelCol="0"/>
  <cols>
    <col collapsed="false" customWidth="true" hidden="false" outlineLevel="0" max="1" min="1" style="1" width="123.14"/>
    <col collapsed="false" customWidth="true" hidden="false" outlineLevel="0" max="2" min="2" style="1" width="44.13"/>
    <col collapsed="false" customWidth="true" hidden="false" outlineLevel="0" max="3" min="3" style="1" width="38.99"/>
    <col collapsed="false" customWidth="true" hidden="false" outlineLevel="0" max="4" min="4" style="2" width="39.56"/>
    <col collapsed="false" customWidth="true" hidden="false" outlineLevel="0" max="5" min="5" style="2" width="43.99"/>
    <col collapsed="false" customWidth="true" hidden="false" outlineLevel="0" max="6" min="6" style="2" width="60.99"/>
  </cols>
  <sheetData>
    <row r="1" customFormat="false" ht="27.75" hidden="false" customHeight="false" outlineLevel="0" collapsed="false">
      <c r="A1" s="3" t="s">
        <v>0</v>
      </c>
    </row>
    <row r="3" customFormat="false" ht="27.75" hidden="false" customHeight="false" outlineLevel="0" collapsed="false"/>
    <row r="4" customFormat="false" ht="12.75" hidden="false" customHeight="tru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94.5" hidden="false" customHeight="true" outlineLevel="0" collapsed="false">
      <c r="A5" s="4"/>
      <c r="B5" s="5"/>
      <c r="C5" s="5"/>
      <c r="D5" s="5"/>
      <c r="E5" s="5"/>
      <c r="F5" s="6"/>
    </row>
    <row r="6" s="8" customFormat="true" ht="34.5" hidden="false" customHeight="false" outlineLevel="0" collapsed="false">
      <c r="A6" s="7" t="s">
        <v>7</v>
      </c>
      <c r="B6" s="7"/>
      <c r="C6" s="7"/>
      <c r="D6" s="7"/>
      <c r="E6" s="7"/>
      <c r="F6" s="7"/>
    </row>
    <row r="7" s="10" customFormat="true" ht="74.25" hidden="false" customHeight="true" outlineLevel="1" collapsed="false">
      <c r="A7" s="9" t="s">
        <v>8</v>
      </c>
      <c r="B7" s="9"/>
      <c r="C7" s="9"/>
      <c r="D7" s="9"/>
      <c r="E7" s="9"/>
      <c r="F7" s="9"/>
    </row>
    <row r="8" s="14" customFormat="true" ht="27.75" hidden="false" customHeight="false" outlineLevel="2" collapsed="false">
      <c r="A8" s="11" t="s">
        <v>9</v>
      </c>
      <c r="B8" s="12" t="n">
        <f aca="false">B9+B10+B11+B12</f>
        <v>9359.9</v>
      </c>
      <c r="C8" s="12" t="n">
        <f aca="false">C9+C10+C11+C12</f>
        <v>1359</v>
      </c>
      <c r="D8" s="12" t="n">
        <f aca="false">D9+D10+D11+D12</f>
        <v>859</v>
      </c>
      <c r="E8" s="12" t="n">
        <f aca="false">E9+E10+E11+E12</f>
        <v>0</v>
      </c>
      <c r="F8" s="13"/>
    </row>
    <row r="9" s="17" customFormat="true" ht="27.75" hidden="false" customHeight="false" outlineLevel="2" collapsed="false">
      <c r="A9" s="15" t="s">
        <v>10</v>
      </c>
      <c r="B9" s="16" t="n">
        <f aca="false">B14+B19+B25+B30</f>
        <v>0</v>
      </c>
      <c r="C9" s="16" t="n">
        <f aca="false">C14+C19+C25+C30</f>
        <v>0</v>
      </c>
      <c r="D9" s="16" t="n">
        <f aca="false">D14+D19+D25+D30</f>
        <v>0</v>
      </c>
      <c r="E9" s="16" t="n">
        <f aca="false">E14+E19+E25+E30</f>
        <v>0</v>
      </c>
      <c r="F9" s="16"/>
    </row>
    <row r="10" s="17" customFormat="true" ht="27.75" hidden="false" customHeight="false" outlineLevel="2" collapsed="false">
      <c r="A10" s="15" t="s">
        <v>11</v>
      </c>
      <c r="B10" s="16" t="n">
        <f aca="false">B15+B20+B26+B31</f>
        <v>0</v>
      </c>
      <c r="C10" s="16" t="n">
        <f aca="false">C15+C20+C26+C31</f>
        <v>0</v>
      </c>
      <c r="D10" s="16" t="n">
        <f aca="false">D15+D20+D26+D31</f>
        <v>0</v>
      </c>
      <c r="E10" s="16" t="n">
        <f aca="false">E15+E20+E26+E31</f>
        <v>0</v>
      </c>
      <c r="F10" s="16"/>
    </row>
    <row r="11" s="17" customFormat="true" ht="27.75" hidden="false" customHeight="false" outlineLevel="2" collapsed="false">
      <c r="A11" s="15" t="s">
        <v>12</v>
      </c>
      <c r="B11" s="16" t="n">
        <f aca="false">B16+B21+B27+B32</f>
        <v>3359.9</v>
      </c>
      <c r="C11" s="16" t="n">
        <f aca="false">C16+C21+C27+C32</f>
        <v>859</v>
      </c>
      <c r="D11" s="16" t="n">
        <f aca="false">D16+D21+D27+D32</f>
        <v>859</v>
      </c>
      <c r="E11" s="16" t="n">
        <f aca="false">E16+E21+E27+E32</f>
        <v>0</v>
      </c>
      <c r="F11" s="16"/>
    </row>
    <row r="12" s="17" customFormat="true" ht="27.75" hidden="false" customHeight="false" outlineLevel="2" collapsed="false">
      <c r="A12" s="15" t="s">
        <v>13</v>
      </c>
      <c r="B12" s="16" t="n">
        <f aca="false">B17+B22+B28+B33</f>
        <v>6000</v>
      </c>
      <c r="C12" s="16" t="n">
        <f aca="false">C17+C22+C28+C33</f>
        <v>500</v>
      </c>
      <c r="D12" s="16" t="n">
        <f aca="false">D17+D22+D28+D33</f>
        <v>0</v>
      </c>
      <c r="E12" s="16" t="n">
        <f aca="false">E17+E22+E28+E33</f>
        <v>0</v>
      </c>
      <c r="F12" s="16"/>
    </row>
    <row r="13" s="14" customFormat="true" ht="101.25" hidden="false" customHeight="false" outlineLevel="3" collapsed="false">
      <c r="A13" s="18" t="s">
        <v>14</v>
      </c>
      <c r="B13" s="19" t="n">
        <v>4359.9</v>
      </c>
      <c r="C13" s="19" t="n">
        <v>859</v>
      </c>
      <c r="D13" s="19" t="n">
        <v>859</v>
      </c>
      <c r="E13" s="19" t="n">
        <v>0</v>
      </c>
      <c r="F13" s="20" t="s">
        <v>15</v>
      </c>
    </row>
    <row r="14" s="14" customFormat="true" ht="27.75" hidden="false" customHeight="false" outlineLevel="3" collapsed="false">
      <c r="A14" s="15" t="s">
        <v>10</v>
      </c>
      <c r="B14" s="19"/>
      <c r="C14" s="19"/>
      <c r="D14" s="19"/>
      <c r="E14" s="19"/>
      <c r="F14" s="20"/>
    </row>
    <row r="15" s="14" customFormat="true" ht="27.75" hidden="false" customHeight="false" outlineLevel="3" collapsed="false">
      <c r="A15" s="21" t="s">
        <v>11</v>
      </c>
      <c r="B15" s="19"/>
      <c r="C15" s="19"/>
      <c r="D15" s="19"/>
      <c r="E15" s="19"/>
      <c r="F15" s="20"/>
    </row>
    <row r="16" s="14" customFormat="true" ht="27.75" hidden="false" customHeight="false" outlineLevel="3" collapsed="false">
      <c r="A16" s="15" t="s">
        <v>12</v>
      </c>
      <c r="B16" s="16" t="n">
        <v>2359.9</v>
      </c>
      <c r="C16" s="16" t="n">
        <v>859</v>
      </c>
      <c r="D16" s="19" t="n">
        <v>859</v>
      </c>
      <c r="E16" s="19" t="n">
        <v>0</v>
      </c>
      <c r="F16" s="20"/>
    </row>
    <row r="17" s="14" customFormat="true" ht="27.75" hidden="false" customHeight="false" outlineLevel="3" collapsed="false">
      <c r="A17" s="15" t="s">
        <v>13</v>
      </c>
      <c r="B17" s="16" t="n">
        <v>2000</v>
      </c>
      <c r="C17" s="16"/>
      <c r="D17" s="19"/>
      <c r="E17" s="19"/>
      <c r="F17" s="20"/>
    </row>
    <row r="18" s="14" customFormat="true" ht="54.75" hidden="false" customHeight="false" outlineLevel="3" collapsed="false">
      <c r="A18" s="18" t="s">
        <v>16</v>
      </c>
      <c r="B18" s="19" t="n">
        <v>2500</v>
      </c>
      <c r="C18" s="19" t="n">
        <v>500</v>
      </c>
      <c r="D18" s="19" t="n">
        <v>0</v>
      </c>
      <c r="E18" s="19" t="n">
        <v>0</v>
      </c>
      <c r="F18" s="20"/>
    </row>
    <row r="19" s="14" customFormat="true" ht="27.75" hidden="false" customHeight="false" outlineLevel="3" collapsed="false">
      <c r="A19" s="15" t="s">
        <v>10</v>
      </c>
      <c r="B19" s="19"/>
      <c r="C19" s="19"/>
      <c r="D19" s="19"/>
      <c r="E19" s="19"/>
      <c r="F19" s="20"/>
    </row>
    <row r="20" s="14" customFormat="true" ht="27.75" hidden="false" customHeight="false" outlineLevel="3" collapsed="false">
      <c r="A20" s="21" t="s">
        <v>11</v>
      </c>
      <c r="B20" s="19"/>
      <c r="C20" s="19"/>
      <c r="D20" s="19"/>
      <c r="E20" s="19"/>
      <c r="F20" s="20"/>
    </row>
    <row r="21" s="14" customFormat="true" ht="27.75" hidden="false" customHeight="false" outlineLevel="3" collapsed="false">
      <c r="A21" s="15" t="s">
        <v>12</v>
      </c>
      <c r="B21" s="19"/>
      <c r="C21" s="19"/>
      <c r="D21" s="19"/>
      <c r="E21" s="19"/>
      <c r="F21" s="20"/>
    </row>
    <row r="22" s="14" customFormat="true" ht="27.75" hidden="false" customHeight="false" outlineLevel="3" collapsed="false">
      <c r="A22" s="15" t="s">
        <v>13</v>
      </c>
      <c r="B22" s="13" t="n">
        <v>2500</v>
      </c>
      <c r="C22" s="16" t="n">
        <v>500</v>
      </c>
      <c r="D22" s="13" t="n">
        <v>0</v>
      </c>
      <c r="E22" s="19" t="n">
        <v>0</v>
      </c>
      <c r="F22" s="20" t="s">
        <v>17</v>
      </c>
    </row>
    <row r="23" s="22" customFormat="true" ht="54.75" hidden="false" customHeight="false" outlineLevel="3" collapsed="false">
      <c r="A23" s="18" t="s">
        <v>18</v>
      </c>
      <c r="B23" s="13"/>
      <c r="C23" s="13"/>
      <c r="D23" s="19"/>
      <c r="E23" s="19"/>
      <c r="F23" s="20"/>
    </row>
    <row r="24" s="22" customFormat="true" ht="27.75" hidden="false" customHeight="false" outlineLevel="3" collapsed="false">
      <c r="A24" s="18" t="s">
        <v>19</v>
      </c>
      <c r="B24" s="19" t="n">
        <v>1000</v>
      </c>
      <c r="C24" s="19" t="n">
        <v>0</v>
      </c>
      <c r="D24" s="19" t="n">
        <v>0</v>
      </c>
      <c r="E24" s="19" t="n">
        <v>0</v>
      </c>
      <c r="F24" s="20"/>
    </row>
    <row r="25" s="22" customFormat="true" ht="27.75" hidden="false" customHeight="false" outlineLevel="3" collapsed="false">
      <c r="A25" s="15" t="s">
        <v>10</v>
      </c>
      <c r="B25" s="16"/>
      <c r="C25" s="16"/>
      <c r="D25" s="19"/>
      <c r="E25" s="19"/>
      <c r="F25" s="20"/>
    </row>
    <row r="26" s="22" customFormat="true" ht="27.75" hidden="false" customHeight="false" outlineLevel="3" collapsed="false">
      <c r="A26" s="21" t="s">
        <v>11</v>
      </c>
      <c r="B26" s="16"/>
      <c r="C26" s="16"/>
      <c r="D26" s="19"/>
      <c r="E26" s="19"/>
      <c r="F26" s="20"/>
    </row>
    <row r="27" s="22" customFormat="true" ht="27.75" hidden="false" customHeight="false" outlineLevel="3" collapsed="false">
      <c r="A27" s="15" t="s">
        <v>12</v>
      </c>
      <c r="B27" s="16" t="n">
        <v>500</v>
      </c>
      <c r="C27" s="16"/>
      <c r="D27" s="19"/>
      <c r="E27" s="19"/>
      <c r="F27" s="20"/>
    </row>
    <row r="28" s="22" customFormat="true" ht="27.75" hidden="false" customHeight="false" outlineLevel="3" collapsed="false">
      <c r="A28" s="15" t="s">
        <v>13</v>
      </c>
      <c r="B28" s="16" t="n">
        <v>500</v>
      </c>
      <c r="C28" s="16"/>
      <c r="D28" s="19"/>
      <c r="E28" s="19"/>
      <c r="F28" s="20"/>
    </row>
    <row r="29" s="22" customFormat="true" ht="27.75" hidden="false" customHeight="false" outlineLevel="3" collapsed="false">
      <c r="A29" s="18" t="s">
        <v>20</v>
      </c>
      <c r="B29" s="19" t="n">
        <v>1500</v>
      </c>
      <c r="C29" s="19" t="n">
        <v>0</v>
      </c>
      <c r="D29" s="19" t="n">
        <v>0</v>
      </c>
      <c r="E29" s="19" t="n">
        <v>0</v>
      </c>
      <c r="F29" s="20"/>
    </row>
    <row r="30" s="22" customFormat="true" ht="27.75" hidden="false" customHeight="false" outlineLevel="3" collapsed="false">
      <c r="A30" s="15" t="s">
        <v>10</v>
      </c>
      <c r="B30" s="16"/>
      <c r="C30" s="16"/>
      <c r="D30" s="19"/>
      <c r="E30" s="19"/>
      <c r="F30" s="20"/>
    </row>
    <row r="31" s="22" customFormat="true" ht="27.75" hidden="false" customHeight="false" outlineLevel="3" collapsed="false">
      <c r="A31" s="21" t="s">
        <v>11</v>
      </c>
      <c r="B31" s="16"/>
      <c r="C31" s="16"/>
      <c r="D31" s="19"/>
      <c r="E31" s="19"/>
      <c r="F31" s="20"/>
    </row>
    <row r="32" s="22" customFormat="true" ht="27.75" hidden="false" customHeight="false" outlineLevel="3" collapsed="false">
      <c r="A32" s="15" t="s">
        <v>12</v>
      </c>
      <c r="B32" s="16" t="n">
        <v>500</v>
      </c>
      <c r="C32" s="16"/>
      <c r="D32" s="19"/>
      <c r="E32" s="19"/>
      <c r="F32" s="20"/>
    </row>
    <row r="33" s="22" customFormat="true" ht="27.75" hidden="false" customHeight="false" outlineLevel="3" collapsed="false">
      <c r="A33" s="15" t="s">
        <v>13</v>
      </c>
      <c r="B33" s="16" t="n">
        <v>1000</v>
      </c>
      <c r="C33" s="16"/>
      <c r="D33" s="19"/>
      <c r="E33" s="19"/>
      <c r="F33" s="20"/>
    </row>
    <row r="34" s="14" customFormat="true" ht="27.75" hidden="false" customHeight="false" outlineLevel="2" collapsed="false">
      <c r="A34" s="23" t="s">
        <v>21</v>
      </c>
      <c r="B34" s="12" t="n">
        <f aca="false">B35+B36+B37+B38</f>
        <v>136171.1</v>
      </c>
      <c r="C34" s="12" t="n">
        <f aca="false">C35+C36+C37+C38</f>
        <v>74921.1</v>
      </c>
      <c r="D34" s="12" t="n">
        <f aca="false">D35+D36+D37+D38</f>
        <v>60109.72</v>
      </c>
      <c r="E34" s="12" t="n">
        <f aca="false">E35+E36+E37+E38</f>
        <v>9835.4</v>
      </c>
      <c r="F34" s="24"/>
    </row>
    <row r="35" s="17" customFormat="true" ht="27.75" hidden="false" customHeight="false" outlineLevel="2" collapsed="false">
      <c r="A35" s="15" t="s">
        <v>10</v>
      </c>
      <c r="B35" s="16" t="n">
        <f aca="false">B40+B45+B50+B55+B61+B66+B71+B76+B81</f>
        <v>0</v>
      </c>
      <c r="C35" s="16" t="n">
        <f aca="false">C40+C45+C50+C55+C61+C66+C71+C76+C81</f>
        <v>0</v>
      </c>
      <c r="D35" s="16" t="n">
        <f aca="false">D40+D45+D50+D55+D61+D66+D71+D76+D81</f>
        <v>0</v>
      </c>
      <c r="E35" s="16" t="n">
        <f aca="false">E40+E45+E50+E55+E61+E66+E71+E76+E81</f>
        <v>0</v>
      </c>
      <c r="F35" s="25"/>
    </row>
    <row r="36" s="17" customFormat="true" ht="27.75" hidden="false" customHeight="false" outlineLevel="2" collapsed="false">
      <c r="A36" s="15" t="s">
        <v>11</v>
      </c>
      <c r="B36" s="16" t="n">
        <f aca="false">B41+B46+B51+B56+B62+B67+B72+B77+B82</f>
        <v>40653.3</v>
      </c>
      <c r="C36" s="16" t="n">
        <f aca="false">C41+C46+C51+C56+C62+C67+C72+C77+C82</f>
        <v>22653.3</v>
      </c>
      <c r="D36" s="16" t="n">
        <f aca="false">D41+D46+D51+D56+D62+D67+D72+D77+D82</f>
        <v>18283.92</v>
      </c>
      <c r="E36" s="16" t="n">
        <f aca="false">E41+E46+E51+E56+E62+E67+E72+E77+E82</f>
        <v>2409.6</v>
      </c>
      <c r="F36" s="25"/>
    </row>
    <row r="37" s="17" customFormat="true" ht="27.75" hidden="false" customHeight="false" outlineLevel="2" collapsed="false">
      <c r="A37" s="15" t="s">
        <v>12</v>
      </c>
      <c r="B37" s="16" t="n">
        <f aca="false">B42+B47+B52+B57+B63+B68+B73+B78+B83</f>
        <v>29217.8</v>
      </c>
      <c r="C37" s="16" t="n">
        <f aca="false">C42+C47+C52+C57+C63+C68+C73+C78+C83</f>
        <v>10467.8</v>
      </c>
      <c r="D37" s="16" t="n">
        <f aca="false">D42+D47+D52+D57+D63+D68+D73+D78+D83</f>
        <v>6217.8</v>
      </c>
      <c r="E37" s="16" t="n">
        <f aca="false">E42+E47+E52+E57+E63+E68+E73+E78+E83</f>
        <v>6217.8</v>
      </c>
      <c r="F37" s="25"/>
    </row>
    <row r="38" s="17" customFormat="true" ht="27.75" hidden="false" customHeight="false" outlineLevel="2" collapsed="false">
      <c r="A38" s="15" t="s">
        <v>13</v>
      </c>
      <c r="B38" s="16" t="n">
        <f aca="false">B43+B48+B53+B58+B64+B69+B74+B79+B84</f>
        <v>66300</v>
      </c>
      <c r="C38" s="16" t="n">
        <f aca="false">C43+C48+C53+C58+C64+C69+C74+C79+C84</f>
        <v>41800</v>
      </c>
      <c r="D38" s="16" t="n">
        <f aca="false">D43+D48+D53+D58+D64+D69+D74+D79+D84</f>
        <v>35608</v>
      </c>
      <c r="E38" s="16" t="n">
        <f aca="false">E43+E48+E53+E58+E64+E69+E74+E79+E84</f>
        <v>1208</v>
      </c>
      <c r="F38" s="25"/>
    </row>
    <row r="39" s="14" customFormat="true" ht="81.75" hidden="false" customHeight="false" outlineLevel="3" collapsed="false">
      <c r="A39" s="18" t="s">
        <v>22</v>
      </c>
      <c r="B39" s="19"/>
      <c r="C39" s="19" t="n">
        <v>0</v>
      </c>
      <c r="D39" s="19" t="n">
        <v>0</v>
      </c>
      <c r="E39" s="19"/>
      <c r="F39" s="24" t="s">
        <v>23</v>
      </c>
    </row>
    <row r="40" s="14" customFormat="true" ht="27.75" hidden="false" customHeight="false" outlineLevel="3" collapsed="false">
      <c r="A40" s="15" t="s">
        <v>10</v>
      </c>
      <c r="B40" s="19"/>
      <c r="C40" s="19"/>
      <c r="D40" s="19"/>
      <c r="E40" s="19"/>
      <c r="F40" s="24"/>
    </row>
    <row r="41" s="14" customFormat="true" ht="27.75" hidden="false" customHeight="false" outlineLevel="3" collapsed="false">
      <c r="A41" s="15" t="s">
        <v>11</v>
      </c>
      <c r="B41" s="16"/>
      <c r="C41" s="19"/>
      <c r="D41" s="19"/>
      <c r="E41" s="19"/>
      <c r="F41" s="24"/>
    </row>
    <row r="42" s="14" customFormat="true" ht="27.75" hidden="false" customHeight="false" outlineLevel="3" collapsed="false">
      <c r="A42" s="15" t="s">
        <v>12</v>
      </c>
      <c r="B42" s="16"/>
      <c r="C42" s="19"/>
      <c r="D42" s="19"/>
      <c r="E42" s="19"/>
      <c r="F42" s="24"/>
    </row>
    <row r="43" s="14" customFormat="true" ht="27.75" hidden="false" customHeight="false" outlineLevel="3" collapsed="false">
      <c r="A43" s="15" t="s">
        <v>13</v>
      </c>
      <c r="B43" s="19"/>
      <c r="C43" s="19"/>
      <c r="D43" s="19"/>
      <c r="E43" s="19"/>
      <c r="F43" s="24"/>
    </row>
    <row r="44" s="14" customFormat="true" ht="135.75" hidden="false" customHeight="false" outlineLevel="3" collapsed="false">
      <c r="A44" s="18" t="s">
        <v>24</v>
      </c>
      <c r="B44" s="19" t="n">
        <v>51655.09</v>
      </c>
      <c r="C44" s="19" t="n">
        <v>51655.09</v>
      </c>
      <c r="D44" s="19" t="n">
        <v>20855.1</v>
      </c>
      <c r="E44" s="26" t="n">
        <v>5213.8</v>
      </c>
      <c r="F44" s="27" t="s">
        <v>25</v>
      </c>
    </row>
    <row r="45" s="14" customFormat="true" ht="27.75" hidden="false" customHeight="false" outlineLevel="3" collapsed="false">
      <c r="A45" s="15" t="s">
        <v>10</v>
      </c>
      <c r="B45" s="19"/>
      <c r="C45" s="19"/>
      <c r="D45" s="19"/>
      <c r="E45" s="26"/>
      <c r="F45" s="27"/>
    </row>
    <row r="46" s="14" customFormat="true" ht="40.5" hidden="false" customHeight="false" outlineLevel="3" collapsed="false">
      <c r="A46" s="15" t="s">
        <v>11</v>
      </c>
      <c r="B46" s="16" t="n">
        <v>15641.3</v>
      </c>
      <c r="C46" s="16" t="n">
        <v>15641.3</v>
      </c>
      <c r="D46" s="16" t="n">
        <v>15641.3</v>
      </c>
      <c r="E46" s="28" t="n">
        <v>0</v>
      </c>
      <c r="F46" s="27" t="s">
        <v>26</v>
      </c>
    </row>
    <row r="47" s="14" customFormat="true" ht="27.75" hidden="false" customHeight="false" outlineLevel="3" collapsed="false">
      <c r="A47" s="15" t="s">
        <v>12</v>
      </c>
      <c r="B47" s="16" t="n">
        <v>5213.8</v>
      </c>
      <c r="C47" s="16" t="n">
        <v>5213.8</v>
      </c>
      <c r="D47" s="16" t="n">
        <v>5213.8</v>
      </c>
      <c r="E47" s="28" t="n">
        <v>5213.8</v>
      </c>
      <c r="F47" s="27"/>
    </row>
    <row r="48" s="14" customFormat="true" ht="27.75" hidden="false" customHeight="false" outlineLevel="3" collapsed="false">
      <c r="A48" s="15" t="s">
        <v>13</v>
      </c>
      <c r="B48" s="16" t="n">
        <v>30800</v>
      </c>
      <c r="C48" s="16" t="n">
        <v>30800</v>
      </c>
      <c r="D48" s="16" t="n">
        <v>30800</v>
      </c>
      <c r="E48" s="28" t="n">
        <v>0</v>
      </c>
      <c r="F48" s="29" t="s">
        <v>27</v>
      </c>
    </row>
    <row r="49" s="14" customFormat="true" ht="162" hidden="false" customHeight="false" outlineLevel="3" collapsed="false">
      <c r="A49" s="18" t="s">
        <v>28</v>
      </c>
      <c r="B49" s="13" t="n">
        <v>7616</v>
      </c>
      <c r="C49" s="13" t="n">
        <v>7616</v>
      </c>
      <c r="D49" s="13" t="n">
        <v>7246.62</v>
      </c>
      <c r="E49" s="13" t="n">
        <v>3413.6</v>
      </c>
      <c r="F49" s="27" t="s">
        <v>29</v>
      </c>
    </row>
    <row r="50" s="14" customFormat="true" ht="27.75" hidden="false" customHeight="false" outlineLevel="3" collapsed="false">
      <c r="A50" s="15" t="s">
        <v>10</v>
      </c>
      <c r="B50" s="19"/>
      <c r="C50" s="19"/>
      <c r="D50" s="19"/>
      <c r="E50" s="19"/>
      <c r="F50" s="27"/>
    </row>
    <row r="51" s="14" customFormat="true" ht="27.75" hidden="false" customHeight="false" outlineLevel="3" collapsed="false">
      <c r="A51" s="15" t="s">
        <v>11</v>
      </c>
      <c r="B51" s="16" t="n">
        <v>3012</v>
      </c>
      <c r="C51" s="16" t="n">
        <v>3012</v>
      </c>
      <c r="D51" s="16" t="n">
        <v>2642.62</v>
      </c>
      <c r="E51" s="16" t="n">
        <v>2409.6</v>
      </c>
      <c r="F51" s="27" t="s">
        <v>30</v>
      </c>
    </row>
    <row r="52" s="14" customFormat="true" ht="27.75" hidden="false" customHeight="false" outlineLevel="3" collapsed="false">
      <c r="A52" s="15" t="s">
        <v>12</v>
      </c>
      <c r="B52" s="16" t="n">
        <v>1004</v>
      </c>
      <c r="C52" s="16" t="n">
        <v>1004</v>
      </c>
      <c r="D52" s="16" t="n">
        <v>1004</v>
      </c>
      <c r="E52" s="16" t="n">
        <v>1004</v>
      </c>
      <c r="F52" s="29"/>
    </row>
    <row r="53" s="14" customFormat="true" ht="27.75" hidden="false" customHeight="false" outlineLevel="3" collapsed="false">
      <c r="A53" s="15" t="s">
        <v>13</v>
      </c>
      <c r="B53" s="16" t="n">
        <v>3600</v>
      </c>
      <c r="C53" s="16" t="n">
        <v>3600</v>
      </c>
      <c r="D53" s="16" t="n">
        <v>3600</v>
      </c>
      <c r="E53" s="16" t="n">
        <v>0</v>
      </c>
      <c r="F53" s="29" t="s">
        <v>27</v>
      </c>
    </row>
    <row r="54" s="14" customFormat="true" ht="54.75" hidden="false" customHeight="false" outlineLevel="3" collapsed="false">
      <c r="A54" s="18" t="s">
        <v>31</v>
      </c>
      <c r="B54" s="19" t="n">
        <v>1400</v>
      </c>
      <c r="C54" s="19" t="n">
        <v>1400</v>
      </c>
      <c r="D54" s="30" t="n">
        <v>1208</v>
      </c>
      <c r="E54" s="30" t="n">
        <v>1208</v>
      </c>
      <c r="F54" s="31" t="s">
        <v>32</v>
      </c>
    </row>
    <row r="55" s="14" customFormat="true" ht="27.75" hidden="false" customHeight="false" outlineLevel="3" collapsed="false">
      <c r="A55" s="15" t="s">
        <v>10</v>
      </c>
      <c r="B55" s="19"/>
      <c r="C55" s="19"/>
      <c r="D55" s="19"/>
      <c r="E55" s="19"/>
      <c r="F55" s="31"/>
    </row>
    <row r="56" s="14" customFormat="true" ht="27.75" hidden="false" customHeight="false" outlineLevel="3" collapsed="false">
      <c r="A56" s="15" t="s">
        <v>11</v>
      </c>
      <c r="B56" s="19"/>
      <c r="C56" s="19"/>
      <c r="D56" s="19"/>
      <c r="E56" s="19"/>
      <c r="F56" s="31"/>
    </row>
    <row r="57" s="14" customFormat="true" ht="27.75" hidden="false" customHeight="false" outlineLevel="3" collapsed="false">
      <c r="A57" s="15" t="s">
        <v>12</v>
      </c>
      <c r="B57" s="19"/>
      <c r="C57" s="19"/>
      <c r="D57" s="19"/>
      <c r="E57" s="19"/>
      <c r="F57" s="31"/>
    </row>
    <row r="58" s="14" customFormat="true" ht="27.75" hidden="false" customHeight="false" outlineLevel="3" collapsed="false">
      <c r="A58" s="15" t="s">
        <v>13</v>
      </c>
      <c r="B58" s="13" t="n">
        <v>1400</v>
      </c>
      <c r="C58" s="16" t="n">
        <v>1400</v>
      </c>
      <c r="D58" s="32" t="n">
        <v>1208</v>
      </c>
      <c r="E58" s="32" t="n">
        <v>1208</v>
      </c>
      <c r="F58" s="31"/>
    </row>
    <row r="59" s="14" customFormat="true" ht="27.75" hidden="false" customHeight="false" outlineLevel="3" collapsed="false">
      <c r="A59" s="18" t="s">
        <v>33</v>
      </c>
      <c r="B59" s="19"/>
      <c r="C59" s="19"/>
      <c r="D59" s="19"/>
      <c r="E59" s="19"/>
      <c r="F59" s="31"/>
    </row>
    <row r="60" s="14" customFormat="true" ht="27.75" hidden="false" customHeight="false" outlineLevel="3" collapsed="false">
      <c r="A60" s="18" t="s">
        <v>34</v>
      </c>
      <c r="B60" s="19" t="n">
        <v>250</v>
      </c>
      <c r="C60" s="19" t="n">
        <v>250</v>
      </c>
      <c r="D60" s="19" t="n">
        <v>0</v>
      </c>
      <c r="E60" s="19" t="n">
        <v>0</v>
      </c>
      <c r="F60" s="31"/>
    </row>
    <row r="61" s="14" customFormat="true" ht="27.75" hidden="false" customHeight="false" outlineLevel="3" collapsed="false">
      <c r="A61" s="15" t="s">
        <v>10</v>
      </c>
      <c r="B61" s="13"/>
      <c r="C61" s="13"/>
      <c r="D61" s="13"/>
      <c r="E61" s="13"/>
      <c r="F61" s="31"/>
    </row>
    <row r="62" s="14" customFormat="true" ht="27.75" hidden="false" customHeight="false" outlineLevel="3" collapsed="false">
      <c r="A62" s="15" t="s">
        <v>11</v>
      </c>
      <c r="B62" s="13"/>
      <c r="C62" s="13"/>
      <c r="D62" s="13"/>
      <c r="E62" s="13"/>
      <c r="F62" s="31"/>
    </row>
    <row r="63" s="14" customFormat="true" ht="27.75" hidden="false" customHeight="false" outlineLevel="3" collapsed="false">
      <c r="A63" s="15" t="s">
        <v>12</v>
      </c>
      <c r="B63" s="16" t="n">
        <v>250</v>
      </c>
      <c r="C63" s="16" t="n">
        <v>250</v>
      </c>
      <c r="D63" s="13" t="n">
        <v>0</v>
      </c>
      <c r="E63" s="13" t="n">
        <v>0</v>
      </c>
      <c r="F63" s="31"/>
    </row>
    <row r="64" s="14" customFormat="true" ht="27.75" hidden="false" customHeight="false" outlineLevel="3" collapsed="false">
      <c r="A64" s="15" t="s">
        <v>13</v>
      </c>
      <c r="B64" s="16"/>
      <c r="C64" s="16"/>
      <c r="D64" s="16"/>
      <c r="E64" s="16"/>
      <c r="F64" s="31"/>
    </row>
    <row r="65" s="14" customFormat="true" ht="27.75" hidden="false" customHeight="false" outlineLevel="3" collapsed="false">
      <c r="A65" s="18" t="s">
        <v>35</v>
      </c>
      <c r="B65" s="19" t="n">
        <v>500</v>
      </c>
      <c r="C65" s="19" t="n">
        <v>0</v>
      </c>
      <c r="D65" s="19" t="n">
        <v>0</v>
      </c>
      <c r="E65" s="19" t="n">
        <v>0</v>
      </c>
      <c r="F65" s="31"/>
    </row>
    <row r="66" s="14" customFormat="true" ht="27.75" hidden="false" customHeight="false" outlineLevel="3" collapsed="false">
      <c r="A66" s="15" t="s">
        <v>10</v>
      </c>
      <c r="B66" s="13"/>
      <c r="C66" s="13"/>
      <c r="D66" s="13"/>
      <c r="E66" s="13"/>
      <c r="F66" s="31"/>
    </row>
    <row r="67" s="14" customFormat="true" ht="27.75" hidden="false" customHeight="false" outlineLevel="3" collapsed="false">
      <c r="A67" s="15" t="s">
        <v>11</v>
      </c>
      <c r="B67" s="13"/>
      <c r="C67" s="13"/>
      <c r="D67" s="13"/>
      <c r="E67" s="13"/>
      <c r="F67" s="31"/>
    </row>
    <row r="68" s="14" customFormat="true" ht="27.75" hidden="false" customHeight="false" outlineLevel="3" collapsed="false">
      <c r="A68" s="15" t="s">
        <v>12</v>
      </c>
      <c r="B68" s="16" t="n">
        <v>250</v>
      </c>
      <c r="C68" s="16" t="n">
        <v>0</v>
      </c>
      <c r="D68" s="13" t="n">
        <v>0</v>
      </c>
      <c r="E68" s="13" t="n">
        <v>0</v>
      </c>
      <c r="F68" s="31"/>
    </row>
    <row r="69" s="14" customFormat="true" ht="27.75" hidden="false" customHeight="false" outlineLevel="3" collapsed="false">
      <c r="A69" s="15" t="s">
        <v>13</v>
      </c>
      <c r="B69" s="16" t="n">
        <v>250</v>
      </c>
      <c r="C69" s="16" t="n">
        <v>0</v>
      </c>
      <c r="D69" s="13" t="n">
        <v>0</v>
      </c>
      <c r="E69" s="13" t="n">
        <v>0</v>
      </c>
      <c r="F69" s="31"/>
    </row>
    <row r="70" s="14" customFormat="true" ht="27.75" hidden="false" customHeight="false" outlineLevel="3" collapsed="false">
      <c r="A70" s="18" t="s">
        <v>36</v>
      </c>
      <c r="B70" s="19" t="n">
        <v>250</v>
      </c>
      <c r="C70" s="19" t="n">
        <v>0</v>
      </c>
      <c r="D70" s="19" t="n">
        <v>0</v>
      </c>
      <c r="E70" s="19" t="n">
        <v>0</v>
      </c>
      <c r="F70" s="13"/>
    </row>
    <row r="71" s="14" customFormat="true" ht="27.75" hidden="false" customHeight="false" outlineLevel="3" collapsed="false">
      <c r="A71" s="15" t="s">
        <v>10</v>
      </c>
      <c r="B71" s="13"/>
      <c r="C71" s="13"/>
      <c r="D71" s="13"/>
      <c r="E71" s="13"/>
      <c r="F71" s="13"/>
    </row>
    <row r="72" s="14" customFormat="true" ht="27.75" hidden="false" customHeight="false" outlineLevel="3" collapsed="false">
      <c r="A72" s="15" t="s">
        <v>11</v>
      </c>
      <c r="B72" s="13"/>
      <c r="C72" s="13"/>
      <c r="D72" s="13"/>
      <c r="E72" s="13"/>
      <c r="F72" s="13"/>
    </row>
    <row r="73" s="14" customFormat="true" ht="27.75" hidden="false" customHeight="false" outlineLevel="3" collapsed="false">
      <c r="A73" s="15" t="s">
        <v>12</v>
      </c>
      <c r="B73" s="13"/>
      <c r="C73" s="13"/>
      <c r="D73" s="13"/>
      <c r="E73" s="13"/>
      <c r="F73" s="13"/>
    </row>
    <row r="74" s="14" customFormat="true" ht="27.75" hidden="false" customHeight="false" outlineLevel="3" collapsed="false">
      <c r="A74" s="15" t="s">
        <v>13</v>
      </c>
      <c r="B74" s="13" t="n">
        <v>250</v>
      </c>
      <c r="C74" s="13" t="n">
        <v>0</v>
      </c>
      <c r="D74" s="13" t="n">
        <v>0</v>
      </c>
      <c r="E74" s="13"/>
      <c r="F74" s="13"/>
    </row>
    <row r="75" s="14" customFormat="true" ht="54.75" hidden="false" customHeight="false" outlineLevel="3" collapsed="false">
      <c r="A75" s="18" t="s">
        <v>37</v>
      </c>
      <c r="B75" s="19" t="n">
        <v>74000</v>
      </c>
      <c r="C75" s="19" t="n">
        <v>14000</v>
      </c>
      <c r="D75" s="19" t="n">
        <v>0</v>
      </c>
      <c r="E75" s="26" t="n">
        <v>0</v>
      </c>
      <c r="F75" s="29" t="s">
        <v>38</v>
      </c>
    </row>
    <row r="76" s="17" customFormat="true" ht="27.75" hidden="false" customHeight="false" outlineLevel="3" collapsed="false">
      <c r="A76" s="15" t="s">
        <v>10</v>
      </c>
      <c r="B76" s="12"/>
      <c r="C76" s="12"/>
      <c r="D76" s="12"/>
      <c r="E76" s="33"/>
      <c r="F76" s="34"/>
    </row>
    <row r="77" s="17" customFormat="true" ht="27.75" hidden="false" customHeight="false" outlineLevel="3" collapsed="false">
      <c r="A77" s="15" t="s">
        <v>11</v>
      </c>
      <c r="B77" s="16" t="n">
        <v>22000</v>
      </c>
      <c r="C77" s="16" t="n">
        <v>4000</v>
      </c>
      <c r="D77" s="16" t="n">
        <v>0</v>
      </c>
      <c r="E77" s="28" t="n">
        <v>0</v>
      </c>
      <c r="F77" s="34"/>
    </row>
    <row r="78" s="17" customFormat="true" ht="27.75" hidden="false" customHeight="false" outlineLevel="3" collapsed="false">
      <c r="A78" s="15" t="s">
        <v>12</v>
      </c>
      <c r="B78" s="16" t="n">
        <v>22000</v>
      </c>
      <c r="C78" s="16" t="n">
        <v>4000</v>
      </c>
      <c r="D78" s="16" t="n">
        <v>0</v>
      </c>
      <c r="E78" s="28" t="n">
        <v>0</v>
      </c>
      <c r="F78" s="34"/>
    </row>
    <row r="79" s="17" customFormat="true" ht="27.75" hidden="false" customHeight="false" outlineLevel="3" collapsed="false">
      <c r="A79" s="15" t="s">
        <v>13</v>
      </c>
      <c r="B79" s="16" t="n">
        <v>30000</v>
      </c>
      <c r="C79" s="16" t="n">
        <v>6000</v>
      </c>
      <c r="D79" s="16" t="n">
        <v>0</v>
      </c>
      <c r="E79" s="28" t="n">
        <v>0</v>
      </c>
      <c r="F79" s="34"/>
    </row>
    <row r="80" s="14" customFormat="true" ht="54.75" hidden="false" customHeight="false" outlineLevel="3" collapsed="false">
      <c r="A80" s="18" t="s">
        <v>39</v>
      </c>
      <c r="B80" s="19" t="n">
        <v>500</v>
      </c>
      <c r="C80" s="19" t="n">
        <v>0</v>
      </c>
      <c r="D80" s="19" t="n">
        <v>0</v>
      </c>
      <c r="E80" s="13"/>
      <c r="F80" s="35"/>
    </row>
    <row r="81" s="14" customFormat="true" ht="27.75" hidden="false" customHeight="false" outlineLevel="3" collapsed="false">
      <c r="A81" s="15" t="s">
        <v>10</v>
      </c>
      <c r="B81" s="13"/>
      <c r="C81" s="13"/>
      <c r="D81" s="13"/>
      <c r="E81" s="13"/>
      <c r="F81" s="35"/>
    </row>
    <row r="82" s="14" customFormat="true" ht="27.75" hidden="false" customHeight="false" outlineLevel="3" collapsed="false">
      <c r="A82" s="15" t="s">
        <v>11</v>
      </c>
      <c r="B82" s="13"/>
      <c r="C82" s="13"/>
      <c r="D82" s="13"/>
      <c r="E82" s="13"/>
      <c r="F82" s="35"/>
    </row>
    <row r="83" s="14" customFormat="true" ht="27.75" hidden="false" customHeight="false" outlineLevel="3" collapsed="false">
      <c r="A83" s="15" t="s">
        <v>12</v>
      </c>
      <c r="B83" s="16" t="n">
        <v>500</v>
      </c>
      <c r="C83" s="16" t="n">
        <v>0</v>
      </c>
      <c r="D83" s="13" t="n">
        <v>0</v>
      </c>
      <c r="E83" s="13"/>
      <c r="F83" s="35"/>
    </row>
    <row r="84" s="14" customFormat="true" ht="27.75" hidden="false" customHeight="false" outlineLevel="3" collapsed="false">
      <c r="A84" s="15" t="s">
        <v>13</v>
      </c>
      <c r="B84" s="13"/>
      <c r="C84" s="13"/>
      <c r="D84" s="13"/>
      <c r="E84" s="13"/>
      <c r="F84" s="35"/>
    </row>
    <row r="85" s="14" customFormat="true" ht="27.75" hidden="false" customHeight="false" outlineLevel="2" collapsed="false">
      <c r="A85" s="11" t="s">
        <v>40</v>
      </c>
      <c r="B85" s="12" t="n">
        <f aca="false">B86+B87+B88+B89</f>
        <v>85286.8</v>
      </c>
      <c r="C85" s="12" t="n">
        <f aca="false">C86+C87+C88+C89</f>
        <v>5486.8</v>
      </c>
      <c r="D85" s="12" t="n">
        <f aca="false">D86+D87+D88+D89</f>
        <v>3586.8</v>
      </c>
      <c r="E85" s="12" t="n">
        <f aca="false">E86+E87+E88+E89</f>
        <v>595.74</v>
      </c>
      <c r="F85" s="35"/>
    </row>
    <row r="86" s="17" customFormat="true" ht="27.75" hidden="false" customHeight="false" outlineLevel="2" collapsed="false">
      <c r="A86" s="15" t="s">
        <v>10</v>
      </c>
      <c r="B86" s="16" t="n">
        <f aca="false">B91+B96+B101+B106+B111+B116+B121+B126</f>
        <v>0</v>
      </c>
      <c r="C86" s="16" t="n">
        <f aca="false">C91+C96+C101+C106+C111+C116+C121+C126</f>
        <v>0</v>
      </c>
      <c r="D86" s="16" t="n">
        <f aca="false">D91+D96+D101+D106+D111+D116+D121+D126</f>
        <v>0</v>
      </c>
      <c r="E86" s="16" t="n">
        <f aca="false">E91+E96+E101+E106+E111+E116+E121+E126</f>
        <v>0</v>
      </c>
      <c r="F86" s="36"/>
    </row>
    <row r="87" s="17" customFormat="true" ht="27.75" hidden="false" customHeight="false" outlineLevel="2" collapsed="false">
      <c r="A87" s="15" t="s">
        <v>11</v>
      </c>
      <c r="B87" s="16" t="n">
        <f aca="false">B92+B97+B102+B107+B112+B117+B122+B127</f>
        <v>53760</v>
      </c>
      <c r="C87" s="16" t="n">
        <f aca="false">C92+C97+C102+C107+C112+C117+C122+C127</f>
        <v>0</v>
      </c>
      <c r="D87" s="16" t="n">
        <f aca="false">D92+D97+D102+D107+D112+D117+D122+D127</f>
        <v>0</v>
      </c>
      <c r="E87" s="16" t="n">
        <f aca="false">E92+E97+E102+E107+E112+E117+E122+E127</f>
        <v>0</v>
      </c>
      <c r="F87" s="36"/>
    </row>
    <row r="88" s="17" customFormat="true" ht="27.75" hidden="false" customHeight="false" outlineLevel="2" collapsed="false">
      <c r="A88" s="15" t="s">
        <v>12</v>
      </c>
      <c r="B88" s="16" t="n">
        <f aca="false">B93+B98+B103+B108+B113+B118+B123+B128</f>
        <v>27726.8</v>
      </c>
      <c r="C88" s="16" t="n">
        <f aca="false">C93+C98+C103+C108+C113+C118+C123+C128</f>
        <v>3586.8</v>
      </c>
      <c r="D88" s="16" t="n">
        <f aca="false">D93+D98+D103+D108+D113+D118+D123+D128</f>
        <v>3586.8</v>
      </c>
      <c r="E88" s="16" t="n">
        <f aca="false">E93+E98+E103+E108+E113+E118+E123+E128</f>
        <v>595.74</v>
      </c>
      <c r="F88" s="36"/>
    </row>
    <row r="89" s="17" customFormat="true" ht="27.75" hidden="false" customHeight="false" outlineLevel="2" collapsed="false">
      <c r="A89" s="15" t="s">
        <v>13</v>
      </c>
      <c r="B89" s="16" t="n">
        <f aca="false">B94+B99+B104+B109+B114+B119+B124+B129</f>
        <v>3800</v>
      </c>
      <c r="C89" s="16" t="n">
        <f aca="false">C94+C99+C104+C109+C114+C119+C124+C129</f>
        <v>1900</v>
      </c>
      <c r="D89" s="16" t="n">
        <f aca="false">D94+D99+D104+D109+D114+D119+D124+D129</f>
        <v>0</v>
      </c>
      <c r="E89" s="16" t="n">
        <f aca="false">E94+E99+E104+E109+E114+E119+E124+E129</f>
        <v>0</v>
      </c>
      <c r="F89" s="36"/>
    </row>
    <row r="90" s="14" customFormat="true" ht="54.75" hidden="false" customHeight="false" outlineLevel="3" collapsed="false">
      <c r="A90" s="37" t="s">
        <v>41</v>
      </c>
      <c r="B90" s="19" t="n">
        <v>800</v>
      </c>
      <c r="C90" s="19" t="n">
        <v>400</v>
      </c>
      <c r="D90" s="19" t="n">
        <v>0</v>
      </c>
      <c r="E90" s="19" t="n">
        <v>0</v>
      </c>
      <c r="F90" s="35"/>
    </row>
    <row r="91" s="17" customFormat="true" ht="27.75" hidden="false" customHeight="false" outlineLevel="3" collapsed="false">
      <c r="A91" s="15" t="s">
        <v>10</v>
      </c>
      <c r="B91" s="12"/>
      <c r="C91" s="12"/>
      <c r="D91" s="12"/>
      <c r="E91" s="12"/>
      <c r="F91" s="36"/>
    </row>
    <row r="92" s="17" customFormat="true" ht="27.75" hidden="false" customHeight="false" outlineLevel="3" collapsed="false">
      <c r="A92" s="15" t="s">
        <v>11</v>
      </c>
      <c r="B92" s="12"/>
      <c r="C92" s="12"/>
      <c r="D92" s="12"/>
      <c r="E92" s="12"/>
      <c r="F92" s="36"/>
    </row>
    <row r="93" s="17" customFormat="true" ht="27.75" hidden="false" customHeight="false" outlineLevel="3" collapsed="false">
      <c r="A93" s="15" t="s">
        <v>12</v>
      </c>
      <c r="B93" s="12"/>
      <c r="C93" s="12"/>
      <c r="D93" s="12"/>
      <c r="E93" s="12"/>
      <c r="F93" s="36"/>
    </row>
    <row r="94" s="17" customFormat="true" ht="27.75" hidden="false" customHeight="false" outlineLevel="3" collapsed="false">
      <c r="A94" s="15" t="s">
        <v>13</v>
      </c>
      <c r="B94" s="16" t="n">
        <v>800</v>
      </c>
      <c r="C94" s="16" t="n">
        <v>400</v>
      </c>
      <c r="D94" s="16" t="n">
        <v>0</v>
      </c>
      <c r="E94" s="16" t="n">
        <v>0</v>
      </c>
      <c r="F94" s="36"/>
    </row>
    <row r="95" s="14" customFormat="true" ht="54.75" hidden="false" customHeight="false" outlineLevel="3" collapsed="false">
      <c r="A95" s="37" t="s">
        <v>42</v>
      </c>
      <c r="B95" s="19" t="n">
        <v>7500</v>
      </c>
      <c r="C95" s="19" t="n">
        <v>0</v>
      </c>
      <c r="D95" s="19" t="n">
        <v>0</v>
      </c>
      <c r="E95" s="19" t="n">
        <v>0</v>
      </c>
      <c r="F95" s="35"/>
    </row>
    <row r="96" s="17" customFormat="true" ht="27.75" hidden="false" customHeight="false" outlineLevel="3" collapsed="false">
      <c r="A96" s="15" t="s">
        <v>10</v>
      </c>
      <c r="B96" s="16"/>
      <c r="C96" s="16"/>
      <c r="D96" s="16"/>
      <c r="E96" s="16"/>
      <c r="F96" s="36"/>
    </row>
    <row r="97" s="17" customFormat="true" ht="27.75" hidden="false" customHeight="false" outlineLevel="3" collapsed="false">
      <c r="A97" s="15" t="s">
        <v>11</v>
      </c>
      <c r="B97" s="16" t="n">
        <v>4200</v>
      </c>
      <c r="C97" s="16"/>
      <c r="D97" s="16"/>
      <c r="E97" s="16"/>
      <c r="F97" s="36"/>
    </row>
    <row r="98" s="17" customFormat="true" ht="27.75" hidden="false" customHeight="false" outlineLevel="3" collapsed="false">
      <c r="A98" s="15" t="s">
        <v>12</v>
      </c>
      <c r="B98" s="16" t="n">
        <v>1800</v>
      </c>
      <c r="C98" s="16"/>
      <c r="D98" s="16"/>
      <c r="E98" s="16"/>
      <c r="F98" s="36"/>
    </row>
    <row r="99" s="17" customFormat="true" ht="27.75" hidden="false" customHeight="false" outlineLevel="3" collapsed="false">
      <c r="A99" s="15" t="s">
        <v>13</v>
      </c>
      <c r="B99" s="16" t="n">
        <v>1500</v>
      </c>
      <c r="C99" s="16"/>
      <c r="D99" s="16"/>
      <c r="E99" s="16"/>
      <c r="F99" s="36"/>
    </row>
    <row r="100" s="14" customFormat="true" ht="54.75" hidden="false" customHeight="false" outlineLevel="3" collapsed="false">
      <c r="A100" s="37" t="s">
        <v>43</v>
      </c>
      <c r="B100" s="19" t="n">
        <v>1000</v>
      </c>
      <c r="C100" s="19" t="n">
        <v>1000</v>
      </c>
      <c r="D100" s="19" t="n">
        <v>0</v>
      </c>
      <c r="E100" s="19" t="n">
        <v>0</v>
      </c>
      <c r="F100" s="38" t="s">
        <v>44</v>
      </c>
    </row>
    <row r="101" s="17" customFormat="true" ht="27.75" hidden="false" customHeight="false" outlineLevel="3" collapsed="false">
      <c r="A101" s="15" t="s">
        <v>10</v>
      </c>
      <c r="B101" s="16"/>
      <c r="C101" s="16"/>
      <c r="D101" s="16"/>
      <c r="E101" s="16"/>
      <c r="F101" s="36"/>
    </row>
    <row r="102" s="17" customFormat="true" ht="27.75" hidden="false" customHeight="false" outlineLevel="3" collapsed="false">
      <c r="A102" s="15" t="s">
        <v>11</v>
      </c>
      <c r="B102" s="16"/>
      <c r="C102" s="16"/>
      <c r="D102" s="16"/>
      <c r="E102" s="16"/>
      <c r="F102" s="36"/>
    </row>
    <row r="103" s="17" customFormat="true" ht="27.75" hidden="false" customHeight="false" outlineLevel="3" collapsed="false">
      <c r="A103" s="15" t="s">
        <v>12</v>
      </c>
      <c r="B103" s="16"/>
      <c r="C103" s="16"/>
      <c r="D103" s="16"/>
      <c r="E103" s="16"/>
      <c r="F103" s="36"/>
    </row>
    <row r="104" s="17" customFormat="true" ht="27.75" hidden="false" customHeight="false" outlineLevel="3" collapsed="false">
      <c r="A104" s="15" t="s">
        <v>13</v>
      </c>
      <c r="B104" s="16" t="n">
        <v>1000</v>
      </c>
      <c r="C104" s="16" t="n">
        <v>1000</v>
      </c>
      <c r="D104" s="16" t="n">
        <v>0</v>
      </c>
      <c r="E104" s="16" t="n">
        <v>0</v>
      </c>
      <c r="F104" s="36"/>
    </row>
    <row r="105" s="14" customFormat="true" ht="54.75" hidden="false" customHeight="false" outlineLevel="3" collapsed="false">
      <c r="A105" s="37" t="s">
        <v>45</v>
      </c>
      <c r="B105" s="19" t="n">
        <v>16142.8</v>
      </c>
      <c r="C105" s="19" t="n">
        <v>1142.8</v>
      </c>
      <c r="D105" s="19" t="n">
        <v>1142.8</v>
      </c>
      <c r="E105" s="19" t="n">
        <v>490</v>
      </c>
      <c r="F105" s="31" t="s">
        <v>46</v>
      </c>
    </row>
    <row r="106" s="17" customFormat="true" ht="27.75" hidden="false" customHeight="false" outlineLevel="3" collapsed="false">
      <c r="A106" s="15" t="s">
        <v>10</v>
      </c>
      <c r="B106" s="16"/>
      <c r="C106" s="16"/>
      <c r="D106" s="16"/>
      <c r="E106" s="16"/>
      <c r="F106" s="36"/>
    </row>
    <row r="107" s="17" customFormat="true" ht="27.75" hidden="false" customHeight="false" outlineLevel="3" collapsed="false">
      <c r="A107" s="15" t="s">
        <v>11</v>
      </c>
      <c r="B107" s="16" t="n">
        <v>10500</v>
      </c>
      <c r="C107" s="16"/>
      <c r="D107" s="16"/>
      <c r="E107" s="16"/>
      <c r="F107" s="36"/>
    </row>
    <row r="108" s="17" customFormat="true" ht="27.75" hidden="false" customHeight="false" outlineLevel="3" collapsed="false">
      <c r="A108" s="15" t="s">
        <v>12</v>
      </c>
      <c r="B108" s="16" t="n">
        <v>5642.8</v>
      </c>
      <c r="C108" s="16" t="n">
        <v>1142.8</v>
      </c>
      <c r="D108" s="16" t="n">
        <v>1142.8</v>
      </c>
      <c r="E108" s="16" t="n">
        <v>490</v>
      </c>
      <c r="F108" s="36"/>
    </row>
    <row r="109" s="17" customFormat="true" ht="27.75" hidden="false" customHeight="false" outlineLevel="3" collapsed="false">
      <c r="A109" s="15" t="s">
        <v>13</v>
      </c>
      <c r="B109" s="16"/>
      <c r="C109" s="16" t="n">
        <v>0</v>
      </c>
      <c r="D109" s="16"/>
      <c r="E109" s="16"/>
      <c r="F109" s="36"/>
    </row>
    <row r="110" s="14" customFormat="true" ht="81.75" hidden="false" customHeight="false" outlineLevel="3" collapsed="false">
      <c r="A110" s="37" t="s">
        <v>47</v>
      </c>
      <c r="B110" s="19" t="n">
        <v>41902.4</v>
      </c>
      <c r="C110" s="19" t="n">
        <v>1902.4</v>
      </c>
      <c r="D110" s="19" t="n">
        <v>1902.4</v>
      </c>
      <c r="E110" s="19" t="n">
        <v>0</v>
      </c>
      <c r="F110" s="31" t="s">
        <v>48</v>
      </c>
    </row>
    <row r="111" s="17" customFormat="true" ht="27.75" hidden="false" customHeight="false" outlineLevel="3" collapsed="false">
      <c r="A111" s="15" t="s">
        <v>10</v>
      </c>
      <c r="B111" s="16"/>
      <c r="C111" s="16"/>
      <c r="D111" s="16"/>
      <c r="E111" s="16"/>
      <c r="F111" s="36"/>
    </row>
    <row r="112" s="17" customFormat="true" ht="27.75" hidden="false" customHeight="false" outlineLevel="3" collapsed="false">
      <c r="A112" s="15" t="s">
        <v>11</v>
      </c>
      <c r="B112" s="16" t="n">
        <v>28000</v>
      </c>
      <c r="C112" s="16"/>
      <c r="D112" s="16"/>
      <c r="E112" s="16"/>
      <c r="F112" s="36"/>
    </row>
    <row r="113" s="17" customFormat="true" ht="27.75" hidden="false" customHeight="false" outlineLevel="3" collapsed="false">
      <c r="A113" s="15" t="s">
        <v>12</v>
      </c>
      <c r="B113" s="16" t="n">
        <v>13902.4</v>
      </c>
      <c r="C113" s="16" t="n">
        <v>1902.4</v>
      </c>
      <c r="D113" s="16" t="n">
        <v>1902.4</v>
      </c>
      <c r="E113" s="16" t="n">
        <v>0</v>
      </c>
      <c r="F113" s="36"/>
    </row>
    <row r="114" s="17" customFormat="true" ht="27.75" hidden="false" customHeight="false" outlineLevel="3" collapsed="false">
      <c r="A114" s="15" t="s">
        <v>13</v>
      </c>
      <c r="B114" s="16" t="n">
        <v>0</v>
      </c>
      <c r="C114" s="16" t="n">
        <v>0</v>
      </c>
      <c r="D114" s="16" t="n">
        <v>0</v>
      </c>
      <c r="E114" s="16"/>
      <c r="F114" s="36"/>
    </row>
    <row r="115" s="14" customFormat="true" ht="81.75" hidden="false" customHeight="false" outlineLevel="3" collapsed="false">
      <c r="A115" s="37" t="s">
        <v>49</v>
      </c>
      <c r="B115" s="19" t="n">
        <v>1641.6</v>
      </c>
      <c r="C115" s="19" t="n">
        <v>541.6</v>
      </c>
      <c r="D115" s="19" t="n">
        <v>541.6</v>
      </c>
      <c r="E115" s="19" t="n">
        <v>105.74</v>
      </c>
      <c r="F115" s="31" t="s">
        <v>50</v>
      </c>
    </row>
    <row r="116" s="17" customFormat="true" ht="27.75" hidden="false" customHeight="false" outlineLevel="3" collapsed="false">
      <c r="A116" s="15" t="s">
        <v>10</v>
      </c>
      <c r="B116" s="16"/>
      <c r="C116" s="16"/>
      <c r="D116" s="16"/>
      <c r="E116" s="16"/>
      <c r="F116" s="36"/>
    </row>
    <row r="117" s="17" customFormat="true" ht="27.75" hidden="false" customHeight="false" outlineLevel="3" collapsed="false">
      <c r="A117" s="15" t="s">
        <v>11</v>
      </c>
      <c r="B117" s="16"/>
      <c r="C117" s="16"/>
      <c r="D117" s="16"/>
      <c r="E117" s="16"/>
      <c r="F117" s="36"/>
    </row>
    <row r="118" s="17" customFormat="true" ht="27.75" hidden="false" customHeight="false" outlineLevel="3" collapsed="false">
      <c r="A118" s="15" t="s">
        <v>12</v>
      </c>
      <c r="B118" s="16" t="n">
        <v>1641.6</v>
      </c>
      <c r="C118" s="16" t="n">
        <v>541.6</v>
      </c>
      <c r="D118" s="16" t="n">
        <v>541.6</v>
      </c>
      <c r="E118" s="16" t="n">
        <v>105.74</v>
      </c>
      <c r="F118" s="36"/>
    </row>
    <row r="119" s="17" customFormat="true" ht="27.75" hidden="false" customHeight="false" outlineLevel="3" collapsed="false">
      <c r="A119" s="15" t="s">
        <v>13</v>
      </c>
      <c r="B119" s="16"/>
      <c r="C119" s="16"/>
      <c r="D119" s="16"/>
      <c r="E119" s="16"/>
      <c r="F119" s="36"/>
    </row>
    <row r="120" s="39" customFormat="true" ht="54.75" hidden="false" customHeight="false" outlineLevel="3" collapsed="false">
      <c r="A120" s="37" t="s">
        <v>51</v>
      </c>
      <c r="B120" s="19" t="n">
        <v>3500</v>
      </c>
      <c r="C120" s="19" t="n">
        <v>500</v>
      </c>
      <c r="D120" s="19" t="n">
        <v>0</v>
      </c>
      <c r="E120" s="19" t="n">
        <v>0</v>
      </c>
      <c r="F120" s="35"/>
    </row>
    <row r="121" s="17" customFormat="true" ht="27.75" hidden="false" customHeight="false" outlineLevel="3" collapsed="false">
      <c r="A121" s="15" t="s">
        <v>10</v>
      </c>
      <c r="B121" s="16"/>
      <c r="C121" s="16"/>
      <c r="D121" s="16"/>
      <c r="E121" s="16"/>
      <c r="F121" s="36"/>
    </row>
    <row r="122" s="17" customFormat="true" ht="27.75" hidden="false" customHeight="false" outlineLevel="3" collapsed="false">
      <c r="A122" s="15" t="s">
        <v>11</v>
      </c>
      <c r="B122" s="16" t="n">
        <v>2100</v>
      </c>
      <c r="C122" s="16" t="n">
        <v>0</v>
      </c>
      <c r="D122" s="16" t="n">
        <v>0</v>
      </c>
      <c r="E122" s="16" t="n">
        <v>0</v>
      </c>
      <c r="F122" s="36"/>
    </row>
    <row r="123" s="17" customFormat="true" ht="27.75" hidden="false" customHeight="false" outlineLevel="3" collapsed="false">
      <c r="A123" s="15" t="s">
        <v>12</v>
      </c>
      <c r="B123" s="16" t="n">
        <v>900</v>
      </c>
      <c r="C123" s="16" t="n">
        <v>0</v>
      </c>
      <c r="D123" s="16" t="n">
        <v>0</v>
      </c>
      <c r="E123" s="16" t="n">
        <v>0</v>
      </c>
      <c r="F123" s="36"/>
    </row>
    <row r="124" s="17" customFormat="true" ht="27.75" hidden="false" customHeight="false" outlineLevel="3" collapsed="false">
      <c r="A124" s="15" t="s">
        <v>13</v>
      </c>
      <c r="B124" s="16" t="n">
        <v>500</v>
      </c>
      <c r="C124" s="16" t="n">
        <v>500</v>
      </c>
      <c r="D124" s="16" t="n">
        <v>0</v>
      </c>
      <c r="E124" s="16" t="n">
        <v>0</v>
      </c>
      <c r="F124" s="40" t="s">
        <v>52</v>
      </c>
    </row>
    <row r="125" s="14" customFormat="true" ht="27.75" hidden="false" customHeight="false" outlineLevel="3" collapsed="false">
      <c r="A125" s="37" t="s">
        <v>53</v>
      </c>
      <c r="B125" s="19" t="n">
        <v>12800</v>
      </c>
      <c r="C125" s="19" t="n">
        <v>0</v>
      </c>
      <c r="D125" s="19" t="n">
        <v>0</v>
      </c>
      <c r="E125" s="19" t="n">
        <v>0</v>
      </c>
      <c r="F125" s="35"/>
    </row>
    <row r="126" s="17" customFormat="true" ht="27.75" hidden="false" customHeight="false" outlineLevel="3" collapsed="false">
      <c r="A126" s="15" t="s">
        <v>10</v>
      </c>
      <c r="B126" s="16"/>
      <c r="C126" s="16"/>
      <c r="D126" s="16"/>
      <c r="E126" s="16"/>
      <c r="F126" s="36"/>
    </row>
    <row r="127" s="17" customFormat="true" ht="27.75" hidden="false" customHeight="false" outlineLevel="3" collapsed="false">
      <c r="A127" s="15" t="s">
        <v>11</v>
      </c>
      <c r="B127" s="16" t="n">
        <v>8960</v>
      </c>
      <c r="C127" s="16" t="n">
        <v>0</v>
      </c>
      <c r="D127" s="16" t="n">
        <v>0</v>
      </c>
      <c r="E127" s="16" t="n">
        <v>0</v>
      </c>
      <c r="F127" s="35"/>
    </row>
    <row r="128" s="17" customFormat="true" ht="27.75" hidden="false" customHeight="false" outlineLevel="3" collapsed="false">
      <c r="A128" s="15" t="s">
        <v>12</v>
      </c>
      <c r="B128" s="16" t="n">
        <v>3840</v>
      </c>
      <c r="C128" s="16" t="n">
        <v>0</v>
      </c>
      <c r="D128" s="16" t="n">
        <v>0</v>
      </c>
      <c r="E128" s="16" t="n">
        <v>0</v>
      </c>
      <c r="F128" s="41"/>
    </row>
    <row r="129" s="17" customFormat="true" ht="27.75" hidden="false" customHeight="false" outlineLevel="3" collapsed="false">
      <c r="A129" s="15" t="s">
        <v>13</v>
      </c>
      <c r="B129" s="16"/>
      <c r="C129" s="16" t="n">
        <v>0</v>
      </c>
      <c r="D129" s="16" t="n">
        <v>0</v>
      </c>
      <c r="E129" s="16" t="n">
        <v>0</v>
      </c>
      <c r="F129" s="41"/>
    </row>
    <row r="130" s="14" customFormat="true" ht="27.75" hidden="false" customHeight="false" outlineLevel="2" collapsed="false">
      <c r="A130" s="42" t="s">
        <v>54</v>
      </c>
      <c r="B130" s="19" t="n">
        <f aca="false">B131+B132+B133+B134</f>
        <v>40025.4</v>
      </c>
      <c r="C130" s="19" t="n">
        <f aca="false">C131+C132+C133+C134</f>
        <v>3425.4</v>
      </c>
      <c r="D130" s="19" t="n">
        <f aca="false">D131+D132+D133+D134</f>
        <v>3425.4</v>
      </c>
      <c r="E130" s="19" t="n">
        <f aca="false">E131+E132+E133+E134</f>
        <v>2636.8</v>
      </c>
      <c r="F130" s="41"/>
    </row>
    <row r="131" s="43" customFormat="true" ht="27.75" hidden="false" customHeight="false" outlineLevel="2" collapsed="false">
      <c r="A131" s="15" t="s">
        <v>10</v>
      </c>
      <c r="B131" s="16" t="n">
        <f aca="false">B136+B141+B146+B151</f>
        <v>0</v>
      </c>
      <c r="C131" s="16" t="n">
        <f aca="false">C136+C141+C146+C151</f>
        <v>0</v>
      </c>
      <c r="D131" s="16" t="n">
        <f aca="false">D136+D141+D146+D151</f>
        <v>0</v>
      </c>
      <c r="E131" s="16" t="n">
        <f aca="false">E136+E141+E146+E151</f>
        <v>0</v>
      </c>
      <c r="F131" s="41"/>
    </row>
    <row r="132" s="43" customFormat="true" ht="27.75" hidden="false" customHeight="false" outlineLevel="2" collapsed="false">
      <c r="A132" s="15" t="s">
        <v>11</v>
      </c>
      <c r="B132" s="16" t="n">
        <f aca="false">B137+B142+B147+B152</f>
        <v>21700</v>
      </c>
      <c r="C132" s="16" t="n">
        <f aca="false">C137+C142+C147+C152</f>
        <v>0</v>
      </c>
      <c r="D132" s="16" t="n">
        <f aca="false">D137+D142+D147+D152</f>
        <v>0</v>
      </c>
      <c r="E132" s="16" t="n">
        <f aca="false">E137+E142+E147+E152</f>
        <v>0</v>
      </c>
      <c r="F132" s="41"/>
    </row>
    <row r="133" s="43" customFormat="true" ht="27.75" hidden="false" customHeight="false" outlineLevel="2" collapsed="false">
      <c r="A133" s="15" t="s">
        <v>12</v>
      </c>
      <c r="B133" s="16" t="n">
        <f aca="false">B138+B143+B148+B153</f>
        <v>12325.4</v>
      </c>
      <c r="C133" s="16" t="n">
        <f aca="false">C138+C143+C148+C153</f>
        <v>3425.4</v>
      </c>
      <c r="D133" s="16" t="n">
        <f aca="false">D138+D143+D148+D153</f>
        <v>3425.4</v>
      </c>
      <c r="E133" s="16" t="n">
        <f aca="false">E138+E143+E148+E153</f>
        <v>2636.8</v>
      </c>
      <c r="F133" s="41"/>
    </row>
    <row r="134" s="43" customFormat="true" ht="27.75" hidden="false" customHeight="false" outlineLevel="2" collapsed="false">
      <c r="A134" s="15" t="s">
        <v>13</v>
      </c>
      <c r="B134" s="16" t="n">
        <f aca="false">B139+B144+B149+B154</f>
        <v>6000</v>
      </c>
      <c r="C134" s="16" t="n">
        <f aca="false">C139+C144+C149+C154</f>
        <v>0</v>
      </c>
      <c r="D134" s="16" t="n">
        <f aca="false">D139+D144+D149+D154</f>
        <v>0</v>
      </c>
      <c r="E134" s="16" t="n">
        <f aca="false">E139+E144+E149+E154</f>
        <v>0</v>
      </c>
      <c r="F134" s="41"/>
    </row>
    <row r="135" s="14" customFormat="true" ht="81.75" hidden="false" customHeight="false" outlineLevel="3" collapsed="false">
      <c r="A135" s="37" t="s">
        <v>55</v>
      </c>
      <c r="B135" s="19" t="n">
        <v>26903.8</v>
      </c>
      <c r="C135" s="19" t="n">
        <v>1903.8</v>
      </c>
      <c r="D135" s="19" t="n">
        <v>1903.8</v>
      </c>
      <c r="E135" s="19" t="n">
        <v>1535.2</v>
      </c>
      <c r="F135" s="20" t="s">
        <v>56</v>
      </c>
    </row>
    <row r="136" s="17" customFormat="true" ht="27.75" hidden="false" customHeight="false" outlineLevel="3" collapsed="false">
      <c r="A136" s="15" t="s">
        <v>10</v>
      </c>
      <c r="B136" s="12"/>
      <c r="C136" s="12"/>
      <c r="D136" s="12"/>
      <c r="E136" s="12"/>
      <c r="F136" s="41"/>
    </row>
    <row r="137" s="17" customFormat="true" ht="27.75" hidden="false" customHeight="false" outlineLevel="3" collapsed="false">
      <c r="A137" s="15" t="s">
        <v>11</v>
      </c>
      <c r="B137" s="16" t="n">
        <v>17500</v>
      </c>
      <c r="C137" s="16" t="n">
        <v>0</v>
      </c>
      <c r="D137" s="16" t="n">
        <v>0</v>
      </c>
      <c r="E137" s="16" t="n">
        <v>0</v>
      </c>
      <c r="F137" s="41"/>
    </row>
    <row r="138" s="17" customFormat="true" ht="27.75" hidden="false" customHeight="false" outlineLevel="3" collapsed="false">
      <c r="A138" s="15" t="s">
        <v>12</v>
      </c>
      <c r="B138" s="16" t="n">
        <v>4403.8</v>
      </c>
      <c r="C138" s="16" t="n">
        <v>1903.8</v>
      </c>
      <c r="D138" s="16" t="n">
        <v>1903.8</v>
      </c>
      <c r="E138" s="16" t="n">
        <v>1535.2</v>
      </c>
      <c r="F138" s="41"/>
    </row>
    <row r="139" s="17" customFormat="true" ht="27.75" hidden="false" customHeight="false" outlineLevel="3" collapsed="false">
      <c r="A139" s="15" t="s">
        <v>13</v>
      </c>
      <c r="B139" s="16" t="n">
        <v>5000</v>
      </c>
      <c r="C139" s="16" t="n">
        <v>0</v>
      </c>
      <c r="D139" s="16" t="n">
        <v>0</v>
      </c>
      <c r="E139" s="16" t="n">
        <v>0</v>
      </c>
      <c r="F139" s="41"/>
    </row>
    <row r="140" s="14" customFormat="true" ht="81.75" hidden="false" customHeight="false" outlineLevel="3" collapsed="false">
      <c r="A140" s="37" t="s">
        <v>57</v>
      </c>
      <c r="B140" s="19" t="n">
        <v>6600</v>
      </c>
      <c r="C140" s="19" t="n">
        <v>0</v>
      </c>
      <c r="D140" s="19" t="n">
        <v>0</v>
      </c>
      <c r="E140" s="19" t="n">
        <v>0</v>
      </c>
      <c r="F140" s="41"/>
    </row>
    <row r="141" s="17" customFormat="true" ht="27.75" hidden="false" customHeight="false" outlineLevel="3" collapsed="false">
      <c r="A141" s="15" t="s">
        <v>10</v>
      </c>
      <c r="B141" s="12"/>
      <c r="C141" s="12"/>
      <c r="D141" s="12"/>
      <c r="E141" s="12"/>
      <c r="F141" s="41"/>
    </row>
    <row r="142" s="17" customFormat="true" ht="27.75" hidden="false" customHeight="false" outlineLevel="3" collapsed="false">
      <c r="A142" s="15" t="s">
        <v>11</v>
      </c>
      <c r="B142" s="16" t="n">
        <v>4200</v>
      </c>
      <c r="C142" s="16" t="n">
        <v>0</v>
      </c>
      <c r="D142" s="16" t="n">
        <v>0</v>
      </c>
      <c r="E142" s="16" t="n">
        <v>0</v>
      </c>
      <c r="F142" s="41"/>
    </row>
    <row r="143" s="17" customFormat="true" ht="27.75" hidden="false" customHeight="false" outlineLevel="3" collapsed="false">
      <c r="A143" s="15" t="s">
        <v>12</v>
      </c>
      <c r="B143" s="16" t="n">
        <v>1400</v>
      </c>
      <c r="C143" s="16" t="n">
        <v>0</v>
      </c>
      <c r="D143" s="16" t="n">
        <v>0</v>
      </c>
      <c r="E143" s="16" t="n">
        <v>0</v>
      </c>
      <c r="F143" s="41"/>
    </row>
    <row r="144" s="17" customFormat="true" ht="27.75" hidden="false" customHeight="false" outlineLevel="3" collapsed="false">
      <c r="A144" s="15" t="s">
        <v>13</v>
      </c>
      <c r="B144" s="16" t="n">
        <v>1000</v>
      </c>
      <c r="C144" s="16" t="n">
        <v>0</v>
      </c>
      <c r="D144" s="16" t="n">
        <v>0</v>
      </c>
      <c r="E144" s="16" t="n">
        <v>0</v>
      </c>
      <c r="F144" s="41"/>
    </row>
    <row r="145" s="14" customFormat="true" ht="54.75" hidden="false" customHeight="false" outlineLevel="3" collapsed="false">
      <c r="A145" s="37" t="s">
        <v>58</v>
      </c>
      <c r="B145" s="19" t="n">
        <v>3521.6</v>
      </c>
      <c r="C145" s="19" t="n">
        <v>1521.6</v>
      </c>
      <c r="D145" s="19" t="n">
        <v>1521.6</v>
      </c>
      <c r="E145" s="19" t="n">
        <v>1101.6</v>
      </c>
      <c r="F145" s="20" t="s">
        <v>59</v>
      </c>
    </row>
    <row r="146" s="43" customFormat="true" ht="27.75" hidden="false" customHeight="false" outlineLevel="3" collapsed="false">
      <c r="A146" s="15" t="s">
        <v>10</v>
      </c>
      <c r="B146" s="12"/>
      <c r="C146" s="12"/>
      <c r="D146" s="12"/>
      <c r="E146" s="12"/>
      <c r="F146" s="44"/>
    </row>
    <row r="147" s="43" customFormat="true" ht="27.75" hidden="false" customHeight="false" outlineLevel="3" collapsed="false">
      <c r="A147" s="15" t="s">
        <v>11</v>
      </c>
      <c r="B147" s="12"/>
      <c r="C147" s="12"/>
      <c r="D147" s="12"/>
      <c r="E147" s="12"/>
      <c r="F147" s="44"/>
    </row>
    <row r="148" s="43" customFormat="true" ht="27.75" hidden="false" customHeight="false" outlineLevel="3" collapsed="false">
      <c r="A148" s="15" t="s">
        <v>12</v>
      </c>
      <c r="B148" s="16" t="n">
        <v>3521.6</v>
      </c>
      <c r="C148" s="16" t="n">
        <v>1521.6</v>
      </c>
      <c r="D148" s="16" t="n">
        <v>1521.6</v>
      </c>
      <c r="E148" s="16" t="n">
        <v>1101.6</v>
      </c>
      <c r="F148" s="36"/>
    </row>
    <row r="149" s="43" customFormat="true" ht="27.75" hidden="false" customHeight="false" outlineLevel="3" collapsed="false">
      <c r="A149" s="15" t="s">
        <v>13</v>
      </c>
      <c r="B149" s="16"/>
      <c r="C149" s="16"/>
      <c r="D149" s="16"/>
      <c r="E149" s="16"/>
      <c r="F149" s="36"/>
    </row>
    <row r="150" s="14" customFormat="true" ht="54.75" hidden="false" customHeight="false" outlineLevel="3" collapsed="false">
      <c r="A150" s="37" t="s">
        <v>60</v>
      </c>
      <c r="B150" s="19" t="n">
        <v>3000</v>
      </c>
      <c r="C150" s="19" t="n">
        <v>0</v>
      </c>
      <c r="D150" s="19" t="n">
        <v>0</v>
      </c>
      <c r="E150" s="13" t="n">
        <v>0</v>
      </c>
      <c r="F150" s="35"/>
    </row>
    <row r="151" s="17" customFormat="true" ht="27.75" hidden="false" customHeight="false" outlineLevel="3" collapsed="false">
      <c r="A151" s="15" t="s">
        <v>10</v>
      </c>
      <c r="B151" s="16"/>
      <c r="C151" s="16"/>
      <c r="D151" s="16"/>
      <c r="E151" s="16"/>
      <c r="F151" s="36"/>
    </row>
    <row r="152" s="17" customFormat="true" ht="27.75" hidden="false" customHeight="false" outlineLevel="3" collapsed="false">
      <c r="A152" s="15" t="s">
        <v>11</v>
      </c>
      <c r="B152" s="16"/>
      <c r="C152" s="16"/>
      <c r="D152" s="16"/>
      <c r="E152" s="16"/>
      <c r="F152" s="36"/>
    </row>
    <row r="153" s="17" customFormat="true" ht="27.75" hidden="false" customHeight="false" outlineLevel="3" collapsed="false">
      <c r="A153" s="15" t="s">
        <v>12</v>
      </c>
      <c r="B153" s="16" t="n">
        <v>3000</v>
      </c>
      <c r="C153" s="16" t="n">
        <v>0</v>
      </c>
      <c r="D153" s="16" t="n">
        <v>0</v>
      </c>
      <c r="E153" s="16" t="n">
        <v>0</v>
      </c>
      <c r="F153" s="36"/>
    </row>
    <row r="154" s="17" customFormat="true" ht="27.75" hidden="false" customHeight="false" outlineLevel="3" collapsed="false">
      <c r="A154" s="15" t="s">
        <v>13</v>
      </c>
      <c r="B154" s="16"/>
      <c r="C154" s="16"/>
      <c r="D154" s="16"/>
      <c r="E154" s="16"/>
      <c r="F154" s="36"/>
    </row>
    <row r="155" s="14" customFormat="true" ht="27" hidden="false" customHeight="false" outlineLevel="2" collapsed="false">
      <c r="A155" s="18"/>
      <c r="B155" s="13"/>
      <c r="C155" s="13"/>
      <c r="D155" s="13"/>
      <c r="E155" s="13"/>
      <c r="F155" s="35"/>
    </row>
    <row r="156" s="47" customFormat="true" ht="33" hidden="false" customHeight="false" outlineLevel="1" collapsed="false">
      <c r="A156" s="45" t="s">
        <v>61</v>
      </c>
      <c r="B156" s="12" t="n">
        <f aca="false">B160+B159+B158+B157</f>
        <v>270843.2</v>
      </c>
      <c r="C156" s="12" t="n">
        <f aca="false">C160+C159+C158+C157</f>
        <v>85192.3</v>
      </c>
      <c r="D156" s="12" t="n">
        <f aca="false">D160+D159+D158+D157</f>
        <v>67980.92</v>
      </c>
      <c r="E156" s="12" t="n">
        <f aca="false">E160+E159+E158+E157</f>
        <v>13067.94</v>
      </c>
      <c r="F156" s="46"/>
    </row>
    <row r="157" s="47" customFormat="true" ht="27.75" hidden="false" customHeight="false" outlineLevel="1" collapsed="false">
      <c r="A157" s="15" t="s">
        <v>10</v>
      </c>
      <c r="B157" s="16" t="n">
        <f aca="false">B9+B35+B86+B131</f>
        <v>0</v>
      </c>
      <c r="C157" s="16" t="n">
        <f aca="false">C9+C35+C86+C131</f>
        <v>0</v>
      </c>
      <c r="D157" s="16" t="n">
        <f aca="false">D9+D35+D86+D131</f>
        <v>0</v>
      </c>
      <c r="E157" s="16" t="n">
        <f aca="false">E9+E35+E86+E131</f>
        <v>0</v>
      </c>
      <c r="F157" s="46"/>
    </row>
    <row r="158" s="47" customFormat="true" ht="27.75" hidden="false" customHeight="false" outlineLevel="1" collapsed="false">
      <c r="A158" s="15" t="s">
        <v>11</v>
      </c>
      <c r="B158" s="16" t="n">
        <f aca="false">B10+B36+B87+B132</f>
        <v>116113.3</v>
      </c>
      <c r="C158" s="16" t="n">
        <f aca="false">C10+C36+C87+C132</f>
        <v>22653.3</v>
      </c>
      <c r="D158" s="16" t="n">
        <f aca="false">D10+D36+D87+D132</f>
        <v>18283.92</v>
      </c>
      <c r="E158" s="16" t="n">
        <f aca="false">E10+E36+E87+E132</f>
        <v>2409.6</v>
      </c>
      <c r="F158" s="46"/>
    </row>
    <row r="159" s="47" customFormat="true" ht="27.75" hidden="false" customHeight="false" outlineLevel="1" collapsed="false">
      <c r="A159" s="15" t="s">
        <v>12</v>
      </c>
      <c r="B159" s="16" t="n">
        <f aca="false">B11+B37+B88+B133</f>
        <v>72629.9</v>
      </c>
      <c r="C159" s="16" t="n">
        <f aca="false">C11+C37+C88+C133</f>
        <v>18339</v>
      </c>
      <c r="D159" s="16" t="n">
        <f aca="false">D11+D37+D88+D133</f>
        <v>14089</v>
      </c>
      <c r="E159" s="16" t="n">
        <f aca="false">E11+E37+E88+E133</f>
        <v>9450.34</v>
      </c>
      <c r="F159" s="46"/>
    </row>
    <row r="160" s="47" customFormat="true" ht="27.75" hidden="false" customHeight="false" outlineLevel="1" collapsed="false">
      <c r="A160" s="15" t="s">
        <v>62</v>
      </c>
      <c r="B160" s="16" t="n">
        <f aca="false">B12+B38+B89+B134</f>
        <v>82100</v>
      </c>
      <c r="C160" s="16" t="n">
        <f aca="false">C12+C38+C89+C134</f>
        <v>44200</v>
      </c>
      <c r="D160" s="16" t="n">
        <f aca="false">D12+D38+D89+D134</f>
        <v>35608</v>
      </c>
      <c r="E160" s="16" t="n">
        <f aca="false">E12+E38+E89+E134</f>
        <v>1208</v>
      </c>
      <c r="F160" s="35"/>
    </row>
    <row r="161" s="47" customFormat="true" ht="33" hidden="false" customHeight="false" outlineLevel="1" collapsed="false">
      <c r="A161" s="48" t="s">
        <v>63</v>
      </c>
      <c r="B161" s="49"/>
      <c r="C161" s="49"/>
      <c r="D161" s="50"/>
      <c r="E161" s="50"/>
      <c r="F161" s="51"/>
    </row>
    <row r="162" s="47" customFormat="true" ht="54" hidden="false" customHeight="false" outlineLevel="2" collapsed="false">
      <c r="A162" s="52" t="s">
        <v>64</v>
      </c>
      <c r="B162" s="19" t="n">
        <v>1000</v>
      </c>
      <c r="C162" s="26" t="n">
        <v>0</v>
      </c>
      <c r="D162" s="19" t="n">
        <v>0</v>
      </c>
      <c r="E162" s="19" t="n">
        <v>0</v>
      </c>
      <c r="F162" s="35"/>
    </row>
    <row r="163" s="47" customFormat="true" ht="27.75" hidden="false" customHeight="false" outlineLevel="2" collapsed="false">
      <c r="A163" s="15" t="s">
        <v>10</v>
      </c>
      <c r="B163" s="19"/>
      <c r="C163" s="26"/>
      <c r="D163" s="19"/>
      <c r="E163" s="19"/>
      <c r="F163" s="35"/>
    </row>
    <row r="164" s="47" customFormat="true" ht="27.75" hidden="false" customHeight="false" outlineLevel="2" collapsed="false">
      <c r="A164" s="15" t="s">
        <v>11</v>
      </c>
      <c r="B164" s="19"/>
      <c r="C164" s="26"/>
      <c r="D164" s="19"/>
      <c r="E164" s="19"/>
      <c r="F164" s="35"/>
    </row>
    <row r="165" s="47" customFormat="true" ht="27.75" hidden="false" customHeight="false" outlineLevel="2" collapsed="false">
      <c r="A165" s="15" t="s">
        <v>12</v>
      </c>
      <c r="B165" s="16" t="n">
        <v>1000</v>
      </c>
      <c r="C165" s="28" t="n">
        <v>0</v>
      </c>
      <c r="D165" s="19"/>
      <c r="E165" s="19"/>
      <c r="F165" s="35"/>
    </row>
    <row r="166" s="47" customFormat="true" ht="27.75" hidden="false" customHeight="false" outlineLevel="2" collapsed="false">
      <c r="A166" s="15" t="s">
        <v>13</v>
      </c>
      <c r="B166" s="19"/>
      <c r="C166" s="26"/>
      <c r="D166" s="19"/>
      <c r="E166" s="19"/>
      <c r="F166" s="35"/>
    </row>
    <row r="167" s="47" customFormat="true" ht="27.75" hidden="false" customHeight="false" outlineLevel="2" collapsed="false">
      <c r="A167" s="52" t="s">
        <v>65</v>
      </c>
      <c r="B167" s="19" t="n">
        <v>100</v>
      </c>
      <c r="C167" s="26" t="n">
        <v>100</v>
      </c>
      <c r="D167" s="19" t="n">
        <v>0</v>
      </c>
      <c r="E167" s="19" t="n">
        <v>0</v>
      </c>
      <c r="F167" s="35"/>
    </row>
    <row r="168" s="47" customFormat="true" ht="27.75" hidden="false" customHeight="false" outlineLevel="2" collapsed="false">
      <c r="A168" s="15" t="s">
        <v>10</v>
      </c>
      <c r="B168" s="19"/>
      <c r="C168" s="26"/>
      <c r="D168" s="19"/>
      <c r="E168" s="19"/>
      <c r="F168" s="35"/>
    </row>
    <row r="169" s="47" customFormat="true" ht="27.75" hidden="false" customHeight="false" outlineLevel="2" collapsed="false">
      <c r="A169" s="15" t="s">
        <v>11</v>
      </c>
      <c r="B169" s="19"/>
      <c r="C169" s="26"/>
      <c r="D169" s="19"/>
      <c r="E169" s="19"/>
      <c r="F169" s="35"/>
    </row>
    <row r="170" s="47" customFormat="true" ht="27.75" hidden="false" customHeight="false" outlineLevel="2" collapsed="false">
      <c r="A170" s="15" t="s">
        <v>12</v>
      </c>
      <c r="B170" s="16" t="n">
        <v>100</v>
      </c>
      <c r="C170" s="28" t="n">
        <v>100</v>
      </c>
      <c r="D170" s="13" t="n">
        <v>0</v>
      </c>
      <c r="E170" s="13" t="n">
        <v>0</v>
      </c>
      <c r="F170" s="35"/>
    </row>
    <row r="171" s="47" customFormat="true" ht="27.75" hidden="false" customHeight="false" outlineLevel="2" collapsed="false">
      <c r="A171" s="15" t="s">
        <v>13</v>
      </c>
      <c r="B171" s="19"/>
      <c r="C171" s="26"/>
      <c r="D171" s="19"/>
      <c r="E171" s="19"/>
      <c r="F171" s="35"/>
    </row>
    <row r="172" s="47" customFormat="true" ht="54" hidden="false" customHeight="false" outlineLevel="2" collapsed="false">
      <c r="A172" s="52" t="s">
        <v>66</v>
      </c>
      <c r="B172" s="19" t="n">
        <v>35000</v>
      </c>
      <c r="C172" s="26" t="n">
        <v>0</v>
      </c>
      <c r="D172" s="19" t="n">
        <v>0</v>
      </c>
      <c r="E172" s="19" t="n">
        <v>0</v>
      </c>
      <c r="F172" s="35"/>
    </row>
    <row r="173" s="47" customFormat="true" ht="27.75" hidden="false" customHeight="false" outlineLevel="2" collapsed="false">
      <c r="A173" s="15" t="s">
        <v>10</v>
      </c>
      <c r="B173" s="19"/>
      <c r="C173" s="26"/>
      <c r="D173" s="19"/>
      <c r="E173" s="19"/>
      <c r="F173" s="35"/>
    </row>
    <row r="174" s="47" customFormat="true" ht="27.75" hidden="false" customHeight="false" outlineLevel="2" collapsed="false">
      <c r="A174" s="15" t="s">
        <v>11</v>
      </c>
      <c r="B174" s="19"/>
      <c r="C174" s="26"/>
      <c r="D174" s="19"/>
      <c r="E174" s="19"/>
      <c r="F174" s="35"/>
    </row>
    <row r="175" s="47" customFormat="true" ht="27.75" hidden="false" customHeight="false" outlineLevel="2" collapsed="false">
      <c r="A175" s="15" t="s">
        <v>12</v>
      </c>
      <c r="B175" s="16" t="n">
        <v>35000</v>
      </c>
      <c r="C175" s="28" t="n">
        <v>0</v>
      </c>
      <c r="D175" s="19"/>
      <c r="E175" s="19"/>
      <c r="F175" s="35"/>
    </row>
    <row r="176" s="47" customFormat="true" ht="27.75" hidden="false" customHeight="false" outlineLevel="2" collapsed="false">
      <c r="A176" s="15" t="s">
        <v>13</v>
      </c>
      <c r="B176" s="16"/>
      <c r="C176" s="28" t="n">
        <v>0</v>
      </c>
      <c r="D176" s="19"/>
      <c r="E176" s="19"/>
      <c r="F176" s="35"/>
    </row>
    <row r="177" s="47" customFormat="true" ht="81" hidden="false" customHeight="false" outlineLevel="2" collapsed="false">
      <c r="A177" s="52" t="s">
        <v>67</v>
      </c>
      <c r="B177" s="19" t="n">
        <v>35000</v>
      </c>
      <c r="C177" s="26" t="n">
        <v>0</v>
      </c>
      <c r="D177" s="19" t="n">
        <v>0</v>
      </c>
      <c r="E177" s="19" t="n">
        <v>0</v>
      </c>
      <c r="F177" s="35"/>
    </row>
    <row r="178" s="47" customFormat="true" ht="27.75" hidden="false" customHeight="false" outlineLevel="2" collapsed="false">
      <c r="A178" s="15" t="s">
        <v>10</v>
      </c>
      <c r="B178" s="19"/>
      <c r="C178" s="26"/>
      <c r="D178" s="19"/>
      <c r="E178" s="19"/>
      <c r="F178" s="35"/>
    </row>
    <row r="179" s="47" customFormat="true" ht="27.75" hidden="false" customHeight="false" outlineLevel="2" collapsed="false">
      <c r="A179" s="15" t="s">
        <v>11</v>
      </c>
      <c r="B179" s="19"/>
      <c r="C179" s="26"/>
      <c r="D179" s="19"/>
      <c r="E179" s="19"/>
      <c r="F179" s="35"/>
    </row>
    <row r="180" s="47" customFormat="true" ht="27.75" hidden="false" customHeight="false" outlineLevel="2" collapsed="false">
      <c r="A180" s="15" t="s">
        <v>12</v>
      </c>
      <c r="B180" s="16" t="n">
        <v>3500</v>
      </c>
      <c r="C180" s="28"/>
      <c r="D180" s="19"/>
      <c r="E180" s="19"/>
      <c r="F180" s="35"/>
    </row>
    <row r="181" s="47" customFormat="true" ht="27.75" hidden="false" customHeight="false" outlineLevel="2" collapsed="false">
      <c r="A181" s="15" t="s">
        <v>13</v>
      </c>
      <c r="B181" s="16" t="n">
        <v>31500</v>
      </c>
      <c r="C181" s="28" t="n">
        <v>0</v>
      </c>
      <c r="D181" s="19"/>
      <c r="E181" s="19"/>
      <c r="F181" s="35"/>
    </row>
    <row r="182" s="47" customFormat="true" ht="54" hidden="false" customHeight="false" outlineLevel="2" collapsed="false">
      <c r="A182" s="52" t="s">
        <v>68</v>
      </c>
      <c r="B182" s="19" t="n">
        <v>15000</v>
      </c>
      <c r="C182" s="26" t="n">
        <v>0</v>
      </c>
      <c r="D182" s="19" t="n">
        <v>0</v>
      </c>
      <c r="E182" s="19" t="n">
        <v>0</v>
      </c>
      <c r="F182" s="35"/>
    </row>
    <row r="183" s="47" customFormat="true" ht="27.75" hidden="false" customHeight="false" outlineLevel="2" collapsed="false">
      <c r="A183" s="15" t="s">
        <v>10</v>
      </c>
      <c r="B183" s="19"/>
      <c r="C183" s="26"/>
      <c r="D183" s="19"/>
      <c r="E183" s="19"/>
      <c r="F183" s="35"/>
    </row>
    <row r="184" s="47" customFormat="true" ht="27.75" hidden="false" customHeight="false" outlineLevel="2" collapsed="false">
      <c r="A184" s="15" t="s">
        <v>11</v>
      </c>
      <c r="B184" s="19"/>
      <c r="C184" s="26"/>
      <c r="D184" s="19"/>
      <c r="E184" s="19"/>
      <c r="F184" s="35"/>
    </row>
    <row r="185" s="47" customFormat="true" ht="27.75" hidden="false" customHeight="false" outlineLevel="2" collapsed="false">
      <c r="A185" s="15" t="s">
        <v>12</v>
      </c>
      <c r="B185" s="19"/>
      <c r="C185" s="26"/>
      <c r="D185" s="19"/>
      <c r="E185" s="19"/>
      <c r="F185" s="35"/>
    </row>
    <row r="186" s="47" customFormat="true" ht="27.75" hidden="false" customHeight="false" outlineLevel="2" collapsed="false">
      <c r="A186" s="15" t="s">
        <v>13</v>
      </c>
      <c r="B186" s="16" t="n">
        <v>15000</v>
      </c>
      <c r="C186" s="28" t="n">
        <v>0</v>
      </c>
      <c r="D186" s="19"/>
      <c r="E186" s="19"/>
      <c r="F186" s="35"/>
    </row>
    <row r="187" s="47" customFormat="true" ht="54" hidden="false" customHeight="false" outlineLevel="2" collapsed="false">
      <c r="A187" s="52" t="s">
        <v>69</v>
      </c>
      <c r="B187" s="19" t="n">
        <v>15000</v>
      </c>
      <c r="C187" s="26" t="n">
        <v>0</v>
      </c>
      <c r="D187" s="19" t="n">
        <v>0</v>
      </c>
      <c r="E187" s="19" t="n">
        <v>0</v>
      </c>
      <c r="F187" s="35"/>
    </row>
    <row r="188" s="47" customFormat="true" ht="27.75" hidden="false" customHeight="false" outlineLevel="2" collapsed="false">
      <c r="A188" s="15" t="s">
        <v>10</v>
      </c>
      <c r="B188" s="19"/>
      <c r="C188" s="26"/>
      <c r="D188" s="19"/>
      <c r="E188" s="19"/>
      <c r="F188" s="35"/>
    </row>
    <row r="189" s="47" customFormat="true" ht="27.75" hidden="false" customHeight="false" outlineLevel="2" collapsed="false">
      <c r="A189" s="15" t="s">
        <v>11</v>
      </c>
      <c r="B189" s="19"/>
      <c r="C189" s="26"/>
      <c r="D189" s="19"/>
      <c r="E189" s="19"/>
      <c r="F189" s="35"/>
    </row>
    <row r="190" s="47" customFormat="true" ht="27.75" hidden="false" customHeight="false" outlineLevel="2" collapsed="false">
      <c r="A190" s="15" t="s">
        <v>12</v>
      </c>
      <c r="B190" s="19"/>
      <c r="C190" s="26"/>
      <c r="D190" s="19"/>
      <c r="E190" s="19"/>
      <c r="F190" s="35"/>
    </row>
    <row r="191" s="47" customFormat="true" ht="27.75" hidden="false" customHeight="false" outlineLevel="2" collapsed="false">
      <c r="A191" s="15" t="s">
        <v>13</v>
      </c>
      <c r="B191" s="16" t="n">
        <v>15000</v>
      </c>
      <c r="C191" s="28" t="n">
        <v>0</v>
      </c>
      <c r="D191" s="19"/>
      <c r="E191" s="19"/>
      <c r="F191" s="35"/>
    </row>
    <row r="192" s="47" customFormat="true" ht="54" hidden="false" customHeight="false" outlineLevel="2" collapsed="false">
      <c r="A192" s="52" t="s">
        <v>70</v>
      </c>
      <c r="B192" s="19" t="n">
        <v>7000</v>
      </c>
      <c r="C192" s="26" t="n">
        <v>0</v>
      </c>
      <c r="D192" s="19" t="n">
        <v>0</v>
      </c>
      <c r="E192" s="19" t="n">
        <v>0</v>
      </c>
      <c r="F192" s="35"/>
    </row>
    <row r="193" s="47" customFormat="true" ht="27.75" hidden="false" customHeight="false" outlineLevel="2" collapsed="false">
      <c r="A193" s="15" t="s">
        <v>10</v>
      </c>
      <c r="B193" s="19"/>
      <c r="C193" s="26"/>
      <c r="D193" s="19"/>
      <c r="E193" s="19"/>
      <c r="F193" s="35"/>
    </row>
    <row r="194" s="47" customFormat="true" ht="27.75" hidden="false" customHeight="false" outlineLevel="2" collapsed="false">
      <c r="A194" s="15" t="s">
        <v>11</v>
      </c>
      <c r="B194" s="19"/>
      <c r="C194" s="26"/>
      <c r="D194" s="19"/>
      <c r="E194" s="19"/>
      <c r="F194" s="35"/>
    </row>
    <row r="195" s="47" customFormat="true" ht="27.75" hidden="false" customHeight="false" outlineLevel="2" collapsed="false">
      <c r="A195" s="15" t="s">
        <v>12</v>
      </c>
      <c r="B195" s="19"/>
      <c r="C195" s="26"/>
      <c r="D195" s="19"/>
      <c r="E195" s="19"/>
      <c r="F195" s="35"/>
    </row>
    <row r="196" s="47" customFormat="true" ht="27.75" hidden="false" customHeight="false" outlineLevel="2" collapsed="false">
      <c r="A196" s="15" t="s">
        <v>13</v>
      </c>
      <c r="B196" s="16" t="n">
        <v>7000</v>
      </c>
      <c r="C196" s="28" t="n">
        <v>0</v>
      </c>
      <c r="D196" s="19"/>
      <c r="E196" s="19"/>
      <c r="F196" s="35"/>
    </row>
    <row r="197" s="55" customFormat="true" ht="27.75" hidden="false" customHeight="false" outlineLevel="1" collapsed="false">
      <c r="A197" s="53" t="s">
        <v>61</v>
      </c>
      <c r="B197" s="33" t="n">
        <f aca="false">B198+B199+B200+B201</f>
        <v>108100</v>
      </c>
      <c r="C197" s="33" t="n">
        <f aca="false">C198+C199+C200+C201</f>
        <v>100</v>
      </c>
      <c r="D197" s="33" t="n">
        <f aca="false">D198+D199+D200+D201</f>
        <v>0</v>
      </c>
      <c r="E197" s="33" t="n">
        <f aca="false">E198+E199+E200+E201</f>
        <v>0</v>
      </c>
      <c r="F197" s="54"/>
    </row>
    <row r="198" s="55" customFormat="true" ht="27.75" hidden="false" customHeight="false" outlineLevel="1" collapsed="false">
      <c r="A198" s="15" t="s">
        <v>10</v>
      </c>
      <c r="B198" s="28" t="n">
        <f aca="false">B163+B168+B173+B178+B183+B188+B193</f>
        <v>0</v>
      </c>
      <c r="C198" s="28" t="n">
        <f aca="false">C163+C168+C173+C178+C183+C188+C193</f>
        <v>0</v>
      </c>
      <c r="D198" s="28" t="n">
        <f aca="false">D163+D168+D173+D178+D183+D188+D193</f>
        <v>0</v>
      </c>
      <c r="E198" s="28" t="n">
        <f aca="false">E163+E168+E173+E178+E183+E188+E193</f>
        <v>0</v>
      </c>
      <c r="F198" s="56"/>
    </row>
    <row r="199" s="55" customFormat="true" ht="27.75" hidden="false" customHeight="false" outlineLevel="1" collapsed="false">
      <c r="A199" s="15" t="s">
        <v>11</v>
      </c>
      <c r="B199" s="28" t="n">
        <f aca="false">B164+B169+B174+B179+B184+B189+B194</f>
        <v>0</v>
      </c>
      <c r="C199" s="28" t="n">
        <f aca="false">C164+C169+C174+C179+C184+C189+C194</f>
        <v>0</v>
      </c>
      <c r="D199" s="28" t="n">
        <v>0</v>
      </c>
      <c r="E199" s="28" t="n">
        <f aca="false">E164+E169+E174+E179+E184+E189+E194</f>
        <v>0</v>
      </c>
      <c r="F199" s="56"/>
    </row>
    <row r="200" s="55" customFormat="true" ht="27.75" hidden="false" customHeight="false" outlineLevel="1" collapsed="false">
      <c r="A200" s="15" t="s">
        <v>12</v>
      </c>
      <c r="B200" s="28" t="n">
        <f aca="false">B165+B170+B175+B180+B185+B190+B195</f>
        <v>39600</v>
      </c>
      <c r="C200" s="28" t="n">
        <f aca="false">C165+C170+C175+C180+C185+C190+C195</f>
        <v>100</v>
      </c>
      <c r="D200" s="28" t="n">
        <f aca="false">D165+D170+D175+D180+D185+D190+D195</f>
        <v>0</v>
      </c>
      <c r="E200" s="28" t="n">
        <f aca="false">E165+E170+E175+E180+E185+E190+E195</f>
        <v>0</v>
      </c>
      <c r="F200" s="56"/>
    </row>
    <row r="201" s="55" customFormat="true" ht="27.75" hidden="false" customHeight="false" outlineLevel="1" collapsed="false">
      <c r="A201" s="15" t="s">
        <v>62</v>
      </c>
      <c r="B201" s="28" t="n">
        <f aca="false">B166+B171+B176+B181+B186+B191+B196</f>
        <v>68500</v>
      </c>
      <c r="C201" s="28" t="n">
        <f aca="false">C166+C171+C176+C181+C186+C191+C196</f>
        <v>0</v>
      </c>
      <c r="D201" s="28" t="n">
        <f aca="false">D166+D171+D176+D181+D186+D191+D196</f>
        <v>0</v>
      </c>
      <c r="E201" s="28" t="n">
        <f aca="false">E166+E171+E176+E181+E186+E191+E196</f>
        <v>0</v>
      </c>
      <c r="F201" s="56"/>
    </row>
    <row r="202" s="47" customFormat="true" ht="33" hidden="false" customHeight="false" outlineLevel="1" collapsed="false">
      <c r="A202" s="57" t="s">
        <v>71</v>
      </c>
      <c r="B202" s="58"/>
      <c r="C202" s="58"/>
      <c r="D202" s="59"/>
      <c r="E202" s="59"/>
      <c r="F202" s="60"/>
    </row>
    <row r="203" s="47" customFormat="true" ht="27.75" hidden="false" customHeight="true" outlineLevel="2" collapsed="false">
      <c r="A203" s="52" t="s">
        <v>72</v>
      </c>
      <c r="B203" s="19"/>
      <c r="C203" s="26" t="n">
        <v>0</v>
      </c>
      <c r="D203" s="19" t="n">
        <v>0</v>
      </c>
      <c r="E203" s="19" t="n">
        <v>0</v>
      </c>
      <c r="F203" s="61" t="s">
        <v>73</v>
      </c>
    </row>
    <row r="204" s="47" customFormat="true" ht="27.75" hidden="false" customHeight="false" outlineLevel="2" collapsed="false">
      <c r="A204" s="15" t="s">
        <v>10</v>
      </c>
      <c r="B204" s="19"/>
      <c r="C204" s="26"/>
      <c r="D204" s="19"/>
      <c r="E204" s="19"/>
      <c r="F204" s="61"/>
    </row>
    <row r="205" s="47" customFormat="true" ht="27.75" hidden="false" customHeight="false" outlineLevel="2" collapsed="false">
      <c r="A205" s="15" t="s">
        <v>11</v>
      </c>
      <c r="B205" s="16"/>
      <c r="C205" s="28" t="n">
        <v>0</v>
      </c>
      <c r="D205" s="16" t="n">
        <v>0</v>
      </c>
      <c r="E205" s="16" t="n">
        <v>0</v>
      </c>
      <c r="F205" s="61"/>
    </row>
    <row r="206" s="47" customFormat="true" ht="27.75" hidden="false" customHeight="false" outlineLevel="2" collapsed="false">
      <c r="A206" s="15" t="s">
        <v>12</v>
      </c>
      <c r="B206" s="16"/>
      <c r="C206" s="28" t="n">
        <v>0</v>
      </c>
      <c r="D206" s="16" t="n">
        <v>0</v>
      </c>
      <c r="E206" s="16" t="n">
        <v>0</v>
      </c>
      <c r="F206" s="61"/>
    </row>
    <row r="207" s="47" customFormat="true" ht="27.75" hidden="false" customHeight="false" outlineLevel="2" collapsed="false">
      <c r="A207" s="15" t="s">
        <v>13</v>
      </c>
      <c r="B207" s="16"/>
      <c r="C207" s="28"/>
      <c r="D207" s="19"/>
      <c r="E207" s="19"/>
      <c r="F207" s="61"/>
    </row>
    <row r="208" s="47" customFormat="true" ht="54" hidden="false" customHeight="false" outlineLevel="2" collapsed="false">
      <c r="A208" s="52" t="s">
        <v>74</v>
      </c>
      <c r="B208" s="19" t="n">
        <v>35000</v>
      </c>
      <c r="C208" s="26" t="n">
        <v>0</v>
      </c>
      <c r="D208" s="19" t="n">
        <v>0</v>
      </c>
      <c r="E208" s="19" t="n">
        <v>0</v>
      </c>
      <c r="F208" s="35"/>
    </row>
    <row r="209" s="47" customFormat="true" ht="27.75" hidden="false" customHeight="false" outlineLevel="2" collapsed="false">
      <c r="A209" s="15" t="s">
        <v>10</v>
      </c>
      <c r="B209" s="19"/>
      <c r="C209" s="26"/>
      <c r="D209" s="19"/>
      <c r="E209" s="19"/>
      <c r="F209" s="35"/>
    </row>
    <row r="210" s="47" customFormat="true" ht="27.75" hidden="false" customHeight="false" outlineLevel="2" collapsed="false">
      <c r="A210" s="15" t="s">
        <v>11</v>
      </c>
      <c r="B210" s="19"/>
      <c r="C210" s="26"/>
      <c r="D210" s="19"/>
      <c r="E210" s="19"/>
      <c r="F210" s="35"/>
    </row>
    <row r="211" s="47" customFormat="true" ht="27.75" hidden="false" customHeight="false" outlineLevel="2" collapsed="false">
      <c r="A211" s="15" t="s">
        <v>12</v>
      </c>
      <c r="B211" s="16" t="n">
        <v>35000</v>
      </c>
      <c r="C211" s="28" t="n">
        <v>0</v>
      </c>
      <c r="D211" s="13" t="n">
        <v>0</v>
      </c>
      <c r="E211" s="13" t="n">
        <v>0</v>
      </c>
      <c r="F211" s="35"/>
    </row>
    <row r="212" s="47" customFormat="true" ht="27.75" hidden="false" customHeight="false" outlineLevel="2" collapsed="false">
      <c r="A212" s="15" t="s">
        <v>13</v>
      </c>
      <c r="B212" s="19"/>
      <c r="C212" s="26"/>
      <c r="D212" s="19"/>
      <c r="E212" s="19"/>
      <c r="F212" s="31"/>
    </row>
    <row r="213" s="47" customFormat="true" ht="27.75" hidden="false" customHeight="false" outlineLevel="2" collapsed="false">
      <c r="A213" s="52" t="s">
        <v>65</v>
      </c>
      <c r="B213" s="19" t="n">
        <v>1750</v>
      </c>
      <c r="C213" s="26" t="n">
        <v>1750</v>
      </c>
      <c r="D213" s="19" t="n">
        <v>0</v>
      </c>
      <c r="E213" s="19" t="n">
        <v>0</v>
      </c>
      <c r="F213" s="31"/>
    </row>
    <row r="214" s="47" customFormat="true" ht="27.75" hidden="false" customHeight="false" outlineLevel="2" collapsed="false">
      <c r="A214" s="15" t="s">
        <v>10</v>
      </c>
      <c r="B214" s="19"/>
      <c r="C214" s="26"/>
      <c r="D214" s="19"/>
      <c r="E214" s="19"/>
      <c r="F214" s="35"/>
    </row>
    <row r="215" s="47" customFormat="true" ht="27.75" hidden="false" customHeight="false" outlineLevel="2" collapsed="false">
      <c r="A215" s="15" t="s">
        <v>11</v>
      </c>
      <c r="B215" s="19"/>
      <c r="C215" s="26"/>
      <c r="D215" s="19"/>
      <c r="E215" s="19"/>
      <c r="F215" s="35"/>
    </row>
    <row r="216" s="47" customFormat="true" ht="27.75" hidden="false" customHeight="false" outlineLevel="2" collapsed="false">
      <c r="A216" s="15" t="s">
        <v>12</v>
      </c>
      <c r="B216" s="16" t="n">
        <v>1750</v>
      </c>
      <c r="C216" s="28" t="n">
        <v>1750</v>
      </c>
      <c r="D216" s="16" t="n">
        <v>0</v>
      </c>
      <c r="E216" s="16" t="n">
        <v>0</v>
      </c>
      <c r="F216" s="35"/>
    </row>
    <row r="217" s="47" customFormat="true" ht="27.75" hidden="false" customHeight="false" outlineLevel="2" collapsed="false">
      <c r="A217" s="15" t="s">
        <v>13</v>
      </c>
      <c r="B217" s="16"/>
      <c r="C217" s="28"/>
      <c r="D217" s="16"/>
      <c r="E217" s="16"/>
      <c r="F217" s="35"/>
    </row>
    <row r="218" s="47" customFormat="true" ht="108" hidden="false" customHeight="false" outlineLevel="2" collapsed="false">
      <c r="A218" s="52" t="s">
        <v>75</v>
      </c>
      <c r="B218" s="19" t="n">
        <v>110000</v>
      </c>
      <c r="C218" s="26" t="n">
        <v>10000</v>
      </c>
      <c r="D218" s="19" t="n">
        <v>0</v>
      </c>
      <c r="E218" s="19" t="n">
        <v>0</v>
      </c>
      <c r="F218" s="31" t="s">
        <v>76</v>
      </c>
    </row>
    <row r="219" s="47" customFormat="true" ht="27.75" hidden="false" customHeight="false" outlineLevel="2" collapsed="false">
      <c r="A219" s="15" t="s">
        <v>10</v>
      </c>
      <c r="B219" s="19"/>
      <c r="C219" s="26"/>
      <c r="D219" s="19"/>
      <c r="E219" s="19"/>
      <c r="F219" s="35"/>
    </row>
    <row r="220" s="47" customFormat="true" ht="27.75" hidden="false" customHeight="false" outlineLevel="2" collapsed="false">
      <c r="A220" s="15" t="s">
        <v>11</v>
      </c>
      <c r="B220" s="19"/>
      <c r="C220" s="26"/>
      <c r="D220" s="19"/>
      <c r="E220" s="19"/>
      <c r="F220" s="35"/>
    </row>
    <row r="221" s="47" customFormat="true" ht="27.75" hidden="false" customHeight="false" outlineLevel="2" collapsed="false">
      <c r="A221" s="15" t="s">
        <v>12</v>
      </c>
      <c r="B221" s="19"/>
      <c r="C221" s="26"/>
      <c r="D221" s="19"/>
      <c r="E221" s="19"/>
      <c r="F221" s="13"/>
    </row>
    <row r="222" s="47" customFormat="true" ht="27.75" hidden="false" customHeight="false" outlineLevel="2" collapsed="false">
      <c r="A222" s="62" t="s">
        <v>13</v>
      </c>
      <c r="B222" s="16" t="n">
        <v>110000</v>
      </c>
      <c r="C222" s="28" t="n">
        <v>10000</v>
      </c>
      <c r="D222" s="16" t="n">
        <v>0</v>
      </c>
      <c r="E222" s="16" t="n">
        <v>0</v>
      </c>
      <c r="F222" s="13"/>
    </row>
    <row r="223" s="47" customFormat="true" ht="54.75" hidden="false" customHeight="false" outlineLevel="2" collapsed="false">
      <c r="A223" s="63" t="s">
        <v>77</v>
      </c>
      <c r="B223" s="26" t="n">
        <v>9708.691</v>
      </c>
      <c r="C223" s="26" t="n">
        <v>9708.691</v>
      </c>
      <c r="D223" s="26" t="n">
        <v>9199.3</v>
      </c>
      <c r="E223" s="26" t="n">
        <v>9199.3</v>
      </c>
      <c r="F223" s="64"/>
    </row>
    <row r="224" s="47" customFormat="true" ht="27.75" hidden="false" customHeight="false" outlineLevel="2" collapsed="false">
      <c r="A224" s="15" t="s">
        <v>10</v>
      </c>
      <c r="B224" s="28"/>
      <c r="C224" s="28"/>
      <c r="D224" s="65"/>
      <c r="E224" s="65"/>
      <c r="F224" s="64"/>
    </row>
    <row r="225" s="47" customFormat="true" ht="27.75" hidden="false" customHeight="false" outlineLevel="2" collapsed="false">
      <c r="A225" s="15" t="s">
        <v>11</v>
      </c>
      <c r="B225" s="28"/>
      <c r="C225" s="28"/>
      <c r="D225" s="65"/>
      <c r="E225" s="65"/>
      <c r="F225" s="66"/>
    </row>
    <row r="226" s="47" customFormat="true" ht="27.75" hidden="false" customHeight="false" outlineLevel="2" collapsed="false">
      <c r="A226" s="15" t="s">
        <v>12</v>
      </c>
      <c r="B226" s="28" t="n">
        <v>9338.35</v>
      </c>
      <c r="C226" s="28" t="n">
        <v>9338.35</v>
      </c>
      <c r="D226" s="28" t="n">
        <v>8829</v>
      </c>
      <c r="E226" s="28" t="n">
        <v>8829</v>
      </c>
      <c r="F226" s="66"/>
    </row>
    <row r="227" s="47" customFormat="true" ht="32.25" hidden="false" customHeight="true" outlineLevel="2" collapsed="false">
      <c r="A227" s="15" t="s">
        <v>13</v>
      </c>
      <c r="B227" s="28" t="n">
        <v>370.3</v>
      </c>
      <c r="C227" s="28" t="n">
        <v>370.3</v>
      </c>
      <c r="D227" s="28" t="n">
        <v>370.3</v>
      </c>
      <c r="E227" s="28" t="n">
        <v>370.3</v>
      </c>
      <c r="F227" s="66" t="s">
        <v>78</v>
      </c>
    </row>
    <row r="228" s="47" customFormat="true" ht="27.75" hidden="false" customHeight="false" outlineLevel="1" collapsed="false">
      <c r="A228" s="53" t="s">
        <v>61</v>
      </c>
      <c r="B228" s="67" t="n">
        <f aca="false">B229+B230+B231+B232</f>
        <v>156458.65</v>
      </c>
      <c r="C228" s="67" t="n">
        <f aca="false">C229+C230+C231+C232</f>
        <v>21458.65</v>
      </c>
      <c r="D228" s="33" t="n">
        <f aca="false">D229+D230+D231+D232</f>
        <v>9199.3</v>
      </c>
      <c r="E228" s="33" t="n">
        <f aca="false">E229+E230+E231+E232</f>
        <v>9199.3</v>
      </c>
      <c r="F228" s="68"/>
    </row>
    <row r="229" s="70" customFormat="true" ht="27.75" hidden="false" customHeight="false" outlineLevel="1" collapsed="false">
      <c r="A229" s="15" t="s">
        <v>10</v>
      </c>
      <c r="B229" s="28" t="n">
        <f aca="false">B204+B209+B214+B219+B224</f>
        <v>0</v>
      </c>
      <c r="C229" s="28" t="n">
        <f aca="false">C204+C209+C214+C219+C224</f>
        <v>0</v>
      </c>
      <c r="D229" s="28" t="n">
        <f aca="false">D204+D209+D214+D219+D224</f>
        <v>0</v>
      </c>
      <c r="E229" s="28" t="n">
        <f aca="false">E204+E209+E214+E219+E224</f>
        <v>0</v>
      </c>
      <c r="F229" s="69"/>
    </row>
    <row r="230" s="70" customFormat="true" ht="27.75" hidden="false" customHeight="false" outlineLevel="1" collapsed="false">
      <c r="A230" s="15" t="s">
        <v>11</v>
      </c>
      <c r="B230" s="28" t="n">
        <f aca="false">B205+B210+B215+B220+B225</f>
        <v>0</v>
      </c>
      <c r="C230" s="28" t="n">
        <f aca="false">C205+C210+C215+C220+C225</f>
        <v>0</v>
      </c>
      <c r="D230" s="28" t="n">
        <f aca="false">D205+D210+D215+D220+D225</f>
        <v>0</v>
      </c>
      <c r="E230" s="28" t="n">
        <f aca="false">E205+E210+E215+E220+E225</f>
        <v>0</v>
      </c>
      <c r="F230" s="69"/>
    </row>
    <row r="231" s="70" customFormat="true" ht="27.75" hidden="false" customHeight="false" outlineLevel="1" collapsed="false">
      <c r="A231" s="15" t="s">
        <v>12</v>
      </c>
      <c r="B231" s="28" t="n">
        <f aca="false">B206+B211+B216+B221+B226</f>
        <v>46088.35</v>
      </c>
      <c r="C231" s="28" t="n">
        <f aca="false">C206+C211+C216+C221+C226</f>
        <v>11088.35</v>
      </c>
      <c r="D231" s="28" t="n">
        <f aca="false">D206+D211+D216+D221+D226</f>
        <v>8829</v>
      </c>
      <c r="E231" s="28" t="n">
        <f aca="false">E206+E211+E216+E221+E226</f>
        <v>8829</v>
      </c>
      <c r="F231" s="69"/>
    </row>
    <row r="232" s="70" customFormat="true" ht="27.75" hidden="false" customHeight="false" outlineLevel="1" collapsed="false">
      <c r="A232" s="15" t="s">
        <v>62</v>
      </c>
      <c r="B232" s="28" t="n">
        <f aca="false">B207+B212+B217+B222+B227</f>
        <v>110370.3</v>
      </c>
      <c r="C232" s="28" t="n">
        <f aca="false">C207+C212+C217+C222+C227</f>
        <v>10370.3</v>
      </c>
      <c r="D232" s="28" t="n">
        <f aca="false">D207+D212+D217+D222+D227</f>
        <v>370.3</v>
      </c>
      <c r="E232" s="28" t="n">
        <f aca="false">E207+E212+E217+E222+E227</f>
        <v>370.3</v>
      </c>
      <c r="F232" s="69"/>
    </row>
    <row r="233" s="47" customFormat="true" ht="33.75" hidden="false" customHeight="false" outlineLevel="1" collapsed="false">
      <c r="A233" s="48" t="s">
        <v>79</v>
      </c>
      <c r="B233" s="71"/>
      <c r="C233" s="71"/>
      <c r="D233" s="50"/>
      <c r="E233" s="50"/>
      <c r="F233" s="72"/>
    </row>
    <row r="234" s="47" customFormat="true" ht="81" hidden="false" customHeight="false" outlineLevel="2" collapsed="false">
      <c r="A234" s="52" t="s">
        <v>80</v>
      </c>
      <c r="B234" s="19" t="n">
        <v>4000</v>
      </c>
      <c r="C234" s="26" t="n">
        <v>0</v>
      </c>
      <c r="D234" s="19" t="n">
        <v>0</v>
      </c>
      <c r="E234" s="19" t="n">
        <v>0</v>
      </c>
      <c r="F234" s="31"/>
    </row>
    <row r="235" s="47" customFormat="true" ht="27.75" hidden="false" customHeight="false" outlineLevel="2" collapsed="false">
      <c r="A235" s="15" t="s">
        <v>10</v>
      </c>
      <c r="B235" s="19"/>
      <c r="C235" s="26"/>
      <c r="D235" s="19"/>
      <c r="E235" s="19"/>
      <c r="F235" s="31"/>
    </row>
    <row r="236" s="47" customFormat="true" ht="27.75" hidden="false" customHeight="false" outlineLevel="2" collapsed="false">
      <c r="A236" s="15" t="s">
        <v>11</v>
      </c>
      <c r="B236" s="19"/>
      <c r="C236" s="26"/>
      <c r="D236" s="19"/>
      <c r="E236" s="19"/>
      <c r="F236" s="31"/>
    </row>
    <row r="237" s="47" customFormat="true" ht="27.75" hidden="false" customHeight="false" outlineLevel="2" collapsed="false">
      <c r="A237" s="15" t="s">
        <v>12</v>
      </c>
      <c r="B237" s="16" t="n">
        <v>4000</v>
      </c>
      <c r="C237" s="28" t="n">
        <v>0</v>
      </c>
      <c r="D237" s="19"/>
      <c r="E237" s="19"/>
      <c r="F237" s="13"/>
    </row>
    <row r="238" s="47" customFormat="true" ht="27.75" hidden="false" customHeight="false" outlineLevel="2" collapsed="false">
      <c r="A238" s="15" t="s">
        <v>13</v>
      </c>
      <c r="B238" s="19"/>
      <c r="C238" s="26"/>
      <c r="D238" s="19"/>
      <c r="E238" s="19"/>
      <c r="F238" s="13"/>
    </row>
    <row r="239" s="47" customFormat="true" ht="27.75" hidden="false" customHeight="false" outlineLevel="2" collapsed="false">
      <c r="A239" s="73" t="s">
        <v>65</v>
      </c>
      <c r="B239" s="19" t="n">
        <v>200</v>
      </c>
      <c r="C239" s="26" t="n">
        <v>200</v>
      </c>
      <c r="D239" s="19" t="n">
        <v>0</v>
      </c>
      <c r="E239" s="19" t="n">
        <v>0</v>
      </c>
      <c r="F239" s="13"/>
    </row>
    <row r="240" s="47" customFormat="true" ht="27.75" hidden="false" customHeight="false" outlineLevel="2" collapsed="false">
      <c r="A240" s="15" t="s">
        <v>10</v>
      </c>
      <c r="B240" s="19"/>
      <c r="C240" s="26"/>
      <c r="D240" s="19"/>
      <c r="E240" s="19"/>
      <c r="F240" s="13"/>
    </row>
    <row r="241" s="47" customFormat="true" ht="27.75" hidden="false" customHeight="false" outlineLevel="2" collapsed="false">
      <c r="A241" s="15" t="s">
        <v>11</v>
      </c>
      <c r="B241" s="19"/>
      <c r="C241" s="26"/>
      <c r="D241" s="19"/>
      <c r="E241" s="19"/>
      <c r="F241" s="13"/>
    </row>
    <row r="242" s="47" customFormat="true" ht="27.75" hidden="false" customHeight="false" outlineLevel="2" collapsed="false">
      <c r="A242" s="15" t="s">
        <v>12</v>
      </c>
      <c r="B242" s="16" t="n">
        <v>200</v>
      </c>
      <c r="C242" s="28" t="n">
        <v>200</v>
      </c>
      <c r="D242" s="13" t="n">
        <v>0</v>
      </c>
      <c r="E242" s="13" t="n">
        <v>0</v>
      </c>
      <c r="F242" s="13"/>
    </row>
    <row r="243" s="47" customFormat="true" ht="27.75" hidden="false" customHeight="false" outlineLevel="2" collapsed="false">
      <c r="A243" s="15" t="s">
        <v>13</v>
      </c>
      <c r="B243" s="16"/>
      <c r="C243" s="28"/>
      <c r="D243" s="19"/>
      <c r="E243" s="19"/>
      <c r="F243" s="13"/>
    </row>
    <row r="244" s="47" customFormat="true" ht="27.75" hidden="false" customHeight="false" outlineLevel="1" collapsed="false">
      <c r="A244" s="74" t="s">
        <v>61</v>
      </c>
      <c r="B244" s="12" t="n">
        <f aca="false">B245+B246+B247+B248</f>
        <v>4200</v>
      </c>
      <c r="C244" s="12" t="n">
        <f aca="false">C245+C246+C247+C248</f>
        <v>200</v>
      </c>
      <c r="D244" s="12" t="n">
        <f aca="false">D245+D246+D247+D248</f>
        <v>0</v>
      </c>
      <c r="E244" s="12" t="n">
        <f aca="false">E245+E246+E247+E248</f>
        <v>0</v>
      </c>
      <c r="F244" s="19"/>
    </row>
    <row r="245" s="55" customFormat="true" ht="27.75" hidden="false" customHeight="false" outlineLevel="1" collapsed="false">
      <c r="A245" s="15" t="s">
        <v>10</v>
      </c>
      <c r="B245" s="16" t="n">
        <f aca="false">B235+B240</f>
        <v>0</v>
      </c>
      <c r="C245" s="16" t="n">
        <f aca="false">C235+C240</f>
        <v>0</v>
      </c>
      <c r="D245" s="16" t="n">
        <f aca="false">D235+D240</f>
        <v>0</v>
      </c>
      <c r="E245" s="16" t="n">
        <f aca="false">E235+E240</f>
        <v>0</v>
      </c>
      <c r="F245" s="13"/>
    </row>
    <row r="246" s="55" customFormat="true" ht="27.75" hidden="false" customHeight="false" outlineLevel="1" collapsed="false">
      <c r="A246" s="15" t="s">
        <v>11</v>
      </c>
      <c r="B246" s="16" t="n">
        <f aca="false">B236+B241</f>
        <v>0</v>
      </c>
      <c r="C246" s="16" t="n">
        <f aca="false">C236+C241</f>
        <v>0</v>
      </c>
      <c r="D246" s="16" t="n">
        <f aca="false">D236+D241</f>
        <v>0</v>
      </c>
      <c r="E246" s="16" t="n">
        <f aca="false">E236+E241</f>
        <v>0</v>
      </c>
      <c r="F246" s="13"/>
    </row>
    <row r="247" s="55" customFormat="true" ht="27.75" hidden="false" customHeight="false" outlineLevel="1" collapsed="false">
      <c r="A247" s="62" t="s">
        <v>12</v>
      </c>
      <c r="B247" s="16" t="n">
        <f aca="false">B237+B242</f>
        <v>4200</v>
      </c>
      <c r="C247" s="16" t="n">
        <f aca="false">C237+C242</f>
        <v>200</v>
      </c>
      <c r="D247" s="16" t="n">
        <f aca="false">D237+D242</f>
        <v>0</v>
      </c>
      <c r="E247" s="16" t="n">
        <f aca="false">E237+E242</f>
        <v>0</v>
      </c>
      <c r="F247" s="13"/>
    </row>
    <row r="248" s="55" customFormat="true" ht="27.75" hidden="false" customHeight="false" outlineLevel="1" collapsed="false">
      <c r="A248" s="15" t="s">
        <v>62</v>
      </c>
      <c r="B248" s="16" t="n">
        <f aca="false">B238+B243</f>
        <v>0</v>
      </c>
      <c r="C248" s="16" t="n">
        <f aca="false">C238+C243</f>
        <v>0</v>
      </c>
      <c r="D248" s="16" t="n">
        <f aca="false">D238+D243</f>
        <v>0</v>
      </c>
      <c r="E248" s="16" t="n">
        <f aca="false">E238+E243</f>
        <v>0</v>
      </c>
      <c r="F248" s="13"/>
    </row>
    <row r="249" s="77" customFormat="true" ht="33" hidden="false" customHeight="false" outlineLevel="1" collapsed="false">
      <c r="A249" s="48" t="s">
        <v>81</v>
      </c>
      <c r="B249" s="75"/>
      <c r="C249" s="75"/>
      <c r="D249" s="75"/>
      <c r="E249" s="76"/>
      <c r="F249" s="76"/>
    </row>
    <row r="250" s="47" customFormat="true" ht="27.75" hidden="false" customHeight="false" outlineLevel="2" collapsed="false">
      <c r="A250" s="78" t="s">
        <v>82</v>
      </c>
      <c r="B250" s="59"/>
      <c r="C250" s="59"/>
      <c r="D250" s="59"/>
      <c r="E250" s="59"/>
      <c r="F250" s="59"/>
    </row>
    <row r="251" s="47" customFormat="true" ht="27.75" hidden="false" customHeight="false" outlineLevel="3" collapsed="false">
      <c r="A251" s="79" t="s">
        <v>83</v>
      </c>
      <c r="B251" s="26"/>
      <c r="C251" s="26"/>
      <c r="D251" s="26"/>
      <c r="E251" s="26"/>
      <c r="F251" s="80"/>
    </row>
    <row r="252" s="47" customFormat="true" ht="27.75" hidden="false" customHeight="false" outlineLevel="3" collapsed="false">
      <c r="A252" s="81" t="s">
        <v>84</v>
      </c>
      <c r="B252" s="19" t="n">
        <v>100</v>
      </c>
      <c r="C252" s="19" t="n">
        <v>40</v>
      </c>
      <c r="D252" s="19" t="n">
        <v>46</v>
      </c>
      <c r="E252" s="19" t="n">
        <v>46</v>
      </c>
      <c r="F252" s="82"/>
    </row>
    <row r="253" s="47" customFormat="true" ht="27.75" hidden="false" customHeight="false" outlineLevel="3" collapsed="false">
      <c r="A253" s="15" t="s">
        <v>10</v>
      </c>
      <c r="B253" s="19"/>
      <c r="C253" s="19"/>
      <c r="D253" s="19"/>
      <c r="E253" s="19"/>
      <c r="F253" s="82"/>
    </row>
    <row r="254" s="47" customFormat="true" ht="27.75" hidden="false" customHeight="false" outlineLevel="3" collapsed="false">
      <c r="A254" s="15" t="s">
        <v>11</v>
      </c>
      <c r="B254" s="19"/>
      <c r="C254" s="19"/>
      <c r="D254" s="19"/>
      <c r="E254" s="19"/>
      <c r="F254" s="82"/>
    </row>
    <row r="255" s="47" customFormat="true" ht="27.75" hidden="false" customHeight="false" outlineLevel="3" collapsed="false">
      <c r="A255" s="62" t="s">
        <v>12</v>
      </c>
      <c r="B255" s="16" t="n">
        <v>100</v>
      </c>
      <c r="C255" s="16" t="n">
        <v>40</v>
      </c>
      <c r="D255" s="16" t="n">
        <v>46</v>
      </c>
      <c r="E255" s="16" t="n">
        <v>46</v>
      </c>
      <c r="F255" s="82"/>
    </row>
    <row r="256" s="47" customFormat="true" ht="27.75" hidden="false" customHeight="false" outlineLevel="3" collapsed="false">
      <c r="A256" s="15" t="s">
        <v>13</v>
      </c>
      <c r="B256" s="16"/>
      <c r="C256" s="16"/>
      <c r="D256" s="16"/>
      <c r="E256" s="16"/>
      <c r="F256" s="82"/>
    </row>
    <row r="257" s="47" customFormat="true" ht="27.75" hidden="false" customHeight="false" outlineLevel="3" collapsed="false">
      <c r="A257" s="81" t="s">
        <v>85</v>
      </c>
      <c r="B257" s="19" t="n">
        <v>500</v>
      </c>
      <c r="C257" s="19" t="n">
        <v>200</v>
      </c>
      <c r="D257" s="19" t="n">
        <v>198</v>
      </c>
      <c r="E257" s="19" t="n">
        <v>198</v>
      </c>
      <c r="F257" s="82"/>
    </row>
    <row r="258" s="47" customFormat="true" ht="27.75" hidden="false" customHeight="false" outlineLevel="3" collapsed="false">
      <c r="A258" s="15" t="s">
        <v>10</v>
      </c>
      <c r="B258" s="19"/>
      <c r="C258" s="19"/>
      <c r="D258" s="19"/>
      <c r="E258" s="19"/>
      <c r="F258" s="82"/>
    </row>
    <row r="259" s="47" customFormat="true" ht="27.75" hidden="false" customHeight="false" outlineLevel="3" collapsed="false">
      <c r="A259" s="15" t="s">
        <v>11</v>
      </c>
      <c r="B259" s="19"/>
      <c r="C259" s="19"/>
      <c r="D259" s="19"/>
      <c r="E259" s="19"/>
      <c r="F259" s="82"/>
    </row>
    <row r="260" s="47" customFormat="true" ht="27.75" hidden="false" customHeight="false" outlineLevel="3" collapsed="false">
      <c r="A260" s="62" t="s">
        <v>12</v>
      </c>
      <c r="B260" s="16" t="n">
        <v>500</v>
      </c>
      <c r="C260" s="16" t="n">
        <v>200</v>
      </c>
      <c r="D260" s="16" t="n">
        <v>198</v>
      </c>
      <c r="E260" s="16" t="n">
        <v>198</v>
      </c>
      <c r="F260" s="82"/>
    </row>
    <row r="261" s="47" customFormat="true" ht="27.75" hidden="false" customHeight="false" outlineLevel="3" collapsed="false">
      <c r="A261" s="15" t="s">
        <v>13</v>
      </c>
      <c r="B261" s="16"/>
      <c r="C261" s="16"/>
      <c r="D261" s="16"/>
      <c r="E261" s="16"/>
      <c r="F261" s="82"/>
    </row>
    <row r="262" s="47" customFormat="true" ht="27.75" hidden="false" customHeight="false" outlineLevel="3" collapsed="false">
      <c r="A262" s="81" t="s">
        <v>86</v>
      </c>
      <c r="B262" s="19" t="n">
        <v>1000</v>
      </c>
      <c r="C262" s="19" t="n">
        <v>300</v>
      </c>
      <c r="D262" s="19" t="n">
        <v>350</v>
      </c>
      <c r="E262" s="19" t="n">
        <v>348</v>
      </c>
      <c r="F262" s="82"/>
    </row>
    <row r="263" s="47" customFormat="true" ht="27.75" hidden="false" customHeight="false" outlineLevel="3" collapsed="false">
      <c r="A263" s="15" t="s">
        <v>10</v>
      </c>
      <c r="B263" s="19"/>
      <c r="C263" s="19"/>
      <c r="D263" s="19"/>
      <c r="E263" s="19"/>
      <c r="F263" s="82"/>
    </row>
    <row r="264" s="47" customFormat="true" ht="27.75" hidden="false" customHeight="false" outlineLevel="3" collapsed="false">
      <c r="A264" s="15" t="s">
        <v>11</v>
      </c>
      <c r="B264" s="19"/>
      <c r="C264" s="19"/>
      <c r="D264" s="19"/>
      <c r="E264" s="19"/>
      <c r="F264" s="82"/>
    </row>
    <row r="265" s="47" customFormat="true" ht="27.75" hidden="false" customHeight="false" outlineLevel="3" collapsed="false">
      <c r="A265" s="62" t="s">
        <v>12</v>
      </c>
      <c r="B265" s="16" t="n">
        <v>1000</v>
      </c>
      <c r="C265" s="16" t="n">
        <v>300</v>
      </c>
      <c r="D265" s="16" t="n">
        <v>350</v>
      </c>
      <c r="E265" s="16" t="n">
        <v>348</v>
      </c>
      <c r="F265" s="82"/>
    </row>
    <row r="266" s="47" customFormat="true" ht="27.75" hidden="false" customHeight="false" outlineLevel="3" collapsed="false">
      <c r="A266" s="15" t="s">
        <v>13</v>
      </c>
      <c r="B266" s="16"/>
      <c r="C266" s="16"/>
      <c r="D266" s="16"/>
      <c r="E266" s="16"/>
      <c r="F266" s="82"/>
    </row>
    <row r="267" s="47" customFormat="true" ht="27.75" hidden="false" customHeight="false" outlineLevel="3" collapsed="false">
      <c r="A267" s="81" t="s">
        <v>87</v>
      </c>
      <c r="B267" s="19" t="n">
        <v>100</v>
      </c>
      <c r="C267" s="19" t="n">
        <v>50</v>
      </c>
      <c r="D267" s="19" t="n">
        <v>18</v>
      </c>
      <c r="E267" s="19" t="n">
        <v>18</v>
      </c>
      <c r="F267" s="82"/>
    </row>
    <row r="268" s="47" customFormat="true" ht="27.75" hidden="false" customHeight="false" outlineLevel="3" collapsed="false">
      <c r="A268" s="15" t="s">
        <v>10</v>
      </c>
      <c r="B268" s="19"/>
      <c r="C268" s="19"/>
      <c r="D268" s="19"/>
      <c r="E268" s="19"/>
      <c r="F268" s="82"/>
    </row>
    <row r="269" s="47" customFormat="true" ht="27.75" hidden="false" customHeight="false" outlineLevel="3" collapsed="false">
      <c r="A269" s="15" t="s">
        <v>11</v>
      </c>
      <c r="B269" s="19"/>
      <c r="C269" s="19"/>
      <c r="D269" s="19"/>
      <c r="E269" s="19"/>
      <c r="F269" s="82"/>
    </row>
    <row r="270" s="47" customFormat="true" ht="27.75" hidden="false" customHeight="false" outlineLevel="3" collapsed="false">
      <c r="A270" s="62" t="s">
        <v>12</v>
      </c>
      <c r="B270" s="16" t="n">
        <v>100</v>
      </c>
      <c r="C270" s="16" t="n">
        <v>50</v>
      </c>
      <c r="D270" s="16" t="n">
        <v>18</v>
      </c>
      <c r="E270" s="16" t="n">
        <v>18</v>
      </c>
      <c r="F270" s="82"/>
    </row>
    <row r="271" s="47" customFormat="true" ht="27.75" hidden="false" customHeight="false" outlineLevel="3" collapsed="false">
      <c r="A271" s="15" t="s">
        <v>13</v>
      </c>
      <c r="B271" s="16"/>
      <c r="C271" s="16"/>
      <c r="D271" s="16"/>
      <c r="E271" s="16"/>
      <c r="F271" s="82"/>
    </row>
    <row r="272" s="47" customFormat="true" ht="27.75" hidden="false" customHeight="false" outlineLevel="3" collapsed="false">
      <c r="A272" s="81" t="s">
        <v>88</v>
      </c>
      <c r="B272" s="19" t="n">
        <v>200</v>
      </c>
      <c r="C272" s="19" t="n">
        <v>50</v>
      </c>
      <c r="D272" s="19" t="n">
        <v>28</v>
      </c>
      <c r="E272" s="19" t="n">
        <v>28</v>
      </c>
      <c r="F272" s="82"/>
    </row>
    <row r="273" s="47" customFormat="true" ht="27.75" hidden="false" customHeight="false" outlineLevel="3" collapsed="false">
      <c r="A273" s="15" t="s">
        <v>10</v>
      </c>
      <c r="B273" s="19"/>
      <c r="C273" s="19"/>
      <c r="D273" s="19"/>
      <c r="E273" s="19"/>
      <c r="F273" s="82"/>
    </row>
    <row r="274" s="47" customFormat="true" ht="27.75" hidden="false" customHeight="false" outlineLevel="3" collapsed="false">
      <c r="A274" s="15" t="s">
        <v>11</v>
      </c>
      <c r="B274" s="19"/>
      <c r="C274" s="19"/>
      <c r="D274" s="19"/>
      <c r="E274" s="19"/>
      <c r="F274" s="82"/>
    </row>
    <row r="275" s="47" customFormat="true" ht="27.75" hidden="false" customHeight="false" outlineLevel="3" collapsed="false">
      <c r="A275" s="62" t="s">
        <v>12</v>
      </c>
      <c r="B275" s="16" t="n">
        <v>200</v>
      </c>
      <c r="C275" s="16" t="n">
        <v>50</v>
      </c>
      <c r="D275" s="16" t="n">
        <v>28</v>
      </c>
      <c r="E275" s="16" t="n">
        <v>28</v>
      </c>
      <c r="F275" s="82"/>
    </row>
    <row r="276" s="47" customFormat="true" ht="27.75" hidden="false" customHeight="false" outlineLevel="3" collapsed="false">
      <c r="A276" s="15" t="s">
        <v>13</v>
      </c>
      <c r="B276" s="16"/>
      <c r="C276" s="16"/>
      <c r="D276" s="16"/>
      <c r="E276" s="16"/>
      <c r="F276" s="82"/>
    </row>
    <row r="277" s="47" customFormat="true" ht="27.75" hidden="false" customHeight="false" outlineLevel="3" collapsed="false">
      <c r="A277" s="81" t="s">
        <v>89</v>
      </c>
      <c r="B277" s="19" t="n">
        <v>500</v>
      </c>
      <c r="C277" s="19" t="n">
        <v>200</v>
      </c>
      <c r="D277" s="19" t="n">
        <v>139</v>
      </c>
      <c r="E277" s="19" t="n">
        <v>138</v>
      </c>
      <c r="F277" s="82"/>
    </row>
    <row r="278" s="47" customFormat="true" ht="27.75" hidden="false" customHeight="false" outlineLevel="3" collapsed="false">
      <c r="A278" s="15" t="s">
        <v>10</v>
      </c>
      <c r="B278" s="19"/>
      <c r="C278" s="19"/>
      <c r="D278" s="19"/>
      <c r="E278" s="19"/>
      <c r="F278" s="82"/>
    </row>
    <row r="279" s="47" customFormat="true" ht="27.75" hidden="false" customHeight="false" outlineLevel="3" collapsed="false">
      <c r="A279" s="15" t="s">
        <v>11</v>
      </c>
      <c r="B279" s="19"/>
      <c r="C279" s="19"/>
      <c r="D279" s="19"/>
      <c r="E279" s="19"/>
      <c r="F279" s="82"/>
    </row>
    <row r="280" s="47" customFormat="true" ht="27.75" hidden="false" customHeight="false" outlineLevel="3" collapsed="false">
      <c r="A280" s="62" t="s">
        <v>12</v>
      </c>
      <c r="B280" s="16" t="n">
        <v>500</v>
      </c>
      <c r="C280" s="16" t="n">
        <v>200</v>
      </c>
      <c r="D280" s="16" t="n">
        <v>139</v>
      </c>
      <c r="E280" s="16" t="n">
        <v>138</v>
      </c>
      <c r="F280" s="82"/>
    </row>
    <row r="281" s="47" customFormat="true" ht="27.75" hidden="false" customHeight="false" outlineLevel="3" collapsed="false">
      <c r="A281" s="15" t="s">
        <v>13</v>
      </c>
      <c r="B281" s="16"/>
      <c r="C281" s="16"/>
      <c r="D281" s="16"/>
      <c r="E281" s="16"/>
      <c r="F281" s="82"/>
    </row>
    <row r="282" s="47" customFormat="true" ht="27.75" hidden="false" customHeight="false" outlineLevel="3" collapsed="false">
      <c r="A282" s="81" t="s">
        <v>90</v>
      </c>
      <c r="B282" s="19" t="n">
        <v>200</v>
      </c>
      <c r="C282" s="19" t="n">
        <v>100</v>
      </c>
      <c r="D282" s="19" t="n">
        <v>121</v>
      </c>
      <c r="E282" s="19" t="n">
        <v>121</v>
      </c>
      <c r="F282" s="82"/>
    </row>
    <row r="283" s="47" customFormat="true" ht="27.75" hidden="false" customHeight="false" outlineLevel="3" collapsed="false">
      <c r="A283" s="15" t="s">
        <v>10</v>
      </c>
      <c r="B283" s="19"/>
      <c r="C283" s="19"/>
      <c r="D283" s="19"/>
      <c r="E283" s="19"/>
      <c r="F283" s="82"/>
    </row>
    <row r="284" s="47" customFormat="true" ht="27.75" hidden="false" customHeight="false" outlineLevel="3" collapsed="false">
      <c r="A284" s="15" t="s">
        <v>11</v>
      </c>
      <c r="B284" s="19"/>
      <c r="C284" s="19"/>
      <c r="D284" s="19"/>
      <c r="E284" s="19"/>
      <c r="F284" s="82"/>
    </row>
    <row r="285" s="47" customFormat="true" ht="27.75" hidden="false" customHeight="false" outlineLevel="3" collapsed="false">
      <c r="A285" s="62" t="s">
        <v>12</v>
      </c>
      <c r="B285" s="16" t="n">
        <v>200</v>
      </c>
      <c r="C285" s="16" t="n">
        <v>100</v>
      </c>
      <c r="D285" s="16" t="n">
        <v>121</v>
      </c>
      <c r="E285" s="16" t="n">
        <v>121</v>
      </c>
      <c r="F285" s="82"/>
    </row>
    <row r="286" s="47" customFormat="true" ht="27.75" hidden="false" customHeight="false" outlineLevel="3" collapsed="false">
      <c r="A286" s="15" t="s">
        <v>13</v>
      </c>
      <c r="B286" s="16"/>
      <c r="C286" s="16"/>
      <c r="D286" s="16"/>
      <c r="E286" s="16"/>
      <c r="F286" s="82"/>
    </row>
    <row r="287" s="47" customFormat="true" ht="27.75" hidden="false" customHeight="false" outlineLevel="3" collapsed="false">
      <c r="A287" s="81" t="s">
        <v>91</v>
      </c>
      <c r="B287" s="19" t="n">
        <v>100</v>
      </c>
      <c r="C287" s="19" t="n">
        <v>50</v>
      </c>
      <c r="D287" s="19" t="n">
        <v>0</v>
      </c>
      <c r="E287" s="19" t="n">
        <v>0</v>
      </c>
      <c r="F287" s="82"/>
    </row>
    <row r="288" s="47" customFormat="true" ht="27.75" hidden="false" customHeight="false" outlineLevel="3" collapsed="false">
      <c r="A288" s="15" t="s">
        <v>10</v>
      </c>
      <c r="B288" s="19"/>
      <c r="C288" s="19"/>
      <c r="D288" s="19"/>
      <c r="E288" s="19"/>
      <c r="F288" s="82"/>
    </row>
    <row r="289" s="47" customFormat="true" ht="27.75" hidden="false" customHeight="false" outlineLevel="3" collapsed="false">
      <c r="A289" s="15" t="s">
        <v>11</v>
      </c>
      <c r="B289" s="19"/>
      <c r="C289" s="19"/>
      <c r="D289" s="19"/>
      <c r="E289" s="19"/>
      <c r="F289" s="82"/>
    </row>
    <row r="290" s="47" customFormat="true" ht="27.75" hidden="false" customHeight="false" outlineLevel="3" collapsed="false">
      <c r="A290" s="62" t="s">
        <v>12</v>
      </c>
      <c r="B290" s="16" t="n">
        <v>100</v>
      </c>
      <c r="C290" s="16" t="n">
        <v>50</v>
      </c>
      <c r="D290" s="16" t="n">
        <v>0</v>
      </c>
      <c r="E290" s="16" t="n">
        <v>0</v>
      </c>
      <c r="F290" s="82"/>
    </row>
    <row r="291" s="47" customFormat="true" ht="27.75" hidden="false" customHeight="false" outlineLevel="3" collapsed="false">
      <c r="A291" s="15" t="s">
        <v>13</v>
      </c>
      <c r="B291" s="16"/>
      <c r="C291" s="16"/>
      <c r="D291" s="16"/>
      <c r="E291" s="16"/>
      <c r="F291" s="82"/>
    </row>
    <row r="292" s="47" customFormat="true" ht="27.75" hidden="false" customHeight="false" outlineLevel="3" collapsed="false">
      <c r="A292" s="83" t="s">
        <v>92</v>
      </c>
      <c r="B292" s="19"/>
      <c r="C292" s="84"/>
      <c r="D292" s="84"/>
      <c r="E292" s="84"/>
      <c r="F292" s="80"/>
    </row>
    <row r="293" s="47" customFormat="true" ht="27.75" hidden="false" customHeight="false" outlineLevel="3" collapsed="false">
      <c r="A293" s="52" t="s">
        <v>93</v>
      </c>
      <c r="B293" s="19" t="n">
        <v>30</v>
      </c>
      <c r="C293" s="84" t="n">
        <v>10</v>
      </c>
      <c r="D293" s="84" t="n">
        <v>8</v>
      </c>
      <c r="E293" s="84" t="n">
        <v>8</v>
      </c>
      <c r="F293" s="80"/>
    </row>
    <row r="294" s="47" customFormat="true" ht="27.75" hidden="false" customHeight="false" outlineLevel="3" collapsed="false">
      <c r="A294" s="15" t="s">
        <v>10</v>
      </c>
      <c r="B294" s="19"/>
      <c r="C294" s="84"/>
      <c r="D294" s="84"/>
      <c r="E294" s="84"/>
      <c r="F294" s="80"/>
    </row>
    <row r="295" s="47" customFormat="true" ht="27.75" hidden="false" customHeight="false" outlineLevel="3" collapsed="false">
      <c r="A295" s="15" t="s">
        <v>11</v>
      </c>
      <c r="B295" s="19"/>
      <c r="C295" s="84"/>
      <c r="D295" s="84"/>
      <c r="E295" s="84"/>
      <c r="F295" s="80"/>
    </row>
    <row r="296" s="47" customFormat="true" ht="27.75" hidden="false" customHeight="false" outlineLevel="3" collapsed="false">
      <c r="A296" s="62" t="s">
        <v>12</v>
      </c>
      <c r="B296" s="16" t="n">
        <v>30</v>
      </c>
      <c r="C296" s="85" t="n">
        <v>10</v>
      </c>
      <c r="D296" s="85" t="n">
        <v>8</v>
      </c>
      <c r="E296" s="85" t="n">
        <v>8</v>
      </c>
      <c r="F296" s="80"/>
    </row>
    <row r="297" s="47" customFormat="true" ht="27.75" hidden="false" customHeight="false" outlineLevel="3" collapsed="false">
      <c r="A297" s="15" t="s">
        <v>13</v>
      </c>
      <c r="B297" s="16"/>
      <c r="C297" s="85"/>
      <c r="D297" s="85"/>
      <c r="E297" s="85"/>
      <c r="F297" s="80"/>
    </row>
    <row r="298" s="47" customFormat="true" ht="27.75" hidden="false" customHeight="false" outlineLevel="3" collapsed="false">
      <c r="A298" s="52" t="s">
        <v>94</v>
      </c>
      <c r="B298" s="19" t="n">
        <v>50</v>
      </c>
      <c r="C298" s="84" t="n">
        <v>20</v>
      </c>
      <c r="D298" s="84" t="n">
        <v>8</v>
      </c>
      <c r="E298" s="84" t="n">
        <v>8</v>
      </c>
      <c r="F298" s="80"/>
    </row>
    <row r="299" s="47" customFormat="true" ht="27.75" hidden="false" customHeight="false" outlineLevel="3" collapsed="false">
      <c r="A299" s="15" t="s">
        <v>10</v>
      </c>
      <c r="B299" s="19"/>
      <c r="C299" s="84"/>
      <c r="D299" s="84"/>
      <c r="E299" s="84"/>
      <c r="F299" s="80"/>
    </row>
    <row r="300" s="47" customFormat="true" ht="27.75" hidden="false" customHeight="false" outlineLevel="3" collapsed="false">
      <c r="A300" s="15" t="s">
        <v>11</v>
      </c>
      <c r="B300" s="19"/>
      <c r="C300" s="84"/>
      <c r="D300" s="84"/>
      <c r="E300" s="84"/>
      <c r="F300" s="80"/>
    </row>
    <row r="301" s="47" customFormat="true" ht="27.75" hidden="false" customHeight="false" outlineLevel="3" collapsed="false">
      <c r="A301" s="62" t="s">
        <v>12</v>
      </c>
      <c r="B301" s="16" t="n">
        <v>50</v>
      </c>
      <c r="C301" s="85" t="n">
        <v>20</v>
      </c>
      <c r="D301" s="85" t="n">
        <v>8</v>
      </c>
      <c r="E301" s="85" t="n">
        <v>8</v>
      </c>
      <c r="F301" s="80"/>
    </row>
    <row r="302" s="47" customFormat="true" ht="27.75" hidden="false" customHeight="false" outlineLevel="3" collapsed="false">
      <c r="A302" s="15" t="s">
        <v>13</v>
      </c>
      <c r="B302" s="16"/>
      <c r="C302" s="85"/>
      <c r="D302" s="85"/>
      <c r="E302" s="85"/>
      <c r="F302" s="80"/>
    </row>
    <row r="303" s="47" customFormat="true" ht="27.75" hidden="false" customHeight="false" outlineLevel="3" collapsed="false">
      <c r="A303" s="52" t="s">
        <v>95</v>
      </c>
      <c r="B303" s="19" t="n">
        <v>100</v>
      </c>
      <c r="C303" s="84" t="n">
        <v>50</v>
      </c>
      <c r="D303" s="84" t="n">
        <v>50</v>
      </c>
      <c r="E303" s="84" t="n">
        <v>47</v>
      </c>
      <c r="F303" s="82"/>
    </row>
    <row r="304" s="47" customFormat="true" ht="27.75" hidden="false" customHeight="false" outlineLevel="3" collapsed="false">
      <c r="A304" s="15" t="s">
        <v>10</v>
      </c>
      <c r="B304" s="19"/>
      <c r="C304" s="84"/>
      <c r="D304" s="84"/>
      <c r="E304" s="84"/>
      <c r="F304" s="82"/>
    </row>
    <row r="305" s="47" customFormat="true" ht="27.75" hidden="false" customHeight="false" outlineLevel="3" collapsed="false">
      <c r="A305" s="15" t="s">
        <v>11</v>
      </c>
      <c r="B305" s="19"/>
      <c r="C305" s="84"/>
      <c r="D305" s="84"/>
      <c r="E305" s="84"/>
      <c r="F305" s="82"/>
    </row>
    <row r="306" s="47" customFormat="true" ht="27.75" hidden="false" customHeight="false" outlineLevel="3" collapsed="false">
      <c r="A306" s="62" t="s">
        <v>12</v>
      </c>
      <c r="B306" s="16" t="n">
        <v>100</v>
      </c>
      <c r="C306" s="85" t="n">
        <v>50</v>
      </c>
      <c r="D306" s="85" t="n">
        <v>50</v>
      </c>
      <c r="E306" s="85" t="n">
        <v>47</v>
      </c>
      <c r="F306" s="82"/>
    </row>
    <row r="307" s="47" customFormat="true" ht="27.75" hidden="false" customHeight="false" outlineLevel="3" collapsed="false">
      <c r="A307" s="15" t="s">
        <v>13</v>
      </c>
      <c r="B307" s="16"/>
      <c r="C307" s="85"/>
      <c r="D307" s="85"/>
      <c r="E307" s="85"/>
      <c r="F307" s="82"/>
    </row>
    <row r="308" s="47" customFormat="true" ht="27.75" hidden="false" customHeight="false" outlineLevel="3" collapsed="false">
      <c r="A308" s="52" t="s">
        <v>96</v>
      </c>
      <c r="B308" s="19" t="n">
        <v>100</v>
      </c>
      <c r="C308" s="84" t="n">
        <v>50</v>
      </c>
      <c r="D308" s="84" t="n">
        <v>84</v>
      </c>
      <c r="E308" s="84" t="n">
        <v>81</v>
      </c>
      <c r="F308" s="82"/>
    </row>
    <row r="309" s="47" customFormat="true" ht="27.75" hidden="false" customHeight="false" outlineLevel="3" collapsed="false">
      <c r="A309" s="15" t="s">
        <v>10</v>
      </c>
      <c r="B309" s="19"/>
      <c r="C309" s="84"/>
      <c r="D309" s="84"/>
      <c r="E309" s="84"/>
      <c r="F309" s="82"/>
    </row>
    <row r="310" s="47" customFormat="true" ht="27.75" hidden="false" customHeight="false" outlineLevel="3" collapsed="false">
      <c r="A310" s="15" t="s">
        <v>11</v>
      </c>
      <c r="B310" s="19"/>
      <c r="C310" s="84"/>
      <c r="D310" s="84"/>
      <c r="E310" s="84"/>
      <c r="F310" s="82"/>
    </row>
    <row r="311" s="47" customFormat="true" ht="27.75" hidden="false" customHeight="false" outlineLevel="3" collapsed="false">
      <c r="A311" s="62" t="s">
        <v>12</v>
      </c>
      <c r="B311" s="16" t="n">
        <v>100</v>
      </c>
      <c r="C311" s="85" t="n">
        <v>50</v>
      </c>
      <c r="D311" s="85" t="n">
        <v>84</v>
      </c>
      <c r="E311" s="85" t="n">
        <v>81</v>
      </c>
      <c r="F311" s="82"/>
    </row>
    <row r="312" s="47" customFormat="true" ht="27.75" hidden="false" customHeight="false" outlineLevel="3" collapsed="false">
      <c r="A312" s="15" t="s">
        <v>13</v>
      </c>
      <c r="B312" s="16"/>
      <c r="C312" s="85"/>
      <c r="D312" s="85"/>
      <c r="E312" s="85"/>
      <c r="F312" s="82"/>
    </row>
    <row r="313" s="47" customFormat="true" ht="27.75" hidden="false" customHeight="false" outlineLevel="3" collapsed="false">
      <c r="A313" s="52" t="s">
        <v>97</v>
      </c>
      <c r="B313" s="19" t="n">
        <v>80</v>
      </c>
      <c r="C313" s="84" t="n">
        <v>30</v>
      </c>
      <c r="D313" s="84" t="n">
        <v>50</v>
      </c>
      <c r="E313" s="84" t="n">
        <v>47</v>
      </c>
      <c r="F313" s="82"/>
    </row>
    <row r="314" s="47" customFormat="true" ht="27.75" hidden="false" customHeight="false" outlineLevel="3" collapsed="false">
      <c r="A314" s="15" t="s">
        <v>10</v>
      </c>
      <c r="B314" s="19"/>
      <c r="C314" s="84"/>
      <c r="D314" s="84"/>
      <c r="E314" s="84"/>
      <c r="F314" s="82"/>
    </row>
    <row r="315" s="47" customFormat="true" ht="27.75" hidden="false" customHeight="false" outlineLevel="3" collapsed="false">
      <c r="A315" s="15" t="s">
        <v>11</v>
      </c>
      <c r="B315" s="19"/>
      <c r="C315" s="84"/>
      <c r="D315" s="84"/>
      <c r="E315" s="84"/>
      <c r="F315" s="82"/>
    </row>
    <row r="316" s="47" customFormat="true" ht="27.75" hidden="false" customHeight="false" outlineLevel="3" collapsed="false">
      <c r="A316" s="62" t="s">
        <v>12</v>
      </c>
      <c r="B316" s="16" t="n">
        <v>80</v>
      </c>
      <c r="C316" s="85" t="n">
        <v>30</v>
      </c>
      <c r="D316" s="85" t="n">
        <v>50</v>
      </c>
      <c r="E316" s="85" t="n">
        <v>47</v>
      </c>
      <c r="F316" s="82"/>
    </row>
    <row r="317" s="47" customFormat="true" ht="27.75" hidden="false" customHeight="false" outlineLevel="3" collapsed="false">
      <c r="A317" s="15" t="s">
        <v>13</v>
      </c>
      <c r="B317" s="16"/>
      <c r="C317" s="85"/>
      <c r="D317" s="85"/>
      <c r="E317" s="85"/>
      <c r="F317" s="82"/>
    </row>
    <row r="318" s="47" customFormat="true" ht="27.75" hidden="false" customHeight="false" outlineLevel="3" collapsed="false">
      <c r="A318" s="83" t="s">
        <v>98</v>
      </c>
      <c r="B318" s="19"/>
      <c r="C318" s="84"/>
      <c r="D318" s="84"/>
      <c r="E318" s="84"/>
      <c r="F318" s="80"/>
    </row>
    <row r="319" s="47" customFormat="true" ht="27.75" hidden="false" customHeight="false" outlineLevel="3" collapsed="false">
      <c r="A319" s="52" t="s">
        <v>99</v>
      </c>
      <c r="B319" s="19" t="n">
        <v>300</v>
      </c>
      <c r="C319" s="84" t="n">
        <v>100</v>
      </c>
      <c r="D319" s="84" t="n">
        <v>95</v>
      </c>
      <c r="E319" s="84" t="n">
        <v>92</v>
      </c>
      <c r="F319" s="82"/>
    </row>
    <row r="320" s="47" customFormat="true" ht="27.75" hidden="false" customHeight="false" outlineLevel="3" collapsed="false">
      <c r="A320" s="15" t="s">
        <v>10</v>
      </c>
      <c r="B320" s="19"/>
      <c r="C320" s="84"/>
      <c r="D320" s="84"/>
      <c r="E320" s="84"/>
      <c r="F320" s="82"/>
    </row>
    <row r="321" s="47" customFormat="true" ht="27.75" hidden="false" customHeight="false" outlineLevel="3" collapsed="false">
      <c r="A321" s="15" t="s">
        <v>11</v>
      </c>
      <c r="B321" s="19"/>
      <c r="C321" s="84"/>
      <c r="D321" s="84"/>
      <c r="E321" s="84"/>
      <c r="F321" s="82"/>
    </row>
    <row r="322" s="47" customFormat="true" ht="27.75" hidden="false" customHeight="false" outlineLevel="3" collapsed="false">
      <c r="A322" s="62" t="s">
        <v>12</v>
      </c>
      <c r="B322" s="16" t="n">
        <v>300</v>
      </c>
      <c r="C322" s="85" t="n">
        <v>100</v>
      </c>
      <c r="D322" s="85" t="n">
        <v>95</v>
      </c>
      <c r="E322" s="85" t="n">
        <v>92</v>
      </c>
      <c r="F322" s="82"/>
    </row>
    <row r="323" s="47" customFormat="true" ht="27.75" hidden="false" customHeight="false" outlineLevel="3" collapsed="false">
      <c r="A323" s="15" t="s">
        <v>13</v>
      </c>
      <c r="B323" s="16"/>
      <c r="C323" s="85"/>
      <c r="D323" s="85"/>
      <c r="E323" s="85"/>
      <c r="F323" s="82"/>
    </row>
    <row r="324" s="47" customFormat="true" ht="27.75" hidden="false" customHeight="false" outlineLevel="3" collapsed="false">
      <c r="A324" s="52" t="s">
        <v>100</v>
      </c>
      <c r="B324" s="19" t="n">
        <v>300</v>
      </c>
      <c r="C324" s="84" t="n">
        <v>100</v>
      </c>
      <c r="D324" s="84" t="n">
        <v>140</v>
      </c>
      <c r="E324" s="84" t="n">
        <v>135</v>
      </c>
      <c r="F324" s="82"/>
    </row>
    <row r="325" s="47" customFormat="true" ht="27.75" hidden="false" customHeight="false" outlineLevel="3" collapsed="false">
      <c r="A325" s="15" t="s">
        <v>10</v>
      </c>
      <c r="B325" s="19"/>
      <c r="C325" s="84"/>
      <c r="D325" s="84"/>
      <c r="E325" s="84"/>
      <c r="F325" s="82"/>
    </row>
    <row r="326" s="47" customFormat="true" ht="27.75" hidden="false" customHeight="false" outlineLevel="3" collapsed="false">
      <c r="A326" s="15" t="s">
        <v>11</v>
      </c>
      <c r="B326" s="19"/>
      <c r="C326" s="84"/>
      <c r="D326" s="84"/>
      <c r="E326" s="84"/>
      <c r="F326" s="82"/>
    </row>
    <row r="327" s="47" customFormat="true" ht="27.75" hidden="false" customHeight="false" outlineLevel="3" collapsed="false">
      <c r="A327" s="62" t="s">
        <v>12</v>
      </c>
      <c r="B327" s="16" t="n">
        <v>300</v>
      </c>
      <c r="C327" s="85" t="n">
        <v>100</v>
      </c>
      <c r="D327" s="85" t="n">
        <v>140</v>
      </c>
      <c r="E327" s="85" t="n">
        <v>135</v>
      </c>
      <c r="F327" s="82"/>
    </row>
    <row r="328" s="47" customFormat="true" ht="27.75" hidden="false" customHeight="false" outlineLevel="3" collapsed="false">
      <c r="A328" s="15" t="s">
        <v>13</v>
      </c>
      <c r="B328" s="16"/>
      <c r="C328" s="85"/>
      <c r="D328" s="85"/>
      <c r="E328" s="85"/>
      <c r="F328" s="82"/>
    </row>
    <row r="329" s="47" customFormat="true" ht="27.75" hidden="false" customHeight="false" outlineLevel="3" collapsed="false">
      <c r="A329" s="52" t="s">
        <v>101</v>
      </c>
      <c r="B329" s="19" t="n">
        <v>150</v>
      </c>
      <c r="C329" s="84" t="n">
        <v>50</v>
      </c>
      <c r="D329" s="84" t="n">
        <v>0</v>
      </c>
      <c r="E329" s="84" t="n">
        <v>0</v>
      </c>
      <c r="F329" s="82"/>
    </row>
    <row r="330" s="47" customFormat="true" ht="27.75" hidden="false" customHeight="false" outlineLevel="3" collapsed="false">
      <c r="A330" s="15" t="s">
        <v>10</v>
      </c>
      <c r="B330" s="19"/>
      <c r="C330" s="84"/>
      <c r="D330" s="84"/>
      <c r="E330" s="84"/>
      <c r="F330" s="82"/>
    </row>
    <row r="331" s="47" customFormat="true" ht="27.75" hidden="false" customHeight="false" outlineLevel="3" collapsed="false">
      <c r="A331" s="15" t="s">
        <v>11</v>
      </c>
      <c r="B331" s="19"/>
      <c r="C331" s="84"/>
      <c r="D331" s="84"/>
      <c r="E331" s="84"/>
      <c r="F331" s="82"/>
    </row>
    <row r="332" s="47" customFormat="true" ht="27.75" hidden="false" customHeight="false" outlineLevel="3" collapsed="false">
      <c r="A332" s="62" t="s">
        <v>12</v>
      </c>
      <c r="B332" s="16" t="n">
        <v>150</v>
      </c>
      <c r="C332" s="85" t="n">
        <v>50</v>
      </c>
      <c r="D332" s="85" t="n">
        <v>0</v>
      </c>
      <c r="E332" s="85" t="n">
        <v>0</v>
      </c>
      <c r="F332" s="82"/>
    </row>
    <row r="333" s="47" customFormat="true" ht="27.75" hidden="false" customHeight="false" outlineLevel="3" collapsed="false">
      <c r="A333" s="15" t="s">
        <v>13</v>
      </c>
      <c r="B333" s="16"/>
      <c r="C333" s="85"/>
      <c r="D333" s="85"/>
      <c r="E333" s="85"/>
      <c r="F333" s="82"/>
    </row>
    <row r="334" s="47" customFormat="true" ht="27.75" hidden="false" customHeight="false" outlineLevel="3" collapsed="false">
      <c r="A334" s="83" t="s">
        <v>102</v>
      </c>
      <c r="B334" s="19"/>
      <c r="C334" s="84"/>
      <c r="D334" s="84"/>
      <c r="E334" s="84"/>
      <c r="F334" s="80"/>
    </row>
    <row r="335" s="47" customFormat="true" ht="27.75" hidden="false" customHeight="false" outlineLevel="3" collapsed="false">
      <c r="A335" s="52" t="s">
        <v>103</v>
      </c>
      <c r="B335" s="19" t="n">
        <v>5000</v>
      </c>
      <c r="C335" s="84" t="n">
        <v>2000</v>
      </c>
      <c r="D335" s="84" t="n">
        <v>355</v>
      </c>
      <c r="E335" s="84" t="n">
        <v>350</v>
      </c>
      <c r="F335" s="82"/>
    </row>
    <row r="336" s="47" customFormat="true" ht="27.75" hidden="false" customHeight="false" outlineLevel="3" collapsed="false">
      <c r="A336" s="15" t="s">
        <v>10</v>
      </c>
      <c r="B336" s="19"/>
      <c r="C336" s="84"/>
      <c r="D336" s="84"/>
      <c r="E336" s="84"/>
      <c r="F336" s="82"/>
    </row>
    <row r="337" s="47" customFormat="true" ht="27.75" hidden="false" customHeight="false" outlineLevel="3" collapsed="false">
      <c r="A337" s="15" t="s">
        <v>11</v>
      </c>
      <c r="B337" s="19"/>
      <c r="C337" s="84"/>
      <c r="D337" s="84"/>
      <c r="E337" s="84"/>
      <c r="F337" s="82"/>
    </row>
    <row r="338" s="47" customFormat="true" ht="27.75" hidden="false" customHeight="false" outlineLevel="3" collapsed="false">
      <c r="A338" s="62" t="s">
        <v>12</v>
      </c>
      <c r="B338" s="16" t="n">
        <v>5000</v>
      </c>
      <c r="C338" s="85" t="n">
        <v>2000</v>
      </c>
      <c r="D338" s="85" t="n">
        <v>355</v>
      </c>
      <c r="E338" s="85" t="n">
        <v>350</v>
      </c>
      <c r="F338" s="82"/>
    </row>
    <row r="339" s="47" customFormat="true" ht="27.75" hidden="false" customHeight="false" outlineLevel="3" collapsed="false">
      <c r="A339" s="15" t="s">
        <v>13</v>
      </c>
      <c r="B339" s="16"/>
      <c r="C339" s="85"/>
      <c r="D339" s="85"/>
      <c r="E339" s="85"/>
      <c r="F339" s="82"/>
    </row>
    <row r="340" s="47" customFormat="true" ht="27.75" hidden="false" customHeight="false" outlineLevel="3" collapsed="false">
      <c r="A340" s="52" t="s">
        <v>104</v>
      </c>
      <c r="B340" s="19" t="n">
        <v>2000</v>
      </c>
      <c r="C340" s="84" t="n">
        <v>1000</v>
      </c>
      <c r="D340" s="84" t="n">
        <v>0</v>
      </c>
      <c r="E340" s="84" t="n">
        <v>0</v>
      </c>
      <c r="F340" s="82"/>
    </row>
    <row r="341" s="47" customFormat="true" ht="27.75" hidden="false" customHeight="false" outlineLevel="3" collapsed="false">
      <c r="A341" s="15" t="s">
        <v>10</v>
      </c>
      <c r="B341" s="19"/>
      <c r="C341" s="84"/>
      <c r="D341" s="84"/>
      <c r="E341" s="84"/>
      <c r="F341" s="82"/>
    </row>
    <row r="342" s="47" customFormat="true" ht="27.75" hidden="false" customHeight="false" outlineLevel="3" collapsed="false">
      <c r="A342" s="15" t="s">
        <v>11</v>
      </c>
      <c r="B342" s="19"/>
      <c r="C342" s="84"/>
      <c r="D342" s="84"/>
      <c r="E342" s="84"/>
      <c r="F342" s="82"/>
    </row>
    <row r="343" s="47" customFormat="true" ht="27.75" hidden="false" customHeight="false" outlineLevel="3" collapsed="false">
      <c r="A343" s="62" t="s">
        <v>12</v>
      </c>
      <c r="B343" s="16" t="n">
        <v>2000</v>
      </c>
      <c r="C343" s="85" t="n">
        <v>1000</v>
      </c>
      <c r="D343" s="85" t="n">
        <v>0</v>
      </c>
      <c r="E343" s="85" t="n">
        <v>0</v>
      </c>
      <c r="F343" s="82"/>
    </row>
    <row r="344" s="47" customFormat="true" ht="27.75" hidden="false" customHeight="false" outlineLevel="3" collapsed="false">
      <c r="A344" s="15" t="s">
        <v>13</v>
      </c>
      <c r="B344" s="16"/>
      <c r="C344" s="85"/>
      <c r="D344" s="85"/>
      <c r="E344" s="85"/>
      <c r="F344" s="82"/>
    </row>
    <row r="345" s="47" customFormat="true" ht="27.75" hidden="false" customHeight="false" outlineLevel="3" collapsed="false">
      <c r="A345" s="52" t="s">
        <v>105</v>
      </c>
      <c r="B345" s="19" t="n">
        <v>200</v>
      </c>
      <c r="C345" s="84" t="n">
        <v>50</v>
      </c>
      <c r="D345" s="84" t="n">
        <v>0</v>
      </c>
      <c r="E345" s="84" t="n">
        <v>0</v>
      </c>
      <c r="F345" s="82"/>
    </row>
    <row r="346" s="47" customFormat="true" ht="27.75" hidden="false" customHeight="false" outlineLevel="3" collapsed="false">
      <c r="A346" s="15" t="s">
        <v>10</v>
      </c>
      <c r="B346" s="19"/>
      <c r="C346" s="84"/>
      <c r="D346" s="84"/>
      <c r="E346" s="84"/>
      <c r="F346" s="82"/>
    </row>
    <row r="347" s="47" customFormat="true" ht="27.75" hidden="false" customHeight="false" outlineLevel="3" collapsed="false">
      <c r="A347" s="15" t="s">
        <v>11</v>
      </c>
      <c r="B347" s="19"/>
      <c r="C347" s="84"/>
      <c r="D347" s="84"/>
      <c r="E347" s="84"/>
      <c r="F347" s="82"/>
    </row>
    <row r="348" s="47" customFormat="true" ht="27.75" hidden="false" customHeight="false" outlineLevel="3" collapsed="false">
      <c r="A348" s="62" t="s">
        <v>12</v>
      </c>
      <c r="B348" s="16" t="n">
        <v>200</v>
      </c>
      <c r="C348" s="85" t="n">
        <v>50</v>
      </c>
      <c r="D348" s="85" t="n">
        <v>0</v>
      </c>
      <c r="E348" s="85" t="n">
        <v>0</v>
      </c>
      <c r="F348" s="82"/>
    </row>
    <row r="349" s="47" customFormat="true" ht="27.75" hidden="false" customHeight="false" outlineLevel="3" collapsed="false">
      <c r="A349" s="15" t="s">
        <v>13</v>
      </c>
      <c r="B349" s="16"/>
      <c r="C349" s="85"/>
      <c r="D349" s="85"/>
      <c r="E349" s="85"/>
      <c r="F349" s="82"/>
    </row>
    <row r="350" s="47" customFormat="true" ht="51" hidden="false" customHeight="false" outlineLevel="3" collapsed="false">
      <c r="A350" s="52" t="s">
        <v>106</v>
      </c>
      <c r="B350" s="19" t="n">
        <v>100</v>
      </c>
      <c r="C350" s="84" t="n">
        <v>25</v>
      </c>
      <c r="D350" s="84" t="n">
        <v>110</v>
      </c>
      <c r="E350" s="84" t="n">
        <v>102</v>
      </c>
      <c r="F350" s="82" t="s">
        <v>107</v>
      </c>
    </row>
    <row r="351" s="47" customFormat="true" ht="27.75" hidden="false" customHeight="false" outlineLevel="3" collapsed="false">
      <c r="A351" s="15" t="s">
        <v>10</v>
      </c>
      <c r="B351" s="19"/>
      <c r="C351" s="84"/>
      <c r="D351" s="84"/>
      <c r="E351" s="84"/>
      <c r="F351" s="82"/>
    </row>
    <row r="352" s="47" customFormat="true" ht="27.75" hidden="false" customHeight="false" outlineLevel="3" collapsed="false">
      <c r="A352" s="15" t="s">
        <v>11</v>
      </c>
      <c r="B352" s="19"/>
      <c r="C352" s="84"/>
      <c r="D352" s="84"/>
      <c r="E352" s="84"/>
      <c r="F352" s="82"/>
    </row>
    <row r="353" s="47" customFormat="true" ht="27.75" hidden="false" customHeight="false" outlineLevel="3" collapsed="false">
      <c r="A353" s="62" t="s">
        <v>12</v>
      </c>
      <c r="B353" s="16" t="n">
        <v>100</v>
      </c>
      <c r="C353" s="85" t="n">
        <v>25</v>
      </c>
      <c r="D353" s="85" t="n">
        <v>110</v>
      </c>
      <c r="E353" s="85" t="n">
        <v>102</v>
      </c>
      <c r="F353" s="82"/>
    </row>
    <row r="354" s="47" customFormat="true" ht="27.75" hidden="false" customHeight="false" outlineLevel="3" collapsed="false">
      <c r="A354" s="15" t="s">
        <v>13</v>
      </c>
      <c r="B354" s="16"/>
      <c r="C354" s="85"/>
      <c r="D354" s="85"/>
      <c r="E354" s="85"/>
      <c r="F354" s="82"/>
    </row>
    <row r="355" s="47" customFormat="true" ht="27.75" hidden="false" customHeight="false" outlineLevel="3" collapsed="false">
      <c r="A355" s="52" t="s">
        <v>108</v>
      </c>
      <c r="B355" s="19" t="n">
        <v>100</v>
      </c>
      <c r="C355" s="84" t="n">
        <v>25</v>
      </c>
      <c r="D355" s="84" t="n">
        <v>100</v>
      </c>
      <c r="E355" s="84" t="n">
        <v>98</v>
      </c>
      <c r="F355" s="82"/>
    </row>
    <row r="356" s="47" customFormat="true" ht="27.75" hidden="false" customHeight="false" outlineLevel="3" collapsed="false">
      <c r="A356" s="15" t="s">
        <v>10</v>
      </c>
      <c r="B356" s="19"/>
      <c r="C356" s="84"/>
      <c r="D356" s="84"/>
      <c r="E356" s="84"/>
      <c r="F356" s="82"/>
    </row>
    <row r="357" s="47" customFormat="true" ht="27.75" hidden="false" customHeight="false" outlineLevel="3" collapsed="false">
      <c r="A357" s="15" t="s">
        <v>11</v>
      </c>
      <c r="B357" s="19"/>
      <c r="C357" s="84"/>
      <c r="D357" s="84"/>
      <c r="E357" s="84"/>
      <c r="F357" s="82"/>
    </row>
    <row r="358" s="47" customFormat="true" ht="27.75" hidden="false" customHeight="false" outlineLevel="3" collapsed="false">
      <c r="A358" s="62" t="s">
        <v>12</v>
      </c>
      <c r="B358" s="16" t="n">
        <v>100</v>
      </c>
      <c r="C358" s="85" t="n">
        <v>25</v>
      </c>
      <c r="D358" s="85" t="n">
        <v>100</v>
      </c>
      <c r="E358" s="85" t="n">
        <v>98</v>
      </c>
      <c r="F358" s="82"/>
    </row>
    <row r="359" s="47" customFormat="true" ht="27.75" hidden="false" customHeight="false" outlineLevel="3" collapsed="false">
      <c r="A359" s="15" t="s">
        <v>13</v>
      </c>
      <c r="B359" s="16"/>
      <c r="C359" s="85"/>
      <c r="D359" s="85"/>
      <c r="E359" s="85"/>
      <c r="F359" s="82"/>
    </row>
    <row r="360" s="47" customFormat="true" ht="27.75" hidden="false" customHeight="false" outlineLevel="3" collapsed="false">
      <c r="A360" s="83" t="s">
        <v>109</v>
      </c>
      <c r="B360" s="19"/>
      <c r="C360" s="84"/>
      <c r="D360" s="84"/>
      <c r="E360" s="84"/>
      <c r="F360" s="80"/>
    </row>
    <row r="361" s="47" customFormat="true" ht="27.75" hidden="false" customHeight="false" outlineLevel="3" collapsed="false">
      <c r="A361" s="52" t="s">
        <v>110</v>
      </c>
      <c r="B361" s="19" t="n">
        <v>15</v>
      </c>
      <c r="C361" s="84" t="n">
        <v>5</v>
      </c>
      <c r="D361" s="84" t="n">
        <v>0</v>
      </c>
      <c r="E361" s="84" t="n">
        <v>0</v>
      </c>
      <c r="F361" s="82"/>
    </row>
    <row r="362" s="47" customFormat="true" ht="27.75" hidden="false" customHeight="false" outlineLevel="3" collapsed="false">
      <c r="A362" s="15" t="s">
        <v>10</v>
      </c>
      <c r="B362" s="19"/>
      <c r="C362" s="84"/>
      <c r="D362" s="84"/>
      <c r="E362" s="84"/>
      <c r="F362" s="82"/>
    </row>
    <row r="363" s="47" customFormat="true" ht="27.75" hidden="false" customHeight="false" outlineLevel="3" collapsed="false">
      <c r="A363" s="15" t="s">
        <v>11</v>
      </c>
      <c r="B363" s="19"/>
      <c r="C363" s="84"/>
      <c r="D363" s="84"/>
      <c r="E363" s="84"/>
      <c r="F363" s="82"/>
    </row>
    <row r="364" s="47" customFormat="true" ht="27.75" hidden="false" customHeight="false" outlineLevel="3" collapsed="false">
      <c r="A364" s="62" t="s">
        <v>12</v>
      </c>
      <c r="B364" s="16" t="n">
        <v>15</v>
      </c>
      <c r="C364" s="85" t="n">
        <v>5</v>
      </c>
      <c r="D364" s="85" t="n">
        <v>0</v>
      </c>
      <c r="E364" s="85" t="n">
        <v>0</v>
      </c>
      <c r="F364" s="82"/>
    </row>
    <row r="365" s="47" customFormat="true" ht="27.75" hidden="false" customHeight="false" outlineLevel="3" collapsed="false">
      <c r="A365" s="15" t="s">
        <v>13</v>
      </c>
      <c r="B365" s="16"/>
      <c r="C365" s="85"/>
      <c r="D365" s="85"/>
      <c r="E365" s="85"/>
      <c r="F365" s="82"/>
    </row>
    <row r="366" s="47" customFormat="true" ht="27.75" hidden="false" customHeight="false" outlineLevel="3" collapsed="false">
      <c r="A366" s="52" t="s">
        <v>111</v>
      </c>
      <c r="B366" s="19" t="n">
        <v>15</v>
      </c>
      <c r="C366" s="84" t="n">
        <v>5</v>
      </c>
      <c r="D366" s="84" t="n">
        <v>0</v>
      </c>
      <c r="E366" s="84" t="n">
        <v>0</v>
      </c>
      <c r="F366" s="82"/>
    </row>
    <row r="367" s="47" customFormat="true" ht="27.75" hidden="false" customHeight="false" outlineLevel="3" collapsed="false">
      <c r="A367" s="15" t="s">
        <v>10</v>
      </c>
      <c r="B367" s="19"/>
      <c r="C367" s="84"/>
      <c r="D367" s="84"/>
      <c r="E367" s="84"/>
      <c r="F367" s="82"/>
    </row>
    <row r="368" s="47" customFormat="true" ht="27.75" hidden="false" customHeight="false" outlineLevel="3" collapsed="false">
      <c r="A368" s="15" t="s">
        <v>11</v>
      </c>
      <c r="B368" s="19"/>
      <c r="C368" s="84"/>
      <c r="D368" s="84"/>
      <c r="E368" s="84"/>
      <c r="F368" s="82"/>
    </row>
    <row r="369" s="47" customFormat="true" ht="27.75" hidden="false" customHeight="false" outlineLevel="3" collapsed="false">
      <c r="A369" s="62" t="s">
        <v>12</v>
      </c>
      <c r="B369" s="16" t="n">
        <v>15</v>
      </c>
      <c r="C369" s="85" t="n">
        <v>5</v>
      </c>
      <c r="D369" s="85" t="n">
        <v>0</v>
      </c>
      <c r="E369" s="85" t="n">
        <v>0</v>
      </c>
      <c r="F369" s="82"/>
    </row>
    <row r="370" s="47" customFormat="true" ht="27.75" hidden="false" customHeight="false" outlineLevel="3" collapsed="false">
      <c r="A370" s="15" t="s">
        <v>13</v>
      </c>
      <c r="B370" s="16"/>
      <c r="C370" s="85"/>
      <c r="D370" s="85"/>
      <c r="E370" s="85"/>
      <c r="F370" s="82"/>
    </row>
    <row r="371" s="47" customFormat="true" ht="27.75" hidden="false" customHeight="false" outlineLevel="3" collapsed="false">
      <c r="A371" s="52" t="s">
        <v>112</v>
      </c>
      <c r="B371" s="19" t="n">
        <v>15</v>
      </c>
      <c r="C371" s="84" t="n">
        <v>5</v>
      </c>
      <c r="D371" s="84" t="n">
        <v>0</v>
      </c>
      <c r="E371" s="84" t="n">
        <v>0</v>
      </c>
      <c r="F371" s="82"/>
    </row>
    <row r="372" s="47" customFormat="true" ht="27.75" hidden="false" customHeight="false" outlineLevel="3" collapsed="false">
      <c r="A372" s="15" t="s">
        <v>10</v>
      </c>
      <c r="B372" s="19"/>
      <c r="C372" s="84"/>
      <c r="D372" s="84"/>
      <c r="E372" s="84"/>
      <c r="F372" s="82"/>
    </row>
    <row r="373" s="47" customFormat="true" ht="27.75" hidden="false" customHeight="false" outlineLevel="3" collapsed="false">
      <c r="A373" s="15" t="s">
        <v>11</v>
      </c>
      <c r="B373" s="19"/>
      <c r="C373" s="84"/>
      <c r="D373" s="84"/>
      <c r="E373" s="84"/>
      <c r="F373" s="82"/>
    </row>
    <row r="374" s="47" customFormat="true" ht="27.75" hidden="false" customHeight="false" outlineLevel="3" collapsed="false">
      <c r="A374" s="62" t="s">
        <v>12</v>
      </c>
      <c r="B374" s="16" t="n">
        <v>15</v>
      </c>
      <c r="C374" s="85" t="n">
        <v>5</v>
      </c>
      <c r="D374" s="85" t="n">
        <v>0</v>
      </c>
      <c r="E374" s="85" t="n">
        <v>0</v>
      </c>
      <c r="F374" s="82"/>
    </row>
    <row r="375" s="47" customFormat="true" ht="27.75" hidden="false" customHeight="false" outlineLevel="3" collapsed="false">
      <c r="A375" s="15" t="s">
        <v>13</v>
      </c>
      <c r="B375" s="16"/>
      <c r="C375" s="85"/>
      <c r="D375" s="85"/>
      <c r="E375" s="85"/>
      <c r="F375" s="82"/>
    </row>
    <row r="376" s="47" customFormat="true" ht="27.75" hidden="false" customHeight="false" outlineLevel="2" collapsed="false">
      <c r="A376" s="74" t="s">
        <v>113</v>
      </c>
      <c r="B376" s="19" t="n">
        <f aca="false">B380+B379+B378+B377</f>
        <v>11255</v>
      </c>
      <c r="C376" s="19" t="n">
        <f aca="false">C380+C379+C378+C377</f>
        <v>4515</v>
      </c>
      <c r="D376" s="19" t="n">
        <f aca="false">D380+D379+D378+D377</f>
        <v>1900</v>
      </c>
      <c r="E376" s="19" t="n">
        <f aca="false">E380+E379+E378+E377</f>
        <v>1865</v>
      </c>
      <c r="F376" s="74"/>
    </row>
    <row r="377" s="47" customFormat="true" ht="27.75" hidden="false" customHeight="false" outlineLevel="2" collapsed="false">
      <c r="A377" s="62" t="s">
        <v>10</v>
      </c>
      <c r="B377" s="16" t="n">
        <f aca="false">B253+B258+B263+B268+B273+B278+B283+B288+B294+B299+B304+B309+B314+B320+B325+B330+B336+B341+B346+B351+B356+B362+B367+B372</f>
        <v>0</v>
      </c>
      <c r="C377" s="16" t="n">
        <f aca="false">C253+C258+C263+C268+C273+C278+C283+C288+C294+C299+C304+C309+C314+C320+C325+C330+C336+C341+C346+C351+C356+C362+C367+C372</f>
        <v>0</v>
      </c>
      <c r="D377" s="16" t="n">
        <f aca="false">D253+D258+D263+D268+D273+D278+D283+D288+D294+D299+D304+D309+D314+D320+D325+D330+D336+D341+D346+D351+D356+D362+D367+D372</f>
        <v>0</v>
      </c>
      <c r="E377" s="16" t="n">
        <f aca="false">E253+E258+E263+E268+E273+E278+E283+E288+E294+E299+E304+E309+E314+E320+E325+E330+E336+E341+E346+E351+E356+E362+E367+E372</f>
        <v>0</v>
      </c>
      <c r="F377" s="74"/>
    </row>
    <row r="378" s="47" customFormat="true" ht="27.75" hidden="false" customHeight="false" outlineLevel="2" collapsed="false">
      <c r="A378" s="62" t="s">
        <v>11</v>
      </c>
      <c r="B378" s="16" t="n">
        <f aca="false">B254+B259+B264+B269+B274+B279+B284+B289+B295+B300+B305+B310+B315+B321+B326+B331+B337+B342+B347+B352+B357+B363+B368+B373</f>
        <v>0</v>
      </c>
      <c r="C378" s="16" t="n">
        <f aca="false">C254+C259+C264+C269+C274+C279+C284+C289+C295+C300+C305+C310+C315+C321+C326+C331+C337+C342+C347+C352+C357+C363+C368+C373</f>
        <v>0</v>
      </c>
      <c r="D378" s="16" t="n">
        <f aca="false">D254+D259+D264+D269+D274+D279+D284+D289+D295+D300+D305+D310+D315+D321+D326+D331+D337+D342+D347+D352+D357+D363+D368+D373</f>
        <v>0</v>
      </c>
      <c r="E378" s="16" t="n">
        <f aca="false">E254+E259+E264+E269+E274+E279+E284+E289+E295+E300+E305+E310+E315+E321+E326+E331+E337+E342+E347+E352+E357+E363+E368+E373</f>
        <v>0</v>
      </c>
      <c r="F378" s="74"/>
    </row>
    <row r="379" s="47" customFormat="true" ht="27.75" hidden="false" customHeight="false" outlineLevel="2" collapsed="false">
      <c r="A379" s="62" t="s">
        <v>12</v>
      </c>
      <c r="B379" s="16" t="n">
        <f aca="false">B255+B260+B265+B270+B275+B280+B285+B290+B296+B301+B306+B311+B316+B322+B327+B332+B338+B343+B348+B353+B358+B364+B369+B374</f>
        <v>11255</v>
      </c>
      <c r="C379" s="16" t="n">
        <f aca="false">C255+C260+C265+C270+C275+C280+C285+C290+C296+C301+C306+C311+C316+C322+C327+C332+C338+C343+C348+C353+C358+C364+C369+C374</f>
        <v>4515</v>
      </c>
      <c r="D379" s="16" t="n">
        <f aca="false">D255+D260+D265+D270+D275+D280+D285+D290+D296+D301+D306+D311+D316+D322+D327+D332+D338+D343+D348+D353+D358+D364+D369+D374</f>
        <v>1900</v>
      </c>
      <c r="E379" s="16" t="n">
        <f aca="false">E255+E260+E265+E270+E275+E280+E285+E290+E296+E301+E306+E311+E316+E322+E327+E332+E338+E343+E348+E353+E358+E364+E369+E374</f>
        <v>1865</v>
      </c>
      <c r="F379" s="74"/>
    </row>
    <row r="380" s="47" customFormat="true" ht="27.75" hidden="false" customHeight="false" outlineLevel="2" collapsed="false">
      <c r="A380" s="62" t="s">
        <v>13</v>
      </c>
      <c r="B380" s="16" t="n">
        <f aca="false">B256+B261+B266+B271+B276+B281+B286+B291+B297+B302+B307+B312+B317+B323+B328+B333+B339+B344+B349+B354+B359+B365+B370+B375</f>
        <v>0</v>
      </c>
      <c r="C380" s="16" t="n">
        <f aca="false">C256+C261+C266+C271+C276+C281+C286+C291+C297+C302+C307+C312+C317+C323+C328+C333+C339+C344+C349+C354+C359+C365+C370+C375</f>
        <v>0</v>
      </c>
      <c r="D380" s="16" t="n">
        <f aca="false">D256+D261+D266+D271+D276+D281+D286+D291+D297+D302+D307+D312+D317+D323+D328+D333+D339+D344+D349+D354+D359+D365+D370+D375</f>
        <v>0</v>
      </c>
      <c r="E380" s="16" t="n">
        <f aca="false">E256+E261+E266+E271+E276+E281+E286+E291+E297+E302+E307+E312+E317+E323+E328+E333+E339+E344+E349+E354+E359+E365+E370+E375</f>
        <v>0</v>
      </c>
      <c r="F380" s="74"/>
    </row>
    <row r="381" s="47" customFormat="true" ht="27.75" hidden="false" customHeight="false" outlineLevel="2" collapsed="false">
      <c r="A381" s="86" t="s">
        <v>114</v>
      </c>
      <c r="B381" s="64"/>
      <c r="C381" s="64"/>
      <c r="D381" s="64"/>
      <c r="E381" s="64"/>
      <c r="F381" s="64"/>
    </row>
    <row r="382" s="47" customFormat="true" ht="27.75" hidden="false" customHeight="false" outlineLevel="3" collapsed="false">
      <c r="A382" s="81" t="s">
        <v>115</v>
      </c>
      <c r="B382" s="19" t="n">
        <v>224.3</v>
      </c>
      <c r="C382" s="19" t="n">
        <v>224.3</v>
      </c>
      <c r="D382" s="84" t="n">
        <v>589.6</v>
      </c>
      <c r="E382" s="19" t="n">
        <v>0</v>
      </c>
      <c r="F382" s="81"/>
    </row>
    <row r="383" s="47" customFormat="true" ht="27.75" hidden="false" customHeight="false" outlineLevel="3" collapsed="false">
      <c r="A383" s="62" t="s">
        <v>10</v>
      </c>
      <c r="B383" s="19"/>
      <c r="C383" s="19"/>
      <c r="D383" s="84"/>
      <c r="E383" s="19"/>
      <c r="F383" s="81"/>
    </row>
    <row r="384" s="47" customFormat="true" ht="27.75" hidden="false" customHeight="false" outlineLevel="3" collapsed="false">
      <c r="A384" s="62" t="s">
        <v>11</v>
      </c>
      <c r="B384" s="19"/>
      <c r="C384" s="19"/>
      <c r="D384" s="84"/>
      <c r="E384" s="19"/>
      <c r="F384" s="81"/>
    </row>
    <row r="385" s="47" customFormat="true" ht="27.75" hidden="false" customHeight="false" outlineLevel="3" collapsed="false">
      <c r="A385" s="62" t="s">
        <v>12</v>
      </c>
      <c r="B385" s="16" t="n">
        <v>224.3</v>
      </c>
      <c r="C385" s="16" t="n">
        <v>224.3</v>
      </c>
      <c r="D385" s="85" t="n">
        <v>589.6</v>
      </c>
      <c r="E385" s="16" t="n">
        <v>0</v>
      </c>
      <c r="F385" s="81"/>
    </row>
    <row r="386" s="47" customFormat="true" ht="27.75" hidden="false" customHeight="false" outlineLevel="3" collapsed="false">
      <c r="A386" s="62" t="s">
        <v>13</v>
      </c>
      <c r="B386" s="16"/>
      <c r="C386" s="16"/>
      <c r="D386" s="85"/>
      <c r="E386" s="16"/>
      <c r="F386" s="81"/>
    </row>
    <row r="387" s="47" customFormat="true" ht="27.75" hidden="false" customHeight="false" outlineLevel="3" collapsed="false">
      <c r="A387" s="81" t="s">
        <v>116</v>
      </c>
      <c r="B387" s="19" t="n">
        <v>142</v>
      </c>
      <c r="C387" s="19" t="n">
        <v>142</v>
      </c>
      <c r="D387" s="84" t="n">
        <v>372.5</v>
      </c>
      <c r="E387" s="19" t="n">
        <v>0</v>
      </c>
      <c r="F387" s="81"/>
    </row>
    <row r="388" s="47" customFormat="true" ht="27.75" hidden="false" customHeight="false" outlineLevel="3" collapsed="false">
      <c r="A388" s="62" t="s">
        <v>10</v>
      </c>
      <c r="B388" s="19"/>
      <c r="C388" s="19"/>
      <c r="D388" s="84"/>
      <c r="E388" s="19"/>
      <c r="F388" s="81"/>
    </row>
    <row r="389" s="47" customFormat="true" ht="27.75" hidden="false" customHeight="false" outlineLevel="3" collapsed="false">
      <c r="A389" s="62" t="s">
        <v>11</v>
      </c>
      <c r="B389" s="19"/>
      <c r="C389" s="19"/>
      <c r="D389" s="84"/>
      <c r="E389" s="19"/>
      <c r="F389" s="81"/>
    </row>
    <row r="390" s="47" customFormat="true" ht="27.75" hidden="false" customHeight="false" outlineLevel="3" collapsed="false">
      <c r="A390" s="62" t="s">
        <v>12</v>
      </c>
      <c r="B390" s="16" t="n">
        <v>142</v>
      </c>
      <c r="C390" s="16" t="n">
        <v>142</v>
      </c>
      <c r="D390" s="85" t="n">
        <v>372.5</v>
      </c>
      <c r="E390" s="16" t="n">
        <v>0</v>
      </c>
      <c r="F390" s="81"/>
    </row>
    <row r="391" s="47" customFormat="true" ht="27.75" hidden="false" customHeight="false" outlineLevel="3" collapsed="false">
      <c r="A391" s="62" t="s">
        <v>13</v>
      </c>
      <c r="B391" s="16"/>
      <c r="C391" s="16"/>
      <c r="D391" s="85"/>
      <c r="E391" s="16"/>
      <c r="F391" s="81"/>
    </row>
    <row r="392" s="47" customFormat="true" ht="27.75" hidden="false" customHeight="false" outlineLevel="3" collapsed="false">
      <c r="A392" s="81" t="s">
        <v>117</v>
      </c>
      <c r="B392" s="19" t="n">
        <v>227.7</v>
      </c>
      <c r="C392" s="19" t="n">
        <v>227.7</v>
      </c>
      <c r="D392" s="84" t="n">
        <v>0</v>
      </c>
      <c r="E392" s="19" t="n">
        <v>0</v>
      </c>
      <c r="F392" s="81"/>
    </row>
    <row r="393" s="47" customFormat="true" ht="27.75" hidden="false" customHeight="false" outlineLevel="3" collapsed="false">
      <c r="A393" s="62" t="s">
        <v>10</v>
      </c>
      <c r="B393" s="19"/>
      <c r="C393" s="19"/>
      <c r="D393" s="84"/>
      <c r="E393" s="19"/>
      <c r="F393" s="81"/>
    </row>
    <row r="394" s="47" customFormat="true" ht="27.75" hidden="false" customHeight="false" outlineLevel="3" collapsed="false">
      <c r="A394" s="62" t="s">
        <v>11</v>
      </c>
      <c r="B394" s="19"/>
      <c r="C394" s="19"/>
      <c r="D394" s="84"/>
      <c r="E394" s="19"/>
      <c r="F394" s="81"/>
    </row>
    <row r="395" s="47" customFormat="true" ht="27.75" hidden="false" customHeight="false" outlineLevel="3" collapsed="false">
      <c r="A395" s="62" t="s">
        <v>12</v>
      </c>
      <c r="B395" s="16" t="n">
        <v>227.7</v>
      </c>
      <c r="C395" s="16" t="n">
        <v>227.7</v>
      </c>
      <c r="D395" s="85" t="n">
        <v>0</v>
      </c>
      <c r="E395" s="16" t="n">
        <v>0</v>
      </c>
      <c r="F395" s="81"/>
    </row>
    <row r="396" s="47" customFormat="true" ht="27.75" hidden="false" customHeight="false" outlineLevel="3" collapsed="false">
      <c r="A396" s="62" t="s">
        <v>13</v>
      </c>
      <c r="B396" s="16"/>
      <c r="C396" s="16"/>
      <c r="D396" s="85"/>
      <c r="E396" s="16"/>
      <c r="F396" s="81"/>
    </row>
    <row r="397" s="47" customFormat="true" ht="27.75" hidden="false" customHeight="false" outlineLevel="3" collapsed="false">
      <c r="A397" s="81" t="s">
        <v>118</v>
      </c>
      <c r="B397" s="19" t="n">
        <v>198</v>
      </c>
      <c r="C397" s="19" t="n">
        <v>198</v>
      </c>
      <c r="D397" s="84" t="n">
        <v>0</v>
      </c>
      <c r="E397" s="19" t="n">
        <v>0</v>
      </c>
      <c r="F397" s="81"/>
    </row>
    <row r="398" s="47" customFormat="true" ht="27.75" hidden="false" customHeight="false" outlineLevel="3" collapsed="false">
      <c r="A398" s="62" t="s">
        <v>10</v>
      </c>
      <c r="B398" s="19"/>
      <c r="C398" s="19"/>
      <c r="D398" s="84"/>
      <c r="E398" s="19"/>
      <c r="F398" s="81"/>
    </row>
    <row r="399" s="47" customFormat="true" ht="27.75" hidden="false" customHeight="false" outlineLevel="3" collapsed="false">
      <c r="A399" s="62" t="s">
        <v>11</v>
      </c>
      <c r="B399" s="19"/>
      <c r="C399" s="19"/>
      <c r="D399" s="84"/>
      <c r="E399" s="19"/>
      <c r="F399" s="81"/>
    </row>
    <row r="400" s="47" customFormat="true" ht="27.75" hidden="false" customHeight="false" outlineLevel="3" collapsed="false">
      <c r="A400" s="62" t="s">
        <v>12</v>
      </c>
      <c r="B400" s="16" t="n">
        <v>198</v>
      </c>
      <c r="C400" s="16" t="n">
        <v>198</v>
      </c>
      <c r="D400" s="85" t="n">
        <v>0</v>
      </c>
      <c r="E400" s="16" t="n">
        <v>0</v>
      </c>
      <c r="F400" s="81"/>
    </row>
    <row r="401" s="47" customFormat="true" ht="27.75" hidden="false" customHeight="false" outlineLevel="3" collapsed="false">
      <c r="A401" s="62" t="s">
        <v>13</v>
      </c>
      <c r="B401" s="16"/>
      <c r="C401" s="16"/>
      <c r="D401" s="85"/>
      <c r="E401" s="16"/>
      <c r="F401" s="81"/>
    </row>
    <row r="402" s="47" customFormat="true" ht="27.75" hidden="false" customHeight="false" outlineLevel="3" collapsed="false">
      <c r="A402" s="81" t="s">
        <v>119</v>
      </c>
      <c r="B402" s="19" t="n">
        <v>170.1</v>
      </c>
      <c r="C402" s="19" t="n">
        <v>170.1</v>
      </c>
      <c r="D402" s="19" t="n">
        <v>0</v>
      </c>
      <c r="E402" s="19" t="n">
        <v>0</v>
      </c>
      <c r="F402" s="81"/>
    </row>
    <row r="403" s="47" customFormat="true" ht="27.75" hidden="false" customHeight="false" outlineLevel="3" collapsed="false">
      <c r="A403" s="62" t="s">
        <v>10</v>
      </c>
      <c r="B403" s="19"/>
      <c r="C403" s="19"/>
      <c r="D403" s="19"/>
      <c r="E403" s="19"/>
      <c r="F403" s="81"/>
    </row>
    <row r="404" s="47" customFormat="true" ht="27.75" hidden="false" customHeight="false" outlineLevel="3" collapsed="false">
      <c r="A404" s="62" t="s">
        <v>11</v>
      </c>
      <c r="B404" s="19"/>
      <c r="C404" s="19"/>
      <c r="D404" s="19"/>
      <c r="E404" s="19"/>
      <c r="F404" s="81"/>
    </row>
    <row r="405" s="47" customFormat="true" ht="27.75" hidden="false" customHeight="false" outlineLevel="3" collapsed="false">
      <c r="A405" s="62" t="s">
        <v>12</v>
      </c>
      <c r="B405" s="16" t="n">
        <v>170.1</v>
      </c>
      <c r="C405" s="16" t="n">
        <v>170.1</v>
      </c>
      <c r="D405" s="16" t="n">
        <v>0</v>
      </c>
      <c r="E405" s="16" t="n">
        <v>0</v>
      </c>
      <c r="F405" s="81"/>
    </row>
    <row r="406" s="47" customFormat="true" ht="27.75" hidden="false" customHeight="false" outlineLevel="3" collapsed="false">
      <c r="A406" s="62" t="s">
        <v>13</v>
      </c>
      <c r="B406" s="16"/>
      <c r="C406" s="16"/>
      <c r="D406" s="16"/>
      <c r="E406" s="16"/>
      <c r="F406" s="81"/>
    </row>
    <row r="407" s="47" customFormat="true" ht="27.75" hidden="false" customHeight="false" outlineLevel="3" collapsed="false">
      <c r="A407" s="81" t="s">
        <v>120</v>
      </c>
      <c r="B407" s="19" t="n">
        <v>1000</v>
      </c>
      <c r="C407" s="19" t="n">
        <v>0</v>
      </c>
      <c r="D407" s="19" t="n">
        <v>0</v>
      </c>
      <c r="E407" s="19" t="n">
        <v>0</v>
      </c>
      <c r="F407" s="81"/>
    </row>
    <row r="408" s="47" customFormat="true" ht="27.75" hidden="false" customHeight="false" outlineLevel="3" collapsed="false">
      <c r="A408" s="62" t="s">
        <v>10</v>
      </c>
      <c r="B408" s="19"/>
      <c r="C408" s="19"/>
      <c r="D408" s="19"/>
      <c r="E408" s="19"/>
      <c r="F408" s="81"/>
    </row>
    <row r="409" s="47" customFormat="true" ht="27.75" hidden="false" customHeight="false" outlineLevel="3" collapsed="false">
      <c r="A409" s="62" t="s">
        <v>11</v>
      </c>
      <c r="B409" s="19"/>
      <c r="C409" s="19"/>
      <c r="D409" s="19"/>
      <c r="E409" s="19"/>
      <c r="F409" s="81"/>
    </row>
    <row r="410" s="47" customFormat="true" ht="27.75" hidden="false" customHeight="false" outlineLevel="3" collapsed="false">
      <c r="A410" s="62" t="s">
        <v>12</v>
      </c>
      <c r="B410" s="16" t="n">
        <v>1000</v>
      </c>
      <c r="C410" s="16" t="n">
        <v>0</v>
      </c>
      <c r="D410" s="16" t="n">
        <v>0</v>
      </c>
      <c r="E410" s="16" t="n">
        <v>0</v>
      </c>
      <c r="F410" s="81"/>
    </row>
    <row r="411" s="47" customFormat="true" ht="27.75" hidden="false" customHeight="false" outlineLevel="3" collapsed="false">
      <c r="A411" s="62" t="s">
        <v>13</v>
      </c>
      <c r="B411" s="16"/>
      <c r="C411" s="16"/>
      <c r="D411" s="16"/>
      <c r="E411" s="16"/>
      <c r="F411" s="81"/>
    </row>
    <row r="412" s="47" customFormat="true" ht="27.75" hidden="false" customHeight="false" outlineLevel="3" collapsed="false">
      <c r="A412" s="81" t="s">
        <v>121</v>
      </c>
      <c r="B412" s="19" t="n">
        <v>111.4</v>
      </c>
      <c r="C412" s="19" t="n">
        <v>0</v>
      </c>
      <c r="D412" s="19" t="n">
        <v>0</v>
      </c>
      <c r="E412" s="19" t="n">
        <v>0</v>
      </c>
      <c r="F412" s="81"/>
    </row>
    <row r="413" s="47" customFormat="true" ht="27.75" hidden="false" customHeight="false" outlineLevel="3" collapsed="false">
      <c r="A413" s="62" t="s">
        <v>10</v>
      </c>
      <c r="B413" s="19"/>
      <c r="C413" s="19"/>
      <c r="D413" s="19"/>
      <c r="E413" s="19"/>
      <c r="F413" s="81"/>
    </row>
    <row r="414" s="47" customFormat="true" ht="27.75" hidden="false" customHeight="false" outlineLevel="3" collapsed="false">
      <c r="A414" s="62" t="s">
        <v>11</v>
      </c>
      <c r="B414" s="19"/>
      <c r="C414" s="19"/>
      <c r="D414" s="19"/>
      <c r="E414" s="19"/>
      <c r="F414" s="81"/>
    </row>
    <row r="415" s="47" customFormat="true" ht="27.75" hidden="false" customHeight="false" outlineLevel="3" collapsed="false">
      <c r="A415" s="62" t="s">
        <v>12</v>
      </c>
      <c r="B415" s="16" t="n">
        <v>111.4</v>
      </c>
      <c r="C415" s="16" t="n">
        <v>0</v>
      </c>
      <c r="D415" s="16" t="n">
        <v>0</v>
      </c>
      <c r="E415" s="16" t="n">
        <v>0</v>
      </c>
      <c r="F415" s="81"/>
    </row>
    <row r="416" s="47" customFormat="true" ht="27.75" hidden="false" customHeight="false" outlineLevel="3" collapsed="false">
      <c r="A416" s="62" t="s">
        <v>13</v>
      </c>
      <c r="B416" s="16"/>
      <c r="C416" s="16"/>
      <c r="D416" s="16"/>
      <c r="E416" s="16"/>
      <c r="F416" s="81"/>
    </row>
    <row r="417" s="47" customFormat="true" ht="27.75" hidden="false" customHeight="false" outlineLevel="3" collapsed="false">
      <c r="A417" s="81" t="s">
        <v>122</v>
      </c>
      <c r="B417" s="19" t="n">
        <v>214.7</v>
      </c>
      <c r="C417" s="19" t="n">
        <v>0</v>
      </c>
      <c r="D417" s="19" t="n">
        <v>0</v>
      </c>
      <c r="E417" s="19" t="n">
        <v>0</v>
      </c>
      <c r="F417" s="81"/>
    </row>
    <row r="418" s="47" customFormat="true" ht="27.75" hidden="false" customHeight="false" outlineLevel="3" collapsed="false">
      <c r="A418" s="62" t="s">
        <v>10</v>
      </c>
      <c r="B418" s="19"/>
      <c r="C418" s="19"/>
      <c r="D418" s="19"/>
      <c r="E418" s="19"/>
      <c r="F418" s="81"/>
    </row>
    <row r="419" s="47" customFormat="true" ht="27.75" hidden="false" customHeight="false" outlineLevel="3" collapsed="false">
      <c r="A419" s="62" t="s">
        <v>11</v>
      </c>
      <c r="B419" s="19"/>
      <c r="C419" s="19"/>
      <c r="D419" s="19"/>
      <c r="E419" s="19"/>
      <c r="F419" s="81"/>
    </row>
    <row r="420" s="47" customFormat="true" ht="27.75" hidden="false" customHeight="false" outlineLevel="3" collapsed="false">
      <c r="A420" s="62" t="s">
        <v>12</v>
      </c>
      <c r="B420" s="16" t="n">
        <v>214.7</v>
      </c>
      <c r="C420" s="16" t="n">
        <v>0</v>
      </c>
      <c r="D420" s="16" t="n">
        <v>0</v>
      </c>
      <c r="E420" s="16" t="n">
        <v>0</v>
      </c>
      <c r="F420" s="81"/>
    </row>
    <row r="421" s="47" customFormat="true" ht="27.75" hidden="false" customHeight="false" outlineLevel="3" collapsed="false">
      <c r="A421" s="62" t="s">
        <v>13</v>
      </c>
      <c r="B421" s="16"/>
      <c r="C421" s="16"/>
      <c r="D421" s="16"/>
      <c r="E421" s="16"/>
      <c r="F421" s="81"/>
    </row>
    <row r="422" s="47" customFormat="true" ht="27.75" hidden="false" customHeight="false" outlineLevel="3" collapsed="false">
      <c r="A422" s="81" t="s">
        <v>123</v>
      </c>
      <c r="B422" s="19" t="n">
        <v>211.5</v>
      </c>
      <c r="C422" s="19" t="n">
        <v>0</v>
      </c>
      <c r="D422" s="19" t="n">
        <v>0</v>
      </c>
      <c r="E422" s="19" t="n">
        <v>0</v>
      </c>
      <c r="F422" s="81"/>
    </row>
    <row r="423" s="47" customFormat="true" ht="27.75" hidden="false" customHeight="false" outlineLevel="3" collapsed="false">
      <c r="A423" s="62" t="s">
        <v>10</v>
      </c>
      <c r="B423" s="19"/>
      <c r="C423" s="19"/>
      <c r="D423" s="19"/>
      <c r="E423" s="19"/>
      <c r="F423" s="81"/>
    </row>
    <row r="424" s="47" customFormat="true" ht="27.75" hidden="false" customHeight="false" outlineLevel="3" collapsed="false">
      <c r="A424" s="62" t="s">
        <v>11</v>
      </c>
      <c r="B424" s="19"/>
      <c r="C424" s="19"/>
      <c r="D424" s="19"/>
      <c r="E424" s="19"/>
      <c r="F424" s="81"/>
    </row>
    <row r="425" s="47" customFormat="true" ht="27.75" hidden="false" customHeight="false" outlineLevel="3" collapsed="false">
      <c r="A425" s="62" t="s">
        <v>12</v>
      </c>
      <c r="B425" s="16" t="n">
        <v>211.5</v>
      </c>
      <c r="C425" s="16" t="n">
        <v>0</v>
      </c>
      <c r="D425" s="16" t="n">
        <v>0</v>
      </c>
      <c r="E425" s="16" t="n">
        <v>0</v>
      </c>
      <c r="F425" s="81"/>
    </row>
    <row r="426" s="47" customFormat="true" ht="27.75" hidden="false" customHeight="false" outlineLevel="3" collapsed="false">
      <c r="A426" s="62" t="s">
        <v>13</v>
      </c>
      <c r="B426" s="16"/>
      <c r="C426" s="16"/>
      <c r="D426" s="16"/>
      <c r="E426" s="16"/>
      <c r="F426" s="81"/>
    </row>
    <row r="427" s="47" customFormat="true" ht="27.75" hidden="false" customHeight="false" outlineLevel="3" collapsed="false">
      <c r="A427" s="81" t="s">
        <v>124</v>
      </c>
      <c r="B427" s="19" t="n">
        <v>203.4</v>
      </c>
      <c r="C427" s="19" t="n">
        <v>0</v>
      </c>
      <c r="D427" s="19" t="n">
        <v>0</v>
      </c>
      <c r="E427" s="19" t="n">
        <v>0</v>
      </c>
      <c r="F427" s="81"/>
    </row>
    <row r="428" s="47" customFormat="true" ht="27.75" hidden="false" customHeight="false" outlineLevel="3" collapsed="false">
      <c r="A428" s="62" t="s">
        <v>10</v>
      </c>
      <c r="B428" s="19"/>
      <c r="C428" s="19"/>
      <c r="D428" s="19"/>
      <c r="E428" s="19"/>
      <c r="F428" s="81"/>
    </row>
    <row r="429" s="47" customFormat="true" ht="27.75" hidden="false" customHeight="false" outlineLevel="3" collapsed="false">
      <c r="A429" s="62" t="s">
        <v>11</v>
      </c>
      <c r="B429" s="19"/>
      <c r="C429" s="19"/>
      <c r="D429" s="19"/>
      <c r="E429" s="19"/>
      <c r="F429" s="81"/>
    </row>
    <row r="430" s="47" customFormat="true" ht="27.75" hidden="false" customHeight="false" outlineLevel="3" collapsed="false">
      <c r="A430" s="62" t="s">
        <v>12</v>
      </c>
      <c r="B430" s="16" t="n">
        <v>203.4</v>
      </c>
      <c r="C430" s="16" t="n">
        <v>0</v>
      </c>
      <c r="D430" s="16" t="n">
        <v>0</v>
      </c>
      <c r="E430" s="16" t="n">
        <v>0</v>
      </c>
      <c r="F430" s="81"/>
    </row>
    <row r="431" s="47" customFormat="true" ht="27.75" hidden="false" customHeight="false" outlineLevel="3" collapsed="false">
      <c r="A431" s="62" t="s">
        <v>13</v>
      </c>
      <c r="B431" s="16"/>
      <c r="C431" s="16"/>
      <c r="D431" s="16"/>
      <c r="E431" s="16"/>
      <c r="F431" s="81"/>
    </row>
    <row r="432" s="47" customFormat="true" ht="27.75" hidden="false" customHeight="false" outlineLevel="3" collapsed="false">
      <c r="A432" s="81" t="s">
        <v>125</v>
      </c>
      <c r="B432" s="19" t="n">
        <v>185</v>
      </c>
      <c r="C432" s="19" t="n">
        <v>0</v>
      </c>
      <c r="D432" s="19" t="n">
        <v>0</v>
      </c>
      <c r="E432" s="19" t="n">
        <v>0</v>
      </c>
      <c r="F432" s="81"/>
    </row>
    <row r="433" s="47" customFormat="true" ht="27.75" hidden="false" customHeight="false" outlineLevel="3" collapsed="false">
      <c r="A433" s="62" t="s">
        <v>10</v>
      </c>
      <c r="B433" s="19"/>
      <c r="C433" s="19"/>
      <c r="D433" s="19"/>
      <c r="E433" s="19"/>
      <c r="F433" s="81"/>
    </row>
    <row r="434" s="47" customFormat="true" ht="27.75" hidden="false" customHeight="false" outlineLevel="3" collapsed="false">
      <c r="A434" s="62" t="s">
        <v>11</v>
      </c>
      <c r="B434" s="19"/>
      <c r="C434" s="19"/>
      <c r="D434" s="19"/>
      <c r="E434" s="19"/>
      <c r="F434" s="81"/>
    </row>
    <row r="435" s="47" customFormat="true" ht="27.75" hidden="false" customHeight="false" outlineLevel="3" collapsed="false">
      <c r="A435" s="62" t="s">
        <v>12</v>
      </c>
      <c r="B435" s="16" t="n">
        <v>185</v>
      </c>
      <c r="C435" s="16" t="n">
        <v>0</v>
      </c>
      <c r="D435" s="16" t="n">
        <v>0</v>
      </c>
      <c r="E435" s="16" t="n">
        <v>0</v>
      </c>
      <c r="F435" s="81"/>
    </row>
    <row r="436" s="47" customFormat="true" ht="27.75" hidden="false" customHeight="false" outlineLevel="3" collapsed="false">
      <c r="A436" s="62" t="s">
        <v>13</v>
      </c>
      <c r="B436" s="16"/>
      <c r="C436" s="16"/>
      <c r="D436" s="16"/>
      <c r="E436" s="16"/>
      <c r="F436" s="81"/>
    </row>
    <row r="437" s="47" customFormat="true" ht="27.75" hidden="false" customHeight="false" outlineLevel="2" collapsed="false">
      <c r="A437" s="74" t="s">
        <v>126</v>
      </c>
      <c r="B437" s="19" t="n">
        <f aca="false">B438+B439+B440+B441</f>
        <v>2888.1</v>
      </c>
      <c r="C437" s="19" t="n">
        <f aca="false">C438+C439+C440+C441</f>
        <v>962.1</v>
      </c>
      <c r="D437" s="19" t="n">
        <f aca="false">D438+D439+D440+D441</f>
        <v>962.1</v>
      </c>
      <c r="E437" s="19" t="n">
        <f aca="false">E438+E439+E440+E441</f>
        <v>0</v>
      </c>
      <c r="F437" s="87"/>
    </row>
    <row r="438" s="70" customFormat="true" ht="27.75" hidden="false" customHeight="false" outlineLevel="2" collapsed="false">
      <c r="A438" s="15" t="s">
        <v>10</v>
      </c>
      <c r="B438" s="16" t="n">
        <f aca="false">B383+B388+B393+B398+B403+B408+B413+B418+B423+B428+B433</f>
        <v>0</v>
      </c>
      <c r="C438" s="16" t="n">
        <f aca="false">C383+C388+C393+C398+C403+C408+C413+C418+C423+C428+C433</f>
        <v>0</v>
      </c>
      <c r="D438" s="16" t="n">
        <f aca="false">D383+D388+D393+D398+D403+D408+D413+D418+D423+D428+D433</f>
        <v>0</v>
      </c>
      <c r="E438" s="16" t="n">
        <f aca="false">E383+E388+E393+E398+E403+E408+E413+E418+E423+E428+E433</f>
        <v>0</v>
      </c>
      <c r="F438" s="87"/>
    </row>
    <row r="439" s="70" customFormat="true" ht="27.75" hidden="false" customHeight="false" outlineLevel="2" collapsed="false">
      <c r="A439" s="15" t="s">
        <v>11</v>
      </c>
      <c r="B439" s="16" t="n">
        <f aca="false">B384+B389+B394+B399+B404+B409+B414+B419+B424+B429+B434</f>
        <v>0</v>
      </c>
      <c r="C439" s="16" t="n">
        <f aca="false">C384+C389+C394+C399+C404+C409+C414+C419+C424+C429+C434</f>
        <v>0</v>
      </c>
      <c r="D439" s="16" t="n">
        <f aca="false">D384+D389+D394+D399+D404+D409+D414+D419+D424+D429+D434</f>
        <v>0</v>
      </c>
      <c r="E439" s="16" t="n">
        <f aca="false">E384+E389+E394+E399+E404+E409+E414+E419+E424+E429+E434</f>
        <v>0</v>
      </c>
      <c r="F439" s="87"/>
    </row>
    <row r="440" s="70" customFormat="true" ht="27.75" hidden="false" customHeight="false" outlineLevel="2" collapsed="false">
      <c r="A440" s="15" t="s">
        <v>12</v>
      </c>
      <c r="B440" s="16" t="n">
        <f aca="false">B385+B390+B395+B400+B405+B410+B415+B420+B425+B430+B435</f>
        <v>2888.1</v>
      </c>
      <c r="C440" s="16" t="n">
        <f aca="false">C385+C390+C395+C400+C405+C410+C415+C420+C425+C430+C435</f>
        <v>962.1</v>
      </c>
      <c r="D440" s="16" t="n">
        <f aca="false">D385+D390+D395+D400+D405+D410+D415+D420+D425+D430+D435</f>
        <v>962.1</v>
      </c>
      <c r="E440" s="16" t="n">
        <f aca="false">E385+E390+E395+E400+E405+E410+E415+E420+E425+E430+E435</f>
        <v>0</v>
      </c>
      <c r="F440" s="87"/>
    </row>
    <row r="441" s="70" customFormat="true" ht="27.75" hidden="false" customHeight="false" outlineLevel="2" collapsed="false">
      <c r="A441" s="15" t="s">
        <v>13</v>
      </c>
      <c r="B441" s="16" t="n">
        <f aca="false">B386+B391+B396+B401+B406+B411+B416+B421+B426+B431+B436</f>
        <v>0</v>
      </c>
      <c r="C441" s="16" t="n">
        <f aca="false">C386+C391+C396+C401+C406+C411+C416+C421+C426+C431+C436</f>
        <v>0</v>
      </c>
      <c r="D441" s="16" t="n">
        <f aca="false">D386+D391+D396+D401+D406+D411+D416+D421+D426+D431+D436</f>
        <v>0</v>
      </c>
      <c r="E441" s="16" t="n">
        <f aca="false">E386+E391+E396+E401+E406+E411+E416+E421+E426+E431+E436</f>
        <v>0</v>
      </c>
      <c r="F441" s="88"/>
    </row>
    <row r="442" s="47" customFormat="true" ht="27.75" hidden="false" customHeight="false" outlineLevel="2" collapsed="false">
      <c r="A442" s="89" t="s">
        <v>127</v>
      </c>
      <c r="B442" s="19"/>
      <c r="C442" s="19"/>
      <c r="D442" s="19"/>
      <c r="E442" s="19"/>
      <c r="F442" s="81"/>
    </row>
    <row r="443" s="47" customFormat="true" ht="27.75" hidden="false" customHeight="false" outlineLevel="3" collapsed="false">
      <c r="A443" s="81" t="s">
        <v>128</v>
      </c>
      <c r="B443" s="19" t="n">
        <v>100</v>
      </c>
      <c r="C443" s="19" t="n">
        <v>30</v>
      </c>
      <c r="D443" s="19" t="n">
        <v>0</v>
      </c>
      <c r="E443" s="19" t="n">
        <v>0</v>
      </c>
      <c r="F443" s="81"/>
    </row>
    <row r="444" s="47" customFormat="true" ht="27.75" hidden="false" customHeight="false" outlineLevel="3" collapsed="false">
      <c r="A444" s="90" t="s">
        <v>10</v>
      </c>
      <c r="B444" s="19"/>
      <c r="C444" s="19"/>
      <c r="D444" s="19"/>
      <c r="E444" s="19"/>
      <c r="F444" s="81"/>
    </row>
    <row r="445" s="47" customFormat="true" ht="27.75" hidden="false" customHeight="false" outlineLevel="3" collapsed="false">
      <c r="A445" s="90" t="s">
        <v>11</v>
      </c>
      <c r="B445" s="19"/>
      <c r="C445" s="19"/>
      <c r="D445" s="19"/>
      <c r="E445" s="19"/>
      <c r="F445" s="81"/>
    </row>
    <row r="446" s="47" customFormat="true" ht="27.75" hidden="false" customHeight="false" outlineLevel="3" collapsed="false">
      <c r="A446" s="90" t="s">
        <v>12</v>
      </c>
      <c r="B446" s="16" t="n">
        <v>100</v>
      </c>
      <c r="C446" s="16" t="n">
        <v>30</v>
      </c>
      <c r="D446" s="16" t="n">
        <v>0</v>
      </c>
      <c r="E446" s="16" t="n">
        <v>0</v>
      </c>
      <c r="F446" s="81"/>
    </row>
    <row r="447" s="47" customFormat="true" ht="27.75" hidden="false" customHeight="false" outlineLevel="3" collapsed="false">
      <c r="A447" s="90" t="s">
        <v>13</v>
      </c>
      <c r="B447" s="19"/>
      <c r="C447" s="19"/>
      <c r="D447" s="19"/>
      <c r="E447" s="19"/>
      <c r="F447" s="81"/>
    </row>
    <row r="448" s="47" customFormat="true" ht="27.75" hidden="false" customHeight="false" outlineLevel="3" collapsed="false">
      <c r="A448" s="81" t="s">
        <v>129</v>
      </c>
      <c r="B448" s="19" t="n">
        <v>100</v>
      </c>
      <c r="C448" s="19" t="n">
        <v>35</v>
      </c>
      <c r="D448" s="19" t="n">
        <v>0</v>
      </c>
      <c r="E448" s="19" t="n">
        <v>0</v>
      </c>
      <c r="F448" s="81"/>
    </row>
    <row r="449" s="47" customFormat="true" ht="27.75" hidden="false" customHeight="false" outlineLevel="3" collapsed="false">
      <c r="A449" s="90" t="s">
        <v>10</v>
      </c>
      <c r="B449" s="19"/>
      <c r="C449" s="19"/>
      <c r="D449" s="19"/>
      <c r="E449" s="19"/>
      <c r="F449" s="81"/>
    </row>
    <row r="450" s="47" customFormat="true" ht="27.75" hidden="false" customHeight="false" outlineLevel="3" collapsed="false">
      <c r="A450" s="90" t="s">
        <v>11</v>
      </c>
      <c r="B450" s="19"/>
      <c r="C450" s="19"/>
      <c r="D450" s="19"/>
      <c r="E450" s="19"/>
      <c r="F450" s="81"/>
    </row>
    <row r="451" s="47" customFormat="true" ht="27.75" hidden="false" customHeight="false" outlineLevel="3" collapsed="false">
      <c r="A451" s="90" t="s">
        <v>12</v>
      </c>
      <c r="B451" s="16" t="n">
        <v>100</v>
      </c>
      <c r="C451" s="16" t="n">
        <v>35</v>
      </c>
      <c r="D451" s="16" t="n">
        <v>0</v>
      </c>
      <c r="E451" s="16" t="n">
        <v>0</v>
      </c>
      <c r="F451" s="81"/>
    </row>
    <row r="452" s="47" customFormat="true" ht="27.75" hidden="false" customHeight="false" outlineLevel="3" collapsed="false">
      <c r="A452" s="90" t="s">
        <v>13</v>
      </c>
      <c r="B452" s="19"/>
      <c r="C452" s="19"/>
      <c r="D452" s="19"/>
      <c r="E452" s="19"/>
      <c r="F452" s="81"/>
    </row>
    <row r="453" s="47" customFormat="true" ht="27.75" hidden="false" customHeight="false" outlineLevel="3" collapsed="false">
      <c r="A453" s="81" t="s">
        <v>130</v>
      </c>
      <c r="B453" s="19" t="n">
        <v>150</v>
      </c>
      <c r="C453" s="19" t="n">
        <v>100</v>
      </c>
      <c r="D453" s="19" t="n">
        <v>0</v>
      </c>
      <c r="E453" s="19" t="n">
        <v>0</v>
      </c>
      <c r="F453" s="81"/>
    </row>
    <row r="454" s="47" customFormat="true" ht="27.75" hidden="false" customHeight="false" outlineLevel="3" collapsed="false">
      <c r="A454" s="90" t="s">
        <v>10</v>
      </c>
      <c r="B454" s="19"/>
      <c r="C454" s="19"/>
      <c r="D454" s="19"/>
      <c r="E454" s="19"/>
      <c r="F454" s="81"/>
    </row>
    <row r="455" s="47" customFormat="true" ht="27.75" hidden="false" customHeight="false" outlineLevel="3" collapsed="false">
      <c r="A455" s="90" t="s">
        <v>11</v>
      </c>
      <c r="B455" s="19"/>
      <c r="C455" s="19"/>
      <c r="D455" s="19"/>
      <c r="E455" s="19"/>
      <c r="F455" s="81"/>
    </row>
    <row r="456" s="47" customFormat="true" ht="27.75" hidden="false" customHeight="false" outlineLevel="3" collapsed="false">
      <c r="A456" s="90" t="s">
        <v>12</v>
      </c>
      <c r="B456" s="16" t="n">
        <v>150</v>
      </c>
      <c r="C456" s="16" t="n">
        <v>100</v>
      </c>
      <c r="D456" s="16" t="n">
        <v>0</v>
      </c>
      <c r="E456" s="16" t="n">
        <v>0</v>
      </c>
      <c r="F456" s="81"/>
    </row>
    <row r="457" s="47" customFormat="true" ht="27.75" hidden="false" customHeight="false" outlineLevel="3" collapsed="false">
      <c r="A457" s="90" t="s">
        <v>13</v>
      </c>
      <c r="B457" s="19"/>
      <c r="C457" s="19"/>
      <c r="D457" s="19"/>
      <c r="E457" s="19"/>
      <c r="F457" s="81"/>
    </row>
    <row r="458" s="47" customFormat="true" ht="27.75" hidden="false" customHeight="false" outlineLevel="3" collapsed="false">
      <c r="A458" s="81" t="s">
        <v>131</v>
      </c>
      <c r="B458" s="19" t="n">
        <v>5000</v>
      </c>
      <c r="C458" s="19" t="n">
        <v>2000</v>
      </c>
      <c r="D458" s="19" t="n">
        <v>1000</v>
      </c>
      <c r="E458" s="19" t="n">
        <v>995</v>
      </c>
      <c r="F458" s="20" t="s">
        <v>132</v>
      </c>
    </row>
    <row r="459" s="47" customFormat="true" ht="27.75" hidden="false" customHeight="false" outlineLevel="3" collapsed="false">
      <c r="A459" s="90" t="s">
        <v>10</v>
      </c>
      <c r="B459" s="19"/>
      <c r="C459" s="19"/>
      <c r="D459" s="19"/>
      <c r="E459" s="19"/>
      <c r="F459" s="82"/>
    </row>
    <row r="460" s="47" customFormat="true" ht="27.75" hidden="false" customHeight="false" outlineLevel="3" collapsed="false">
      <c r="A460" s="90" t="s">
        <v>11</v>
      </c>
      <c r="B460" s="19"/>
      <c r="C460" s="19"/>
      <c r="D460" s="19"/>
      <c r="E460" s="19"/>
      <c r="F460" s="82"/>
    </row>
    <row r="461" s="47" customFormat="true" ht="27.75" hidden="false" customHeight="false" outlineLevel="3" collapsed="false">
      <c r="A461" s="90" t="s">
        <v>12</v>
      </c>
      <c r="B461" s="16" t="n">
        <v>2000</v>
      </c>
      <c r="C461" s="16" t="n">
        <v>1000</v>
      </c>
      <c r="D461" s="16" t="n">
        <v>1000</v>
      </c>
      <c r="E461" s="16" t="n">
        <v>995</v>
      </c>
      <c r="F461" s="81"/>
    </row>
    <row r="462" s="47" customFormat="true" ht="27.75" hidden="false" customHeight="false" outlineLevel="3" collapsed="false">
      <c r="A462" s="90" t="s">
        <v>13</v>
      </c>
      <c r="B462" s="16" t="n">
        <v>3000</v>
      </c>
      <c r="C462" s="16" t="n">
        <v>1000</v>
      </c>
      <c r="D462" s="16" t="n">
        <v>0</v>
      </c>
      <c r="E462" s="16" t="n">
        <v>0</v>
      </c>
      <c r="F462" s="81"/>
    </row>
    <row r="463" s="47" customFormat="true" ht="27.75" hidden="false" customHeight="false" outlineLevel="3" collapsed="false">
      <c r="A463" s="81" t="s">
        <v>133</v>
      </c>
      <c r="B463" s="19" t="n">
        <v>2500</v>
      </c>
      <c r="C463" s="19" t="n">
        <v>1000</v>
      </c>
      <c r="D463" s="19" t="n">
        <v>0</v>
      </c>
      <c r="E463" s="19" t="n">
        <v>0</v>
      </c>
      <c r="F463" s="81"/>
    </row>
    <row r="464" s="47" customFormat="true" ht="27.75" hidden="false" customHeight="false" outlineLevel="3" collapsed="false">
      <c r="A464" s="90" t="s">
        <v>10</v>
      </c>
      <c r="B464" s="19"/>
      <c r="C464" s="19"/>
      <c r="D464" s="19"/>
      <c r="E464" s="19"/>
      <c r="F464" s="81"/>
    </row>
    <row r="465" s="47" customFormat="true" ht="27.75" hidden="false" customHeight="false" outlineLevel="3" collapsed="false">
      <c r="A465" s="90" t="s">
        <v>11</v>
      </c>
      <c r="B465" s="19"/>
      <c r="C465" s="19"/>
      <c r="D465" s="19"/>
      <c r="E465" s="19"/>
      <c r="F465" s="81"/>
    </row>
    <row r="466" s="47" customFormat="true" ht="27.75" hidden="false" customHeight="false" outlineLevel="3" collapsed="false">
      <c r="A466" s="90" t="s">
        <v>12</v>
      </c>
      <c r="B466" s="16" t="n">
        <v>2500</v>
      </c>
      <c r="C466" s="16" t="n">
        <v>1000</v>
      </c>
      <c r="D466" s="16" t="n">
        <v>0</v>
      </c>
      <c r="E466" s="16" t="n">
        <v>0</v>
      </c>
      <c r="F466" s="81"/>
    </row>
    <row r="467" s="47" customFormat="true" ht="27.75" hidden="false" customHeight="false" outlineLevel="3" collapsed="false">
      <c r="A467" s="90" t="s">
        <v>13</v>
      </c>
      <c r="B467" s="19"/>
      <c r="C467" s="19"/>
      <c r="D467" s="19"/>
      <c r="E467" s="19"/>
      <c r="F467" s="81"/>
    </row>
    <row r="468" s="47" customFormat="true" ht="27.75" hidden="false" customHeight="false" outlineLevel="3" collapsed="false">
      <c r="A468" s="81" t="s">
        <v>134</v>
      </c>
      <c r="B468" s="19" t="n">
        <v>500</v>
      </c>
      <c r="C468" s="19" t="n">
        <v>500</v>
      </c>
      <c r="D468" s="19" t="n">
        <v>0</v>
      </c>
      <c r="E468" s="19" t="n">
        <v>0</v>
      </c>
      <c r="F468" s="81"/>
    </row>
    <row r="469" s="47" customFormat="true" ht="27.75" hidden="false" customHeight="false" outlineLevel="3" collapsed="false">
      <c r="A469" s="90" t="s">
        <v>10</v>
      </c>
      <c r="B469" s="19"/>
      <c r="C469" s="19"/>
      <c r="D469" s="19"/>
      <c r="E469" s="19"/>
      <c r="F469" s="81"/>
    </row>
    <row r="470" s="47" customFormat="true" ht="27.75" hidden="false" customHeight="false" outlineLevel="3" collapsed="false">
      <c r="A470" s="90" t="s">
        <v>11</v>
      </c>
      <c r="B470" s="19"/>
      <c r="C470" s="19"/>
      <c r="D470" s="19"/>
      <c r="E470" s="19"/>
      <c r="F470" s="81"/>
    </row>
    <row r="471" s="47" customFormat="true" ht="27.75" hidden="false" customHeight="false" outlineLevel="3" collapsed="false">
      <c r="A471" s="90" t="s">
        <v>12</v>
      </c>
      <c r="B471" s="16" t="n">
        <v>500</v>
      </c>
      <c r="C471" s="16" t="n">
        <v>500</v>
      </c>
      <c r="D471" s="16" t="n">
        <v>0</v>
      </c>
      <c r="E471" s="16" t="n">
        <v>0</v>
      </c>
      <c r="F471" s="81"/>
    </row>
    <row r="472" s="47" customFormat="true" ht="27.75" hidden="false" customHeight="false" outlineLevel="3" collapsed="false">
      <c r="A472" s="90" t="s">
        <v>13</v>
      </c>
      <c r="B472" s="19"/>
      <c r="C472" s="19"/>
      <c r="D472" s="19"/>
      <c r="E472" s="19"/>
      <c r="F472" s="81"/>
    </row>
    <row r="473" s="47" customFormat="true" ht="27.75" hidden="false" customHeight="false" outlineLevel="3" collapsed="false">
      <c r="A473" s="81" t="s">
        <v>135</v>
      </c>
      <c r="B473" s="19" t="n">
        <v>500</v>
      </c>
      <c r="C473" s="19" t="n">
        <v>150</v>
      </c>
      <c r="D473" s="19" t="n">
        <v>0</v>
      </c>
      <c r="E473" s="19" t="n">
        <v>0</v>
      </c>
      <c r="F473" s="81"/>
    </row>
    <row r="474" s="47" customFormat="true" ht="27.75" hidden="false" customHeight="false" outlineLevel="3" collapsed="false">
      <c r="A474" s="90" t="s">
        <v>10</v>
      </c>
      <c r="B474" s="19"/>
      <c r="C474" s="19"/>
      <c r="D474" s="19"/>
      <c r="E474" s="19"/>
      <c r="F474" s="81"/>
    </row>
    <row r="475" s="47" customFormat="true" ht="27.75" hidden="false" customHeight="false" outlineLevel="3" collapsed="false">
      <c r="A475" s="90" t="s">
        <v>11</v>
      </c>
      <c r="B475" s="19"/>
      <c r="C475" s="19"/>
      <c r="D475" s="19"/>
      <c r="E475" s="19"/>
      <c r="F475" s="81"/>
    </row>
    <row r="476" s="47" customFormat="true" ht="27.75" hidden="false" customHeight="false" outlineLevel="3" collapsed="false">
      <c r="A476" s="90" t="s">
        <v>12</v>
      </c>
      <c r="B476" s="16" t="n">
        <v>150</v>
      </c>
      <c r="C476" s="16" t="n">
        <v>50</v>
      </c>
      <c r="D476" s="16" t="n">
        <v>0</v>
      </c>
      <c r="E476" s="16" t="n">
        <v>0</v>
      </c>
      <c r="F476" s="81"/>
    </row>
    <row r="477" s="47" customFormat="true" ht="27.75" hidden="false" customHeight="false" outlineLevel="3" collapsed="false">
      <c r="A477" s="90" t="s">
        <v>13</v>
      </c>
      <c r="B477" s="16" t="n">
        <v>350</v>
      </c>
      <c r="C477" s="16" t="n">
        <v>100</v>
      </c>
      <c r="D477" s="16" t="n">
        <v>0</v>
      </c>
      <c r="E477" s="16" t="n">
        <v>0</v>
      </c>
      <c r="F477" s="81"/>
    </row>
    <row r="478" s="47" customFormat="true" ht="27.75" hidden="false" customHeight="false" outlineLevel="3" collapsed="false">
      <c r="A478" s="79" t="s">
        <v>136</v>
      </c>
      <c r="B478" s="91"/>
      <c r="C478" s="64"/>
      <c r="D478" s="26"/>
      <c r="E478" s="26"/>
      <c r="F478" s="64"/>
    </row>
    <row r="479" s="47" customFormat="true" ht="27.75" hidden="false" customHeight="false" outlineLevel="3" collapsed="false">
      <c r="A479" s="81" t="s">
        <v>137</v>
      </c>
      <c r="B479" s="19" t="n">
        <v>1000</v>
      </c>
      <c r="C479" s="19" t="n">
        <v>500</v>
      </c>
      <c r="D479" s="19" t="n">
        <v>0</v>
      </c>
      <c r="E479" s="19" t="n">
        <v>0</v>
      </c>
      <c r="F479" s="81"/>
    </row>
    <row r="480" s="47" customFormat="true" ht="27.75" hidden="false" customHeight="false" outlineLevel="3" collapsed="false">
      <c r="A480" s="90" t="s">
        <v>10</v>
      </c>
      <c r="B480" s="19"/>
      <c r="C480" s="19"/>
      <c r="D480" s="19"/>
      <c r="E480" s="19"/>
      <c r="F480" s="81"/>
    </row>
    <row r="481" s="47" customFormat="true" ht="27.75" hidden="false" customHeight="false" outlineLevel="3" collapsed="false">
      <c r="A481" s="90" t="s">
        <v>11</v>
      </c>
      <c r="B481" s="19"/>
      <c r="C481" s="19"/>
      <c r="D481" s="19"/>
      <c r="E481" s="19"/>
      <c r="F481" s="81"/>
    </row>
    <row r="482" s="47" customFormat="true" ht="27.75" hidden="false" customHeight="false" outlineLevel="3" collapsed="false">
      <c r="A482" s="90" t="s">
        <v>12</v>
      </c>
      <c r="B482" s="16" t="n">
        <v>1000</v>
      </c>
      <c r="C482" s="16" t="n">
        <v>500</v>
      </c>
      <c r="D482" s="16" t="n">
        <v>0</v>
      </c>
      <c r="E482" s="16" t="n">
        <v>0</v>
      </c>
      <c r="F482" s="81"/>
    </row>
    <row r="483" s="47" customFormat="true" ht="27.75" hidden="false" customHeight="false" outlineLevel="3" collapsed="false">
      <c r="A483" s="90" t="s">
        <v>13</v>
      </c>
      <c r="B483" s="16"/>
      <c r="C483" s="16"/>
      <c r="D483" s="16"/>
      <c r="E483" s="16"/>
      <c r="F483" s="81"/>
    </row>
    <row r="484" s="47" customFormat="true" ht="51" hidden="false" customHeight="false" outlineLevel="3" collapsed="false">
      <c r="A484" s="81" t="s">
        <v>138</v>
      </c>
      <c r="B484" s="19" t="n">
        <v>1000</v>
      </c>
      <c r="C484" s="19" t="n">
        <v>500</v>
      </c>
      <c r="D484" s="19" t="n">
        <v>600</v>
      </c>
      <c r="E484" s="19" t="n">
        <v>218.6</v>
      </c>
      <c r="F484" s="82" t="s">
        <v>139</v>
      </c>
    </row>
    <row r="485" s="47" customFormat="true" ht="27.75" hidden="false" customHeight="false" outlineLevel="3" collapsed="false">
      <c r="A485" s="90" t="s">
        <v>10</v>
      </c>
      <c r="B485" s="19"/>
      <c r="C485" s="19"/>
      <c r="D485" s="19"/>
      <c r="E485" s="19"/>
      <c r="F485" s="82"/>
    </row>
    <row r="486" s="47" customFormat="true" ht="27.75" hidden="false" customHeight="false" outlineLevel="3" collapsed="false">
      <c r="A486" s="90" t="s">
        <v>11</v>
      </c>
      <c r="B486" s="19"/>
      <c r="C486" s="19"/>
      <c r="D486" s="19"/>
      <c r="E486" s="19"/>
      <c r="F486" s="82"/>
    </row>
    <row r="487" s="47" customFormat="true" ht="27.75" hidden="false" customHeight="false" outlineLevel="3" collapsed="false">
      <c r="A487" s="90" t="s">
        <v>12</v>
      </c>
      <c r="B487" s="16" t="n">
        <v>1000</v>
      </c>
      <c r="C487" s="16" t="n">
        <v>500</v>
      </c>
      <c r="D487" s="16" t="n">
        <v>600</v>
      </c>
      <c r="E487" s="16" t="n">
        <v>218.6</v>
      </c>
      <c r="F487" s="26"/>
    </row>
    <row r="488" s="47" customFormat="true" ht="27.75" hidden="false" customHeight="false" outlineLevel="3" collapsed="false">
      <c r="A488" s="90" t="s">
        <v>13</v>
      </c>
      <c r="B488" s="16"/>
      <c r="C488" s="16"/>
      <c r="D488" s="16"/>
      <c r="E488" s="16"/>
      <c r="F488" s="26"/>
    </row>
    <row r="489" s="47" customFormat="true" ht="27.75" hidden="false" customHeight="false" outlineLevel="3" collapsed="false">
      <c r="A489" s="81" t="s">
        <v>140</v>
      </c>
      <c r="B489" s="19" t="n">
        <v>1500</v>
      </c>
      <c r="C489" s="19" t="n">
        <v>500</v>
      </c>
      <c r="D489" s="19" t="n">
        <v>0</v>
      </c>
      <c r="E489" s="19" t="n">
        <v>0</v>
      </c>
      <c r="F489" s="81"/>
    </row>
    <row r="490" s="47" customFormat="true" ht="27.75" hidden="false" customHeight="false" outlineLevel="3" collapsed="false">
      <c r="A490" s="90" t="s">
        <v>10</v>
      </c>
      <c r="B490" s="19"/>
      <c r="C490" s="19"/>
      <c r="D490" s="19"/>
      <c r="E490" s="19"/>
      <c r="F490" s="81"/>
    </row>
    <row r="491" s="47" customFormat="true" ht="27.75" hidden="false" customHeight="false" outlineLevel="3" collapsed="false">
      <c r="A491" s="90" t="s">
        <v>11</v>
      </c>
      <c r="B491" s="19"/>
      <c r="C491" s="19"/>
      <c r="D491" s="19"/>
      <c r="E491" s="19"/>
      <c r="F491" s="81"/>
    </row>
    <row r="492" s="47" customFormat="true" ht="27.75" hidden="false" customHeight="false" outlineLevel="3" collapsed="false">
      <c r="A492" s="90" t="s">
        <v>12</v>
      </c>
      <c r="B492" s="16" t="n">
        <v>1500</v>
      </c>
      <c r="C492" s="16" t="n">
        <v>500</v>
      </c>
      <c r="D492" s="16" t="n">
        <v>0</v>
      </c>
      <c r="E492" s="16" t="n">
        <v>0</v>
      </c>
      <c r="F492" s="81"/>
    </row>
    <row r="493" s="47" customFormat="true" ht="27.75" hidden="false" customHeight="false" outlineLevel="3" collapsed="false">
      <c r="A493" s="90" t="s">
        <v>13</v>
      </c>
      <c r="B493" s="16"/>
      <c r="C493" s="16"/>
      <c r="D493" s="16"/>
      <c r="E493" s="16"/>
      <c r="F493" s="81"/>
    </row>
    <row r="494" s="47" customFormat="true" ht="27.75" hidden="false" customHeight="false" outlineLevel="3" collapsed="false">
      <c r="A494" s="92" t="s">
        <v>141</v>
      </c>
      <c r="B494" s="13"/>
      <c r="C494" s="13"/>
      <c r="D494" s="19"/>
      <c r="E494" s="19"/>
      <c r="F494" s="37"/>
    </row>
    <row r="495" s="47" customFormat="true" ht="54.75" hidden="false" customHeight="false" outlineLevel="3" collapsed="false">
      <c r="A495" s="81" t="s">
        <v>142</v>
      </c>
      <c r="B495" s="19" t="n">
        <v>1200</v>
      </c>
      <c r="C495" s="19" t="n">
        <v>1200</v>
      </c>
      <c r="D495" s="19" t="n">
        <v>0</v>
      </c>
      <c r="E495" s="19" t="n">
        <v>0</v>
      </c>
      <c r="F495" s="81"/>
    </row>
    <row r="496" s="47" customFormat="true" ht="27.75" hidden="false" customHeight="false" outlineLevel="3" collapsed="false">
      <c r="A496" s="90" t="s">
        <v>10</v>
      </c>
      <c r="B496" s="19"/>
      <c r="C496" s="19"/>
      <c r="D496" s="19"/>
      <c r="E496" s="19"/>
      <c r="F496" s="81"/>
    </row>
    <row r="497" s="47" customFormat="true" ht="27.75" hidden="false" customHeight="false" outlineLevel="3" collapsed="false">
      <c r="A497" s="90" t="s">
        <v>11</v>
      </c>
      <c r="B497" s="19"/>
      <c r="C497" s="19"/>
      <c r="D497" s="19"/>
      <c r="E497" s="19"/>
      <c r="F497" s="81"/>
    </row>
    <row r="498" s="47" customFormat="true" ht="27.75" hidden="false" customHeight="false" outlineLevel="3" collapsed="false">
      <c r="A498" s="90" t="s">
        <v>12</v>
      </c>
      <c r="B498" s="16" t="n">
        <v>800</v>
      </c>
      <c r="C498" s="16" t="n">
        <v>800</v>
      </c>
      <c r="D498" s="16" t="n">
        <v>0</v>
      </c>
      <c r="E498" s="16" t="n">
        <v>0</v>
      </c>
      <c r="F498" s="81"/>
    </row>
    <row r="499" s="47" customFormat="true" ht="27.75" hidden="false" customHeight="false" outlineLevel="3" collapsed="false">
      <c r="A499" s="90" t="s">
        <v>13</v>
      </c>
      <c r="B499" s="16" t="n">
        <v>400</v>
      </c>
      <c r="C499" s="16" t="n">
        <v>400</v>
      </c>
      <c r="D499" s="16" t="n">
        <v>0</v>
      </c>
      <c r="E499" s="16" t="n">
        <v>0</v>
      </c>
      <c r="F499" s="81"/>
    </row>
    <row r="500" s="47" customFormat="true" ht="54.75" hidden="false" customHeight="false" outlineLevel="3" collapsed="false">
      <c r="A500" s="81" t="s">
        <v>143</v>
      </c>
      <c r="B500" s="19" t="n">
        <v>800</v>
      </c>
      <c r="C500" s="19" t="n">
        <v>0</v>
      </c>
      <c r="D500" s="19" t="n">
        <v>0</v>
      </c>
      <c r="E500" s="19" t="n">
        <v>0</v>
      </c>
      <c r="F500" s="81"/>
    </row>
    <row r="501" s="47" customFormat="true" ht="27.75" hidden="false" customHeight="false" outlineLevel="3" collapsed="false">
      <c r="A501" s="90" t="s">
        <v>10</v>
      </c>
      <c r="B501" s="19"/>
      <c r="C501" s="19"/>
      <c r="D501" s="19"/>
      <c r="E501" s="19"/>
      <c r="F501" s="81"/>
    </row>
    <row r="502" s="47" customFormat="true" ht="27.75" hidden="false" customHeight="false" outlineLevel="3" collapsed="false">
      <c r="A502" s="90" t="s">
        <v>11</v>
      </c>
      <c r="B502" s="19"/>
      <c r="C502" s="19"/>
      <c r="D502" s="19"/>
      <c r="E502" s="19"/>
      <c r="F502" s="81"/>
    </row>
    <row r="503" s="47" customFormat="true" ht="27.75" hidden="false" customHeight="false" outlineLevel="3" collapsed="false">
      <c r="A503" s="90" t="s">
        <v>12</v>
      </c>
      <c r="B503" s="16" t="n">
        <v>500</v>
      </c>
      <c r="C503" s="16" t="n">
        <v>0</v>
      </c>
      <c r="D503" s="16" t="n">
        <v>0</v>
      </c>
      <c r="E503" s="16" t="n">
        <v>0</v>
      </c>
      <c r="F503" s="81"/>
    </row>
    <row r="504" s="47" customFormat="true" ht="27.75" hidden="false" customHeight="false" outlineLevel="3" collapsed="false">
      <c r="A504" s="90" t="s">
        <v>13</v>
      </c>
      <c r="B504" s="16" t="n">
        <v>300</v>
      </c>
      <c r="C504" s="16" t="n">
        <v>0</v>
      </c>
      <c r="D504" s="16" t="n">
        <v>0</v>
      </c>
      <c r="E504" s="16" t="n">
        <v>0</v>
      </c>
      <c r="F504" s="81"/>
    </row>
    <row r="505" s="47" customFormat="true" ht="27.75" hidden="false" customHeight="false" outlineLevel="3" collapsed="false">
      <c r="A505" s="81" t="s">
        <v>144</v>
      </c>
      <c r="B505" s="19" t="n">
        <v>600</v>
      </c>
      <c r="C505" s="19" t="n">
        <v>0</v>
      </c>
      <c r="D505" s="19" t="n">
        <v>0</v>
      </c>
      <c r="E505" s="19" t="n">
        <v>0</v>
      </c>
      <c r="F505" s="81"/>
    </row>
    <row r="506" s="47" customFormat="true" ht="27.75" hidden="false" customHeight="false" outlineLevel="3" collapsed="false">
      <c r="A506" s="90" t="s">
        <v>10</v>
      </c>
      <c r="B506" s="19"/>
      <c r="C506" s="19"/>
      <c r="D506" s="19"/>
      <c r="E506" s="19"/>
      <c r="F506" s="81"/>
    </row>
    <row r="507" s="47" customFormat="true" ht="27.75" hidden="false" customHeight="false" outlineLevel="3" collapsed="false">
      <c r="A507" s="90" t="s">
        <v>11</v>
      </c>
      <c r="B507" s="19"/>
      <c r="C507" s="19"/>
      <c r="D507" s="19"/>
      <c r="E507" s="19"/>
      <c r="F507" s="81"/>
    </row>
    <row r="508" s="47" customFormat="true" ht="27.75" hidden="false" customHeight="false" outlineLevel="3" collapsed="false">
      <c r="A508" s="90" t="s">
        <v>12</v>
      </c>
      <c r="B508" s="16" t="n">
        <v>400</v>
      </c>
      <c r="C508" s="16" t="n">
        <v>0</v>
      </c>
      <c r="D508" s="16" t="n">
        <v>0</v>
      </c>
      <c r="E508" s="16" t="n">
        <v>0</v>
      </c>
      <c r="F508" s="81"/>
    </row>
    <row r="509" s="47" customFormat="true" ht="27.75" hidden="false" customHeight="false" outlineLevel="3" collapsed="false">
      <c r="A509" s="90" t="s">
        <v>13</v>
      </c>
      <c r="B509" s="16" t="n">
        <v>200</v>
      </c>
      <c r="C509" s="16" t="n">
        <v>0</v>
      </c>
      <c r="D509" s="16" t="n">
        <v>0</v>
      </c>
      <c r="E509" s="16" t="n">
        <v>0</v>
      </c>
      <c r="F509" s="81"/>
    </row>
    <row r="510" s="47" customFormat="true" ht="27.75" hidden="false" customHeight="false" outlineLevel="3" collapsed="false">
      <c r="A510" s="81" t="s">
        <v>145</v>
      </c>
      <c r="B510" s="19" t="n">
        <v>600</v>
      </c>
      <c r="C510" s="19" t="n">
        <v>0</v>
      </c>
      <c r="D510" s="19" t="n">
        <v>0</v>
      </c>
      <c r="E510" s="19" t="n">
        <v>0</v>
      </c>
      <c r="F510" s="81"/>
    </row>
    <row r="511" s="47" customFormat="true" ht="27.75" hidden="false" customHeight="false" outlineLevel="3" collapsed="false">
      <c r="A511" s="90" t="s">
        <v>10</v>
      </c>
      <c r="B511" s="19"/>
      <c r="C511" s="19"/>
      <c r="D511" s="19"/>
      <c r="E511" s="19"/>
      <c r="F511" s="81"/>
    </row>
    <row r="512" s="47" customFormat="true" ht="27.75" hidden="false" customHeight="false" outlineLevel="3" collapsed="false">
      <c r="A512" s="90" t="s">
        <v>11</v>
      </c>
      <c r="B512" s="19"/>
      <c r="C512" s="19"/>
      <c r="D512" s="19"/>
      <c r="E512" s="19"/>
      <c r="F512" s="81"/>
    </row>
    <row r="513" s="47" customFormat="true" ht="27.75" hidden="false" customHeight="false" outlineLevel="3" collapsed="false">
      <c r="A513" s="90" t="s">
        <v>12</v>
      </c>
      <c r="B513" s="16" t="n">
        <v>400</v>
      </c>
      <c r="C513" s="16" t="n">
        <v>0</v>
      </c>
      <c r="D513" s="16" t="n">
        <v>0</v>
      </c>
      <c r="E513" s="16" t="n">
        <v>0</v>
      </c>
      <c r="F513" s="81"/>
    </row>
    <row r="514" s="47" customFormat="true" ht="27.75" hidden="false" customHeight="false" outlineLevel="3" collapsed="false">
      <c r="A514" s="90" t="s">
        <v>13</v>
      </c>
      <c r="B514" s="16" t="n">
        <v>200</v>
      </c>
      <c r="C514" s="16" t="n">
        <v>0</v>
      </c>
      <c r="D514" s="16" t="n">
        <v>0</v>
      </c>
      <c r="E514" s="16" t="n">
        <v>0</v>
      </c>
      <c r="F514" s="81"/>
    </row>
    <row r="515" s="47" customFormat="true" ht="27.75" hidden="false" customHeight="false" outlineLevel="3" collapsed="false">
      <c r="A515" s="81" t="s">
        <v>146</v>
      </c>
      <c r="B515" s="19" t="n">
        <v>600</v>
      </c>
      <c r="C515" s="19" t="n">
        <v>0</v>
      </c>
      <c r="D515" s="19" t="n">
        <v>0</v>
      </c>
      <c r="E515" s="19" t="n">
        <v>0</v>
      </c>
      <c r="F515" s="81"/>
    </row>
    <row r="516" s="47" customFormat="true" ht="27.75" hidden="false" customHeight="false" outlineLevel="3" collapsed="false">
      <c r="A516" s="90" t="s">
        <v>10</v>
      </c>
      <c r="B516" s="19"/>
      <c r="C516" s="19"/>
      <c r="D516" s="19"/>
      <c r="E516" s="19"/>
      <c r="F516" s="81"/>
    </row>
    <row r="517" s="47" customFormat="true" ht="27.75" hidden="false" customHeight="false" outlineLevel="3" collapsed="false">
      <c r="A517" s="90" t="s">
        <v>11</v>
      </c>
      <c r="B517" s="19"/>
      <c r="C517" s="19"/>
      <c r="D517" s="19"/>
      <c r="E517" s="19"/>
      <c r="F517" s="81"/>
    </row>
    <row r="518" s="47" customFormat="true" ht="27.75" hidden="false" customHeight="false" outlineLevel="3" collapsed="false">
      <c r="A518" s="90" t="s">
        <v>12</v>
      </c>
      <c r="B518" s="16" t="n">
        <v>400</v>
      </c>
      <c r="C518" s="16" t="n">
        <v>0</v>
      </c>
      <c r="D518" s="16" t="n">
        <v>0</v>
      </c>
      <c r="E518" s="16" t="n">
        <v>0</v>
      </c>
      <c r="F518" s="81"/>
    </row>
    <row r="519" s="47" customFormat="true" ht="27.75" hidden="false" customHeight="false" outlineLevel="3" collapsed="false">
      <c r="A519" s="90" t="s">
        <v>13</v>
      </c>
      <c r="B519" s="16" t="n">
        <v>200</v>
      </c>
      <c r="C519" s="16" t="n">
        <v>0</v>
      </c>
      <c r="D519" s="16" t="n">
        <v>0</v>
      </c>
      <c r="E519" s="16" t="n">
        <v>0</v>
      </c>
      <c r="F519" s="81"/>
    </row>
    <row r="520" s="47" customFormat="true" ht="27.75" hidden="false" customHeight="false" outlineLevel="3" collapsed="false">
      <c r="A520" s="81" t="s">
        <v>147</v>
      </c>
      <c r="B520" s="19" t="n">
        <v>600</v>
      </c>
      <c r="C520" s="19" t="n">
        <v>600</v>
      </c>
      <c r="D520" s="19" t="n">
        <v>0</v>
      </c>
      <c r="E520" s="19" t="n">
        <v>0</v>
      </c>
      <c r="F520" s="81"/>
    </row>
    <row r="521" s="47" customFormat="true" ht="27.75" hidden="false" customHeight="false" outlineLevel="3" collapsed="false">
      <c r="A521" s="90" t="s">
        <v>10</v>
      </c>
      <c r="B521" s="19"/>
      <c r="C521" s="19"/>
      <c r="D521" s="19"/>
      <c r="E521" s="19"/>
      <c r="F521" s="81"/>
    </row>
    <row r="522" s="47" customFormat="true" ht="27.75" hidden="false" customHeight="false" outlineLevel="3" collapsed="false">
      <c r="A522" s="90" t="s">
        <v>11</v>
      </c>
      <c r="B522" s="19"/>
      <c r="C522" s="19"/>
      <c r="D522" s="19"/>
      <c r="E522" s="19"/>
      <c r="F522" s="81"/>
    </row>
    <row r="523" s="47" customFormat="true" ht="27.75" hidden="false" customHeight="false" outlineLevel="3" collapsed="false">
      <c r="A523" s="90" t="s">
        <v>12</v>
      </c>
      <c r="B523" s="16" t="n">
        <v>400</v>
      </c>
      <c r="C523" s="16" t="n">
        <v>400</v>
      </c>
      <c r="D523" s="16" t="n">
        <v>0</v>
      </c>
      <c r="E523" s="16" t="n">
        <v>0</v>
      </c>
      <c r="F523" s="81"/>
    </row>
    <row r="524" s="47" customFormat="true" ht="27.75" hidden="false" customHeight="false" outlineLevel="3" collapsed="false">
      <c r="A524" s="90" t="s">
        <v>13</v>
      </c>
      <c r="B524" s="16" t="n">
        <v>200</v>
      </c>
      <c r="C524" s="16" t="n">
        <v>200</v>
      </c>
      <c r="D524" s="16" t="n">
        <v>0</v>
      </c>
      <c r="E524" s="16" t="n">
        <v>0</v>
      </c>
      <c r="F524" s="81"/>
    </row>
    <row r="525" s="47" customFormat="true" ht="27.75" hidden="false" customHeight="false" outlineLevel="3" collapsed="false">
      <c r="A525" s="81" t="s">
        <v>148</v>
      </c>
      <c r="B525" s="19" t="n">
        <v>600</v>
      </c>
      <c r="C525" s="19" t="n">
        <v>0</v>
      </c>
      <c r="D525" s="19" t="n">
        <v>0</v>
      </c>
      <c r="E525" s="19" t="n">
        <v>0</v>
      </c>
      <c r="F525" s="81"/>
    </row>
    <row r="526" s="47" customFormat="true" ht="27.75" hidden="false" customHeight="false" outlineLevel="3" collapsed="false">
      <c r="A526" s="90" t="s">
        <v>10</v>
      </c>
      <c r="B526" s="19"/>
      <c r="C526" s="19"/>
      <c r="D526" s="19"/>
      <c r="E526" s="19"/>
      <c r="F526" s="81"/>
    </row>
    <row r="527" s="47" customFormat="true" ht="27.75" hidden="false" customHeight="false" outlineLevel="3" collapsed="false">
      <c r="A527" s="90" t="s">
        <v>11</v>
      </c>
      <c r="B527" s="19"/>
      <c r="C527" s="19"/>
      <c r="D527" s="19"/>
      <c r="E527" s="19"/>
      <c r="F527" s="81"/>
    </row>
    <row r="528" s="47" customFormat="true" ht="27.75" hidden="false" customHeight="false" outlineLevel="3" collapsed="false">
      <c r="A528" s="90" t="s">
        <v>12</v>
      </c>
      <c r="B528" s="16" t="n">
        <v>400</v>
      </c>
      <c r="C528" s="16" t="n">
        <v>0</v>
      </c>
      <c r="D528" s="16" t="n">
        <v>0</v>
      </c>
      <c r="E528" s="16" t="n">
        <v>0</v>
      </c>
      <c r="F528" s="81"/>
    </row>
    <row r="529" s="47" customFormat="true" ht="27.75" hidden="false" customHeight="false" outlineLevel="3" collapsed="false">
      <c r="A529" s="90" t="s">
        <v>13</v>
      </c>
      <c r="B529" s="16" t="n">
        <v>200</v>
      </c>
      <c r="C529" s="16" t="n">
        <v>0</v>
      </c>
      <c r="D529" s="16" t="n">
        <v>0</v>
      </c>
      <c r="E529" s="16" t="n">
        <v>0</v>
      </c>
      <c r="F529" s="81"/>
    </row>
    <row r="530" s="47" customFormat="true" ht="27.75" hidden="false" customHeight="false" outlineLevel="3" collapsed="false">
      <c r="A530" s="81" t="s">
        <v>149</v>
      </c>
      <c r="B530" s="19" t="n">
        <v>4600</v>
      </c>
      <c r="C530" s="19" t="n">
        <v>2000</v>
      </c>
      <c r="D530" s="19" t="n">
        <v>1000</v>
      </c>
      <c r="E530" s="19" t="n">
        <v>1000</v>
      </c>
      <c r="F530" s="93" t="s">
        <v>150</v>
      </c>
    </row>
    <row r="531" s="47" customFormat="true" ht="27.75" hidden="false" customHeight="false" outlineLevel="3" collapsed="false">
      <c r="A531" s="90" t="s">
        <v>10</v>
      </c>
      <c r="B531" s="19"/>
      <c r="C531" s="19"/>
      <c r="D531" s="19"/>
      <c r="E531" s="19"/>
      <c r="F531" s="81"/>
    </row>
    <row r="532" s="47" customFormat="true" ht="27.75" hidden="false" customHeight="false" outlineLevel="3" collapsed="false">
      <c r="A532" s="90" t="s">
        <v>11</v>
      </c>
      <c r="B532" s="19"/>
      <c r="C532" s="19"/>
      <c r="D532" s="19"/>
      <c r="E532" s="19"/>
      <c r="F532" s="81"/>
    </row>
    <row r="533" s="47" customFormat="true" ht="27.75" hidden="false" customHeight="false" outlineLevel="3" collapsed="false">
      <c r="A533" s="90" t="s">
        <v>12</v>
      </c>
      <c r="B533" s="16" t="n">
        <v>4600</v>
      </c>
      <c r="C533" s="16" t="n">
        <v>2000</v>
      </c>
      <c r="D533" s="16" t="n">
        <v>1000</v>
      </c>
      <c r="E533" s="16" t="n">
        <v>1000</v>
      </c>
      <c r="F533" s="81"/>
    </row>
    <row r="534" s="47" customFormat="true" ht="27.75" hidden="false" customHeight="false" outlineLevel="3" collapsed="false">
      <c r="A534" s="90" t="s">
        <v>13</v>
      </c>
      <c r="B534" s="19"/>
      <c r="C534" s="19"/>
      <c r="D534" s="19"/>
      <c r="E534" s="19"/>
      <c r="F534" s="81"/>
    </row>
    <row r="535" s="47" customFormat="true" ht="27.75" hidden="false" customHeight="false" outlineLevel="3" collapsed="false">
      <c r="A535" s="81" t="s">
        <v>151</v>
      </c>
      <c r="B535" s="19" t="n">
        <v>500</v>
      </c>
      <c r="C535" s="19" t="n">
        <v>200</v>
      </c>
      <c r="D535" s="19" t="n">
        <v>0</v>
      </c>
      <c r="E535" s="19" t="n">
        <v>0</v>
      </c>
      <c r="F535" s="81"/>
    </row>
    <row r="536" s="47" customFormat="true" ht="27.75" hidden="false" customHeight="false" outlineLevel="3" collapsed="false">
      <c r="A536" s="90" t="s">
        <v>10</v>
      </c>
      <c r="B536" s="19"/>
      <c r="C536" s="19"/>
      <c r="D536" s="19"/>
      <c r="E536" s="19"/>
      <c r="F536" s="81"/>
    </row>
    <row r="537" s="47" customFormat="true" ht="27.75" hidden="false" customHeight="false" outlineLevel="3" collapsed="false">
      <c r="A537" s="90" t="s">
        <v>11</v>
      </c>
      <c r="B537" s="19"/>
      <c r="C537" s="19"/>
      <c r="D537" s="19"/>
      <c r="E537" s="19"/>
      <c r="F537" s="81"/>
    </row>
    <row r="538" s="47" customFormat="true" ht="27.75" hidden="false" customHeight="false" outlineLevel="3" collapsed="false">
      <c r="A538" s="90" t="s">
        <v>12</v>
      </c>
      <c r="B538" s="16" t="n">
        <v>500</v>
      </c>
      <c r="C538" s="16" t="n">
        <v>200</v>
      </c>
      <c r="D538" s="16" t="n">
        <v>0</v>
      </c>
      <c r="E538" s="16" t="n">
        <v>0</v>
      </c>
      <c r="F538" s="81"/>
    </row>
    <row r="539" s="47" customFormat="true" ht="27.75" hidden="false" customHeight="false" outlineLevel="3" collapsed="false">
      <c r="A539" s="90" t="s">
        <v>13</v>
      </c>
      <c r="B539" s="19"/>
      <c r="C539" s="19"/>
      <c r="D539" s="19"/>
      <c r="E539" s="19"/>
      <c r="F539" s="81"/>
    </row>
    <row r="540" s="47" customFormat="true" ht="27.75" hidden="false" customHeight="false" outlineLevel="3" collapsed="false">
      <c r="A540" s="94" t="s">
        <v>152</v>
      </c>
      <c r="B540" s="84" t="n">
        <v>5000</v>
      </c>
      <c r="C540" s="84" t="n">
        <v>1000</v>
      </c>
      <c r="D540" s="84" t="n">
        <v>1000</v>
      </c>
      <c r="E540" s="84" t="n">
        <v>900</v>
      </c>
      <c r="F540" s="95"/>
    </row>
    <row r="541" s="47" customFormat="true" ht="27.75" hidden="false" customHeight="false" outlineLevel="3" collapsed="false">
      <c r="A541" s="90" t="s">
        <v>10</v>
      </c>
      <c r="B541" s="84"/>
      <c r="C541" s="84"/>
      <c r="D541" s="84"/>
      <c r="E541" s="84"/>
      <c r="F541" s="95"/>
    </row>
    <row r="542" s="47" customFormat="true" ht="27.75" hidden="false" customHeight="false" outlineLevel="3" collapsed="false">
      <c r="A542" s="90" t="s">
        <v>11</v>
      </c>
      <c r="B542" s="84"/>
      <c r="C542" s="84"/>
      <c r="D542" s="84"/>
      <c r="E542" s="84"/>
      <c r="F542" s="95"/>
    </row>
    <row r="543" s="47" customFormat="true" ht="27.75" hidden="false" customHeight="false" outlineLevel="3" collapsed="false">
      <c r="A543" s="90" t="s">
        <v>12</v>
      </c>
      <c r="B543" s="85" t="n">
        <v>5000</v>
      </c>
      <c r="C543" s="85" t="n">
        <v>1000</v>
      </c>
      <c r="D543" s="85" t="n">
        <v>1000</v>
      </c>
      <c r="E543" s="85" t="n">
        <v>900</v>
      </c>
      <c r="F543" s="95"/>
    </row>
    <row r="544" s="47" customFormat="true" ht="27.75" hidden="false" customHeight="false" outlineLevel="3" collapsed="false">
      <c r="A544" s="90" t="s">
        <v>13</v>
      </c>
      <c r="B544" s="84"/>
      <c r="C544" s="84"/>
      <c r="D544" s="84"/>
      <c r="E544" s="84"/>
      <c r="F544" s="95"/>
    </row>
    <row r="545" s="47" customFormat="true" ht="27.75" hidden="false" customHeight="false" outlineLevel="2" collapsed="false">
      <c r="A545" s="74" t="s">
        <v>113</v>
      </c>
      <c r="B545" s="12" t="n">
        <f aca="false">B549+B548+B547+B546</f>
        <v>27450</v>
      </c>
      <c r="C545" s="12" t="n">
        <f aca="false">C549+C548+C547+C546</f>
        <v>10315</v>
      </c>
      <c r="D545" s="12" t="n">
        <f aca="false">D549+D548+D547+D546</f>
        <v>3600</v>
      </c>
      <c r="E545" s="12" t="n">
        <f aca="false">E549+E548+E547+E546</f>
        <v>3113.6</v>
      </c>
      <c r="F545" s="87"/>
    </row>
    <row r="546" s="70" customFormat="true" ht="27.75" hidden="false" customHeight="false" outlineLevel="2" collapsed="false">
      <c r="A546" s="15" t="s">
        <v>10</v>
      </c>
      <c r="B546" s="16" t="n">
        <f aca="false">B444+B449+B454+B459+B464+B469+B474+B480+B485+B490+B496+B501+B506+B511+B516+B521+B526+B531+B536+B541</f>
        <v>0</v>
      </c>
      <c r="C546" s="16" t="n">
        <f aca="false">C444+C449+C454+C459+C464+C469+C474+C480+C485+C490+C496+C501+C506+C511+C516+C521+C526+C531+C536+C541</f>
        <v>0</v>
      </c>
      <c r="D546" s="16" t="n">
        <f aca="false">D444+D449+D454+D459+D464+D469+D474+D480+D485+D490+D496+D501+D506+D511+D516+D521+D526+D531+D536+D541</f>
        <v>0</v>
      </c>
      <c r="E546" s="16" t="n">
        <f aca="false">E444+E449+E454+E459+E464+E469+E474+E480+E485+E490+E496+E501+E506+E511+E516+E521+E526+E531+E536+E541</f>
        <v>0</v>
      </c>
      <c r="F546" s="87"/>
    </row>
    <row r="547" s="70" customFormat="true" ht="27.75" hidden="false" customHeight="false" outlineLevel="2" collapsed="false">
      <c r="A547" s="15" t="s">
        <v>11</v>
      </c>
      <c r="B547" s="16" t="n">
        <f aca="false">B445+B450+B455+B460+B465+B470+B475+B481+B486+B491+B497+B502+B507+B512+B517+B522+B527+B532+B537+B542</f>
        <v>0</v>
      </c>
      <c r="C547" s="16" t="n">
        <f aca="false">C445+C450+C455+C460+C465+C470+C475+C481+C486+C491+C497+C502+C507+C512+C517+C522+C527+C532+C537+C542</f>
        <v>0</v>
      </c>
      <c r="D547" s="16" t="n">
        <f aca="false">D445+D450+D455+D460+D465+D470+D475+D481+D486+D491+D497+D502+D507+D512+D517+D522+D527+D532+D537+D542</f>
        <v>0</v>
      </c>
      <c r="E547" s="16" t="n">
        <f aca="false">E445+E450+E455+E460+E465+E470+E475+E481+E486+E491+E497+E502+E507+E512+E517+E522+E527+E532+E537+E542</f>
        <v>0</v>
      </c>
      <c r="F547" s="87"/>
    </row>
    <row r="548" s="70" customFormat="true" ht="27.75" hidden="false" customHeight="false" outlineLevel="2" collapsed="false">
      <c r="A548" s="15" t="s">
        <v>12</v>
      </c>
      <c r="B548" s="16" t="n">
        <f aca="false">B446+B451+B456+B461+B466+B471+B476+B482+B487+B492+B498+B503+B508+B513+B518+B523+B528+B533+B538+B543</f>
        <v>22400</v>
      </c>
      <c r="C548" s="16" t="n">
        <f aca="false">C446+C451+C456+C461+C466+C471+C476+C482+C487+C492+C498+C503+C508+C513+C518+C523+C528+C533+C538+C543</f>
        <v>8615</v>
      </c>
      <c r="D548" s="16" t="n">
        <f aca="false">D446+D451+D456+D461+D466+D471+D476+D482+D487+D492+D498+D503+D508+D513+D518+D523+D528+D533+D538+D543</f>
        <v>3600</v>
      </c>
      <c r="E548" s="16" t="n">
        <f aca="false">E446+E451+E456+E461+E466+E471+E476+E482+E487+E492+E498+E503+E508+E513+E518+E523+E528+E533+E538+E543</f>
        <v>3113.6</v>
      </c>
      <c r="F548" s="87"/>
    </row>
    <row r="549" s="70" customFormat="true" ht="27.75" hidden="false" customHeight="false" outlineLevel="2" collapsed="false">
      <c r="A549" s="15" t="s">
        <v>13</v>
      </c>
      <c r="B549" s="16" t="n">
        <f aca="false">B447+B452+B457+B462+B467+B472+B477+B483+B488+B493+B499+B504+B509+B514+B519+B524+B529+B534+B539+B544</f>
        <v>5050</v>
      </c>
      <c r="C549" s="16" t="n">
        <f aca="false">C447+C452+C457+C462+C467+C472+C477+C483+C488+C493+C499+C504+C509+C514+C519+C524+C529+C534+C539+C544</f>
        <v>1700</v>
      </c>
      <c r="D549" s="16" t="n">
        <f aca="false">D447+D452+D457+D462+D467+D472+D477+D483+D488+D493+D499+D504+D509+D514+D519+D524+D529+D534+D539+D544</f>
        <v>0</v>
      </c>
      <c r="E549" s="16" t="n">
        <f aca="false">E447+E452+E457+E462+E467+E472+E477+E483+E488+E493+E499+E504+E509+E514+E519+E524+E529+E534+E539+E544</f>
        <v>0</v>
      </c>
      <c r="F549" s="87"/>
    </row>
    <row r="550" s="47" customFormat="true" ht="27.75" hidden="false" customHeight="false" outlineLevel="2" collapsed="false">
      <c r="A550" s="89" t="s">
        <v>153</v>
      </c>
      <c r="B550" s="64"/>
      <c r="C550" s="64"/>
      <c r="D550" s="64"/>
      <c r="E550" s="64"/>
      <c r="F550" s="64"/>
    </row>
    <row r="551" s="47" customFormat="true" ht="27.75" hidden="false" customHeight="false" outlineLevel="3" collapsed="false">
      <c r="A551" s="92" t="s">
        <v>154</v>
      </c>
      <c r="B551" s="19" t="n">
        <v>2683.94</v>
      </c>
      <c r="C551" s="26" t="n">
        <v>2683.94</v>
      </c>
      <c r="D551" s="26" t="n">
        <v>244</v>
      </c>
      <c r="E551" s="26" t="n">
        <v>0</v>
      </c>
      <c r="F551" s="91"/>
    </row>
    <row r="552" s="47" customFormat="true" ht="27.75" hidden="false" customHeight="false" outlineLevel="3" collapsed="false">
      <c r="A552" s="15" t="s">
        <v>10</v>
      </c>
      <c r="B552" s="19"/>
      <c r="C552" s="26"/>
      <c r="D552" s="26"/>
      <c r="E552" s="26"/>
      <c r="F552" s="91"/>
    </row>
    <row r="553" s="47" customFormat="true" ht="27.75" hidden="false" customHeight="false" outlineLevel="3" collapsed="false">
      <c r="A553" s="15" t="s">
        <v>11</v>
      </c>
      <c r="B553" s="19"/>
      <c r="C553" s="26"/>
      <c r="D553" s="26"/>
      <c r="E553" s="26"/>
      <c r="F553" s="91"/>
    </row>
    <row r="554" s="47" customFormat="true" ht="27.75" hidden="false" customHeight="false" outlineLevel="3" collapsed="false">
      <c r="A554" s="15" t="s">
        <v>12</v>
      </c>
      <c r="B554" s="16" t="n">
        <v>2683.94</v>
      </c>
      <c r="C554" s="28" t="n">
        <v>2683.94</v>
      </c>
      <c r="D554" s="28" t="n">
        <v>244</v>
      </c>
      <c r="E554" s="28" t="n">
        <v>0</v>
      </c>
      <c r="F554" s="91"/>
    </row>
    <row r="555" s="47" customFormat="true" ht="27.75" hidden="false" customHeight="false" outlineLevel="3" collapsed="false">
      <c r="A555" s="15" t="s">
        <v>13</v>
      </c>
      <c r="B555" s="16"/>
      <c r="C555" s="28"/>
      <c r="D555" s="28"/>
      <c r="E555" s="28"/>
      <c r="F555" s="91"/>
    </row>
    <row r="556" s="47" customFormat="true" ht="27.75" hidden="false" customHeight="false" outlineLevel="3" collapsed="false">
      <c r="A556" s="96" t="s">
        <v>65</v>
      </c>
      <c r="B556" s="19" t="n">
        <v>243.99</v>
      </c>
      <c r="C556" s="26" t="n">
        <v>243.99</v>
      </c>
      <c r="D556" s="26" t="n">
        <v>244</v>
      </c>
      <c r="E556" s="97" t="n">
        <v>0</v>
      </c>
      <c r="F556" s="98" t="s">
        <v>155</v>
      </c>
    </row>
    <row r="557" s="47" customFormat="true" ht="27.75" hidden="false" customHeight="false" outlineLevel="3" collapsed="false">
      <c r="A557" s="15" t="s">
        <v>10</v>
      </c>
      <c r="B557" s="19"/>
      <c r="C557" s="26"/>
      <c r="D557" s="26"/>
      <c r="E557" s="97"/>
      <c r="F557" s="99"/>
    </row>
    <row r="558" s="47" customFormat="true" ht="27.75" hidden="false" customHeight="false" outlineLevel="3" collapsed="false">
      <c r="A558" s="15" t="s">
        <v>11</v>
      </c>
      <c r="B558" s="19"/>
      <c r="C558" s="26"/>
      <c r="D558" s="26"/>
      <c r="E558" s="97"/>
      <c r="F558" s="99"/>
    </row>
    <row r="559" s="47" customFormat="true" ht="27.75" hidden="false" customHeight="false" outlineLevel="3" collapsed="false">
      <c r="A559" s="15" t="s">
        <v>12</v>
      </c>
      <c r="B559" s="16" t="n">
        <v>243.99</v>
      </c>
      <c r="C559" s="28" t="n">
        <v>243.99</v>
      </c>
      <c r="D559" s="28" t="n">
        <v>244</v>
      </c>
      <c r="E559" s="100" t="n">
        <v>0</v>
      </c>
      <c r="F559" s="99"/>
    </row>
    <row r="560" s="47" customFormat="true" ht="27.75" hidden="false" customHeight="false" outlineLevel="3" collapsed="false">
      <c r="A560" s="15" t="s">
        <v>13</v>
      </c>
      <c r="B560" s="16"/>
      <c r="C560" s="28"/>
      <c r="D560" s="28"/>
      <c r="E560" s="100"/>
      <c r="F560" s="99"/>
    </row>
    <row r="561" s="47" customFormat="true" ht="27.75" hidden="false" customHeight="false" outlineLevel="3" collapsed="false">
      <c r="A561" s="96" t="s">
        <v>156</v>
      </c>
      <c r="B561" s="19" t="n">
        <v>2439.95</v>
      </c>
      <c r="C561" s="26" t="n">
        <v>2439.95</v>
      </c>
      <c r="D561" s="26" t="n">
        <v>0</v>
      </c>
      <c r="E561" s="97" t="n">
        <v>0</v>
      </c>
      <c r="F561" s="99"/>
    </row>
    <row r="562" s="47" customFormat="true" ht="27.75" hidden="false" customHeight="false" outlineLevel="3" collapsed="false">
      <c r="A562" s="15" t="s">
        <v>10</v>
      </c>
      <c r="B562" s="19"/>
      <c r="C562" s="26"/>
      <c r="D562" s="26"/>
      <c r="E562" s="97"/>
      <c r="F562" s="99"/>
    </row>
    <row r="563" s="47" customFormat="true" ht="27.75" hidden="false" customHeight="false" outlineLevel="3" collapsed="false">
      <c r="A563" s="15" t="s">
        <v>11</v>
      </c>
      <c r="B563" s="19"/>
      <c r="C563" s="26"/>
      <c r="D563" s="26"/>
      <c r="E563" s="97"/>
      <c r="F563" s="99"/>
    </row>
    <row r="564" s="47" customFormat="true" ht="27.75" hidden="false" customHeight="false" outlineLevel="3" collapsed="false">
      <c r="A564" s="15" t="s">
        <v>12</v>
      </c>
      <c r="B564" s="16" t="n">
        <v>2439.95</v>
      </c>
      <c r="C564" s="28" t="n">
        <v>2439.95</v>
      </c>
      <c r="D564" s="28" t="n">
        <v>0</v>
      </c>
      <c r="E564" s="100" t="n">
        <v>0</v>
      </c>
      <c r="F564" s="99"/>
    </row>
    <row r="565" s="47" customFormat="true" ht="27.75" hidden="false" customHeight="false" outlineLevel="3" collapsed="false">
      <c r="A565" s="15" t="s">
        <v>13</v>
      </c>
      <c r="B565" s="16"/>
      <c r="C565" s="28"/>
      <c r="D565" s="28"/>
      <c r="E565" s="100"/>
      <c r="F565" s="99"/>
    </row>
    <row r="566" s="47" customFormat="true" ht="27.75" hidden="false" customHeight="false" outlineLevel="3" collapsed="false">
      <c r="A566" s="92" t="s">
        <v>157</v>
      </c>
      <c r="B566" s="19"/>
      <c r="C566" s="26"/>
      <c r="D566" s="26"/>
      <c r="E566" s="26"/>
      <c r="F566" s="91"/>
    </row>
    <row r="567" s="47" customFormat="true" ht="27.75" hidden="false" customHeight="false" outlineLevel="3" collapsed="false">
      <c r="A567" s="81" t="s">
        <v>158</v>
      </c>
      <c r="B567" s="19" t="n">
        <v>1341.98</v>
      </c>
      <c r="C567" s="26" t="n">
        <v>0</v>
      </c>
      <c r="D567" s="26" t="n">
        <v>0</v>
      </c>
      <c r="E567" s="26" t="n">
        <v>0</v>
      </c>
      <c r="F567" s="91"/>
    </row>
    <row r="568" s="47" customFormat="true" ht="27.75" hidden="false" customHeight="false" outlineLevel="3" collapsed="false">
      <c r="A568" s="15" t="s">
        <v>10</v>
      </c>
      <c r="B568" s="19"/>
      <c r="C568" s="26"/>
      <c r="D568" s="26"/>
      <c r="E568" s="26"/>
      <c r="F568" s="91"/>
    </row>
    <row r="569" s="47" customFormat="true" ht="27.75" hidden="false" customHeight="false" outlineLevel="3" collapsed="false">
      <c r="A569" s="15" t="s">
        <v>11</v>
      </c>
      <c r="B569" s="19"/>
      <c r="C569" s="26"/>
      <c r="D569" s="26"/>
      <c r="E569" s="26"/>
      <c r="F569" s="91"/>
    </row>
    <row r="570" s="47" customFormat="true" ht="27.75" hidden="false" customHeight="false" outlineLevel="3" collapsed="false">
      <c r="A570" s="15" t="s">
        <v>12</v>
      </c>
      <c r="B570" s="16" t="n">
        <v>1341.98</v>
      </c>
      <c r="C570" s="28" t="n">
        <v>0</v>
      </c>
      <c r="D570" s="28"/>
      <c r="E570" s="28"/>
      <c r="F570" s="91"/>
    </row>
    <row r="571" s="47" customFormat="true" ht="27.75" hidden="false" customHeight="false" outlineLevel="3" collapsed="false">
      <c r="A571" s="15" t="s">
        <v>13</v>
      </c>
      <c r="B571" s="16"/>
      <c r="C571" s="28"/>
      <c r="D571" s="28"/>
      <c r="E571" s="28"/>
      <c r="F571" s="91"/>
    </row>
    <row r="572" s="47" customFormat="true" ht="27.75" hidden="false" customHeight="false" outlineLevel="3" collapsed="false">
      <c r="A572" s="96" t="s">
        <v>65</v>
      </c>
      <c r="B572" s="19" t="n">
        <v>121.99</v>
      </c>
      <c r="C572" s="26" t="n">
        <v>0</v>
      </c>
      <c r="D572" s="101" t="n">
        <v>0</v>
      </c>
      <c r="E572" s="101" t="n">
        <v>0</v>
      </c>
      <c r="F572" s="99"/>
    </row>
    <row r="573" s="47" customFormat="true" ht="27.75" hidden="false" customHeight="false" outlineLevel="3" collapsed="false">
      <c r="A573" s="15" t="s">
        <v>10</v>
      </c>
      <c r="B573" s="19"/>
      <c r="C573" s="26"/>
      <c r="D573" s="101"/>
      <c r="E573" s="101"/>
      <c r="F573" s="99"/>
    </row>
    <row r="574" s="47" customFormat="true" ht="27.75" hidden="false" customHeight="false" outlineLevel="3" collapsed="false">
      <c r="A574" s="15" t="s">
        <v>11</v>
      </c>
      <c r="B574" s="19"/>
      <c r="C574" s="26"/>
      <c r="D574" s="101"/>
      <c r="E574" s="101"/>
      <c r="F574" s="99"/>
    </row>
    <row r="575" s="47" customFormat="true" ht="27.75" hidden="false" customHeight="false" outlineLevel="3" collapsed="false">
      <c r="A575" s="15" t="s">
        <v>12</v>
      </c>
      <c r="B575" s="16" t="n">
        <v>121.99</v>
      </c>
      <c r="C575" s="28" t="n">
        <v>0</v>
      </c>
      <c r="D575" s="102"/>
      <c r="E575" s="102"/>
      <c r="F575" s="99"/>
    </row>
    <row r="576" s="47" customFormat="true" ht="27.75" hidden="false" customHeight="false" outlineLevel="3" collapsed="false">
      <c r="A576" s="15" t="s">
        <v>13</v>
      </c>
      <c r="B576" s="16"/>
      <c r="C576" s="28"/>
      <c r="D576" s="102"/>
      <c r="E576" s="102"/>
      <c r="F576" s="99"/>
    </row>
    <row r="577" s="47" customFormat="true" ht="27.75" hidden="false" customHeight="false" outlineLevel="3" collapsed="false">
      <c r="A577" s="96" t="s">
        <v>156</v>
      </c>
      <c r="B577" s="19" t="n">
        <v>1220</v>
      </c>
      <c r="C577" s="26" t="n">
        <v>0</v>
      </c>
      <c r="D577" s="101" t="n">
        <v>0</v>
      </c>
      <c r="E577" s="101" t="n">
        <v>0</v>
      </c>
      <c r="F577" s="99"/>
    </row>
    <row r="578" s="47" customFormat="true" ht="27.75" hidden="false" customHeight="false" outlineLevel="3" collapsed="false">
      <c r="A578" s="15" t="s">
        <v>10</v>
      </c>
      <c r="B578" s="19"/>
      <c r="C578" s="26"/>
      <c r="D578" s="101"/>
      <c r="E578" s="101"/>
      <c r="F578" s="99"/>
    </row>
    <row r="579" s="47" customFormat="true" ht="27.75" hidden="false" customHeight="false" outlineLevel="3" collapsed="false">
      <c r="A579" s="15" t="s">
        <v>11</v>
      </c>
      <c r="B579" s="19"/>
      <c r="C579" s="26"/>
      <c r="D579" s="101"/>
      <c r="E579" s="101"/>
      <c r="F579" s="99"/>
    </row>
    <row r="580" s="47" customFormat="true" ht="27.75" hidden="false" customHeight="false" outlineLevel="3" collapsed="false">
      <c r="A580" s="15" t="s">
        <v>12</v>
      </c>
      <c r="B580" s="16" t="n">
        <v>1220</v>
      </c>
      <c r="C580" s="28" t="n">
        <v>0</v>
      </c>
      <c r="D580" s="102"/>
      <c r="E580" s="102"/>
      <c r="F580" s="99"/>
    </row>
    <row r="581" s="47" customFormat="true" ht="27.75" hidden="false" customHeight="false" outlineLevel="3" collapsed="false">
      <c r="A581" s="15" t="s">
        <v>13</v>
      </c>
      <c r="B581" s="16"/>
      <c r="C581" s="28"/>
      <c r="D581" s="102"/>
      <c r="E581" s="102"/>
      <c r="F581" s="99"/>
    </row>
    <row r="582" s="47" customFormat="true" ht="27.75" hidden="false" customHeight="false" outlineLevel="3" collapsed="false">
      <c r="A582" s="37" t="s">
        <v>159</v>
      </c>
      <c r="B582" s="19" t="n">
        <v>26840</v>
      </c>
      <c r="C582" s="97" t="n">
        <v>26840</v>
      </c>
      <c r="D582" s="101" t="n">
        <v>0</v>
      </c>
      <c r="E582" s="101" t="n">
        <v>0</v>
      </c>
      <c r="F582" s="103"/>
    </row>
    <row r="583" s="47" customFormat="true" ht="27.75" hidden="false" customHeight="false" outlineLevel="3" collapsed="false">
      <c r="A583" s="15" t="s">
        <v>10</v>
      </c>
      <c r="B583" s="19"/>
      <c r="C583" s="97"/>
      <c r="D583" s="101"/>
      <c r="E583" s="101"/>
      <c r="F583" s="103"/>
    </row>
    <row r="584" s="47" customFormat="true" ht="27.75" hidden="false" customHeight="false" outlineLevel="3" collapsed="false">
      <c r="A584" s="15" t="s">
        <v>11</v>
      </c>
      <c r="B584" s="19"/>
      <c r="C584" s="97"/>
      <c r="D584" s="101"/>
      <c r="E584" s="101"/>
      <c r="F584" s="103"/>
    </row>
    <row r="585" s="47" customFormat="true" ht="27.75" hidden="false" customHeight="false" outlineLevel="3" collapsed="false">
      <c r="A585" s="15" t="s">
        <v>12</v>
      </c>
      <c r="B585" s="16" t="n">
        <v>26840</v>
      </c>
      <c r="C585" s="100" t="n">
        <v>26840</v>
      </c>
      <c r="D585" s="102" t="n">
        <v>0</v>
      </c>
      <c r="E585" s="102" t="n">
        <v>0</v>
      </c>
      <c r="F585" s="103"/>
    </row>
    <row r="586" s="47" customFormat="true" ht="27.75" hidden="false" customHeight="false" outlineLevel="3" collapsed="false">
      <c r="A586" s="15" t="s">
        <v>13</v>
      </c>
      <c r="B586" s="16"/>
      <c r="C586" s="100"/>
      <c r="D586" s="102"/>
      <c r="E586" s="102"/>
      <c r="F586" s="103"/>
    </row>
    <row r="587" s="47" customFormat="true" ht="27.75" hidden="false" customHeight="false" outlineLevel="3" collapsed="false">
      <c r="A587" s="96" t="s">
        <v>65</v>
      </c>
      <c r="B587" s="19" t="n">
        <v>2440</v>
      </c>
      <c r="C587" s="26" t="n">
        <v>2440</v>
      </c>
      <c r="D587" s="101" t="n">
        <v>0</v>
      </c>
      <c r="E587" s="101" t="n">
        <v>0</v>
      </c>
      <c r="F587" s="99"/>
    </row>
    <row r="588" s="47" customFormat="true" ht="27.75" hidden="false" customHeight="false" outlineLevel="3" collapsed="false">
      <c r="A588" s="15" t="s">
        <v>10</v>
      </c>
      <c r="B588" s="19"/>
      <c r="C588" s="26"/>
      <c r="D588" s="101"/>
      <c r="E588" s="101"/>
      <c r="F588" s="99"/>
    </row>
    <row r="589" s="47" customFormat="true" ht="27.75" hidden="false" customHeight="false" outlineLevel="3" collapsed="false">
      <c r="A589" s="15" t="s">
        <v>11</v>
      </c>
      <c r="B589" s="19"/>
      <c r="C589" s="26"/>
      <c r="D589" s="101"/>
      <c r="E589" s="101"/>
      <c r="F589" s="99"/>
    </row>
    <row r="590" s="47" customFormat="true" ht="27.75" hidden="false" customHeight="false" outlineLevel="3" collapsed="false">
      <c r="A590" s="15" t="s">
        <v>12</v>
      </c>
      <c r="B590" s="16" t="n">
        <v>2440</v>
      </c>
      <c r="C590" s="28" t="n">
        <v>2440</v>
      </c>
      <c r="D590" s="102" t="n">
        <v>0</v>
      </c>
      <c r="E590" s="102" t="n">
        <v>0</v>
      </c>
      <c r="F590" s="99"/>
    </row>
    <row r="591" s="47" customFormat="true" ht="27.75" hidden="false" customHeight="false" outlineLevel="3" collapsed="false">
      <c r="A591" s="15" t="s">
        <v>13</v>
      </c>
      <c r="B591" s="16"/>
      <c r="C591" s="28"/>
      <c r="D591" s="102"/>
      <c r="E591" s="102"/>
      <c r="F591" s="99"/>
    </row>
    <row r="592" s="47" customFormat="true" ht="27.75" hidden="false" customHeight="false" outlineLevel="3" collapsed="false">
      <c r="A592" s="96" t="s">
        <v>156</v>
      </c>
      <c r="B592" s="19" t="n">
        <v>24400</v>
      </c>
      <c r="C592" s="26" t="n">
        <v>24400</v>
      </c>
      <c r="D592" s="101" t="n">
        <v>0</v>
      </c>
      <c r="E592" s="101" t="n">
        <v>0</v>
      </c>
      <c r="F592" s="99"/>
    </row>
    <row r="593" s="47" customFormat="true" ht="27.75" hidden="false" customHeight="false" outlineLevel="3" collapsed="false">
      <c r="A593" s="15" t="s">
        <v>10</v>
      </c>
      <c r="B593" s="19"/>
      <c r="C593" s="26"/>
      <c r="D593" s="101"/>
      <c r="E593" s="101"/>
      <c r="F593" s="99"/>
    </row>
    <row r="594" s="47" customFormat="true" ht="27.75" hidden="false" customHeight="false" outlineLevel="3" collapsed="false">
      <c r="A594" s="15" t="s">
        <v>11</v>
      </c>
      <c r="B594" s="19"/>
      <c r="C594" s="26"/>
      <c r="D594" s="101"/>
      <c r="E594" s="101"/>
      <c r="F594" s="99"/>
    </row>
    <row r="595" s="47" customFormat="true" ht="27.75" hidden="false" customHeight="false" outlineLevel="3" collapsed="false">
      <c r="A595" s="15" t="s">
        <v>12</v>
      </c>
      <c r="B595" s="16" t="n">
        <v>24400</v>
      </c>
      <c r="C595" s="28" t="n">
        <v>24400</v>
      </c>
      <c r="D595" s="102" t="n">
        <v>0</v>
      </c>
      <c r="E595" s="102" t="n">
        <v>0</v>
      </c>
      <c r="F595" s="99"/>
    </row>
    <row r="596" s="47" customFormat="true" ht="27.75" hidden="false" customHeight="false" outlineLevel="3" collapsed="false">
      <c r="A596" s="15" t="s">
        <v>13</v>
      </c>
      <c r="B596" s="16"/>
      <c r="C596" s="28"/>
      <c r="D596" s="102"/>
      <c r="E596" s="102"/>
      <c r="F596" s="99"/>
    </row>
    <row r="597" s="47" customFormat="true" ht="27.75" hidden="false" customHeight="false" outlineLevel="3" collapsed="false">
      <c r="A597" s="37" t="s">
        <v>160</v>
      </c>
      <c r="B597" s="19" t="n">
        <v>2012.95</v>
      </c>
      <c r="C597" s="26" t="n">
        <v>0</v>
      </c>
      <c r="D597" s="101" t="n">
        <v>0</v>
      </c>
      <c r="E597" s="101" t="n">
        <v>0</v>
      </c>
      <c r="F597" s="91"/>
    </row>
    <row r="598" s="47" customFormat="true" ht="27.75" hidden="false" customHeight="false" outlineLevel="3" collapsed="false">
      <c r="A598" s="15" t="s">
        <v>10</v>
      </c>
      <c r="B598" s="19"/>
      <c r="C598" s="26"/>
      <c r="D598" s="101"/>
      <c r="E598" s="101"/>
      <c r="F598" s="91"/>
    </row>
    <row r="599" s="47" customFormat="true" ht="27.75" hidden="false" customHeight="false" outlineLevel="3" collapsed="false">
      <c r="A599" s="15" t="s">
        <v>11</v>
      </c>
      <c r="B599" s="19"/>
      <c r="C599" s="26"/>
      <c r="D599" s="101"/>
      <c r="E599" s="101"/>
      <c r="F599" s="91"/>
    </row>
    <row r="600" s="47" customFormat="true" ht="27.75" hidden="false" customHeight="false" outlineLevel="3" collapsed="false">
      <c r="A600" s="15" t="s">
        <v>12</v>
      </c>
      <c r="B600" s="16" t="n">
        <v>2012.95</v>
      </c>
      <c r="C600" s="28" t="n">
        <v>0</v>
      </c>
      <c r="D600" s="101"/>
      <c r="E600" s="101"/>
      <c r="F600" s="99"/>
    </row>
    <row r="601" s="47" customFormat="true" ht="27.75" hidden="false" customHeight="false" outlineLevel="3" collapsed="false">
      <c r="A601" s="15" t="s">
        <v>13</v>
      </c>
      <c r="B601" s="16"/>
      <c r="C601" s="28"/>
      <c r="D601" s="101"/>
      <c r="E601" s="101"/>
      <c r="F601" s="99"/>
    </row>
    <row r="602" s="47" customFormat="true" ht="27.75" hidden="false" customHeight="false" outlineLevel="3" collapsed="false">
      <c r="A602" s="96" t="s">
        <v>65</v>
      </c>
      <c r="B602" s="19" t="n">
        <v>182.99</v>
      </c>
      <c r="C602" s="26" t="n">
        <v>0</v>
      </c>
      <c r="D602" s="101" t="n">
        <v>0</v>
      </c>
      <c r="E602" s="101" t="n">
        <v>0</v>
      </c>
      <c r="F602" s="99"/>
    </row>
    <row r="603" s="47" customFormat="true" ht="27.75" hidden="false" customHeight="false" outlineLevel="3" collapsed="false">
      <c r="A603" s="15" t="s">
        <v>10</v>
      </c>
      <c r="B603" s="19"/>
      <c r="C603" s="26"/>
      <c r="D603" s="101"/>
      <c r="E603" s="101"/>
      <c r="F603" s="99"/>
    </row>
    <row r="604" s="47" customFormat="true" ht="27.75" hidden="false" customHeight="false" outlineLevel="3" collapsed="false">
      <c r="A604" s="15" t="s">
        <v>11</v>
      </c>
      <c r="B604" s="19"/>
      <c r="C604" s="26"/>
      <c r="D604" s="101"/>
      <c r="E604" s="101"/>
      <c r="F604" s="99"/>
    </row>
    <row r="605" s="47" customFormat="true" ht="27.75" hidden="false" customHeight="false" outlineLevel="3" collapsed="false">
      <c r="A605" s="15" t="s">
        <v>12</v>
      </c>
      <c r="B605" s="16" t="n">
        <v>182.99</v>
      </c>
      <c r="C605" s="28"/>
      <c r="D605" s="101"/>
      <c r="E605" s="101"/>
      <c r="F605" s="99"/>
    </row>
    <row r="606" s="47" customFormat="true" ht="27.75" hidden="false" customHeight="false" outlineLevel="3" collapsed="false">
      <c r="A606" s="15" t="s">
        <v>13</v>
      </c>
      <c r="B606" s="16"/>
      <c r="C606" s="28"/>
      <c r="D606" s="101"/>
      <c r="E606" s="101"/>
      <c r="F606" s="99"/>
    </row>
    <row r="607" s="47" customFormat="true" ht="27.75" hidden="false" customHeight="false" outlineLevel="3" collapsed="false">
      <c r="A607" s="96" t="s">
        <v>156</v>
      </c>
      <c r="B607" s="19" t="n">
        <v>1829.96</v>
      </c>
      <c r="C607" s="26" t="n">
        <v>0</v>
      </c>
      <c r="D607" s="97" t="n">
        <v>0</v>
      </c>
      <c r="E607" s="97" t="n">
        <v>0</v>
      </c>
      <c r="F607" s="99"/>
    </row>
    <row r="608" s="47" customFormat="true" ht="27.75" hidden="false" customHeight="false" outlineLevel="3" collapsed="false">
      <c r="A608" s="15" t="s">
        <v>10</v>
      </c>
      <c r="B608" s="19"/>
      <c r="C608" s="26"/>
      <c r="D608" s="104"/>
      <c r="E608" s="104"/>
      <c r="F608" s="99"/>
    </row>
    <row r="609" s="47" customFormat="true" ht="27.75" hidden="false" customHeight="false" outlineLevel="3" collapsed="false">
      <c r="A609" s="15" t="s">
        <v>11</v>
      </c>
      <c r="B609" s="19"/>
      <c r="C609" s="26"/>
      <c r="D609" s="104"/>
      <c r="E609" s="104"/>
      <c r="F609" s="99"/>
    </row>
    <row r="610" s="47" customFormat="true" ht="27.75" hidden="false" customHeight="false" outlineLevel="3" collapsed="false">
      <c r="A610" s="15" t="s">
        <v>12</v>
      </c>
      <c r="B610" s="16" t="n">
        <v>1829.96</v>
      </c>
      <c r="C610" s="28" t="n">
        <v>0</v>
      </c>
      <c r="D610" s="105"/>
      <c r="E610" s="104"/>
      <c r="F610" s="99"/>
    </row>
    <row r="611" s="47" customFormat="true" ht="27.75" hidden="false" customHeight="false" outlineLevel="3" collapsed="false">
      <c r="A611" s="15" t="s">
        <v>13</v>
      </c>
      <c r="B611" s="16"/>
      <c r="C611" s="28"/>
      <c r="D611" s="105"/>
      <c r="E611" s="104"/>
      <c r="F611" s="99"/>
    </row>
    <row r="612" s="47" customFormat="true" ht="27.75" hidden="false" customHeight="false" outlineLevel="3" collapsed="false">
      <c r="A612" s="81" t="s">
        <v>87</v>
      </c>
      <c r="B612" s="19" t="n">
        <v>1046.74</v>
      </c>
      <c r="C612" s="26" t="n">
        <v>0</v>
      </c>
      <c r="D612" s="26" t="n">
        <v>0</v>
      </c>
      <c r="E612" s="26" t="n">
        <v>0</v>
      </c>
      <c r="F612" s="91"/>
    </row>
    <row r="613" s="47" customFormat="true" ht="27.75" hidden="false" customHeight="false" outlineLevel="3" collapsed="false">
      <c r="A613" s="15" t="s">
        <v>10</v>
      </c>
      <c r="B613" s="19"/>
      <c r="C613" s="26"/>
      <c r="D613" s="26"/>
      <c r="E613" s="26"/>
      <c r="F613" s="91"/>
    </row>
    <row r="614" s="47" customFormat="true" ht="27.75" hidden="false" customHeight="false" outlineLevel="3" collapsed="false">
      <c r="A614" s="15" t="s">
        <v>11</v>
      </c>
      <c r="B614" s="19"/>
      <c r="C614" s="26"/>
      <c r="D614" s="26"/>
      <c r="E614" s="26"/>
      <c r="F614" s="91"/>
    </row>
    <row r="615" s="47" customFormat="true" ht="27.75" hidden="false" customHeight="false" outlineLevel="3" collapsed="false">
      <c r="A615" s="15" t="s">
        <v>12</v>
      </c>
      <c r="B615" s="16" t="n">
        <v>1046.74</v>
      </c>
      <c r="C615" s="28" t="n">
        <v>0</v>
      </c>
      <c r="D615" s="26"/>
      <c r="E615" s="26"/>
      <c r="F615" s="91"/>
    </row>
    <row r="616" s="47" customFormat="true" ht="27.75" hidden="false" customHeight="false" outlineLevel="3" collapsed="false">
      <c r="A616" s="15" t="s">
        <v>13</v>
      </c>
      <c r="B616" s="16"/>
      <c r="C616" s="28"/>
      <c r="D616" s="26"/>
      <c r="E616" s="26"/>
      <c r="F616" s="91"/>
    </row>
    <row r="617" s="47" customFormat="true" ht="27.75" hidden="false" customHeight="false" outlineLevel="3" collapsed="false">
      <c r="A617" s="96" t="s">
        <v>65</v>
      </c>
      <c r="B617" s="19" t="n">
        <v>95.16</v>
      </c>
      <c r="C617" s="26" t="n">
        <v>0</v>
      </c>
      <c r="D617" s="26" t="n">
        <v>0</v>
      </c>
      <c r="E617" s="26" t="n">
        <v>0</v>
      </c>
      <c r="F617" s="91"/>
    </row>
    <row r="618" s="47" customFormat="true" ht="27.75" hidden="false" customHeight="false" outlineLevel="3" collapsed="false">
      <c r="A618" s="15" t="s">
        <v>10</v>
      </c>
      <c r="B618" s="19"/>
      <c r="C618" s="26"/>
      <c r="D618" s="26"/>
      <c r="E618" s="26"/>
      <c r="F618" s="91"/>
    </row>
    <row r="619" s="47" customFormat="true" ht="27.75" hidden="false" customHeight="false" outlineLevel="3" collapsed="false">
      <c r="A619" s="15" t="s">
        <v>11</v>
      </c>
      <c r="B619" s="19"/>
      <c r="C619" s="26"/>
      <c r="D619" s="26"/>
      <c r="E619" s="26"/>
      <c r="F619" s="91"/>
    </row>
    <row r="620" s="47" customFormat="true" ht="27.75" hidden="false" customHeight="false" outlineLevel="3" collapsed="false">
      <c r="A620" s="15" t="s">
        <v>12</v>
      </c>
      <c r="B620" s="16" t="n">
        <v>95.16</v>
      </c>
      <c r="C620" s="28" t="n">
        <v>0</v>
      </c>
      <c r="D620" s="104"/>
      <c r="E620" s="104"/>
      <c r="F620" s="99"/>
    </row>
    <row r="621" s="47" customFormat="true" ht="27.75" hidden="false" customHeight="false" outlineLevel="3" collapsed="false">
      <c r="A621" s="15" t="s">
        <v>13</v>
      </c>
      <c r="B621" s="16"/>
      <c r="C621" s="28"/>
      <c r="D621" s="104"/>
      <c r="E621" s="104"/>
      <c r="F621" s="99"/>
    </row>
    <row r="622" s="47" customFormat="true" ht="27.75" hidden="false" customHeight="false" outlineLevel="3" collapsed="false">
      <c r="A622" s="96" t="s">
        <v>156</v>
      </c>
      <c r="B622" s="19" t="n">
        <v>951.58</v>
      </c>
      <c r="C622" s="26" t="n">
        <v>0</v>
      </c>
      <c r="D622" s="97" t="n">
        <v>0</v>
      </c>
      <c r="E622" s="97" t="n">
        <v>0</v>
      </c>
      <c r="F622" s="99"/>
    </row>
    <row r="623" s="47" customFormat="true" ht="27.75" hidden="false" customHeight="false" outlineLevel="3" collapsed="false">
      <c r="A623" s="15" t="s">
        <v>10</v>
      </c>
      <c r="B623" s="19"/>
      <c r="C623" s="26"/>
      <c r="D623" s="104"/>
      <c r="E623" s="104"/>
      <c r="F623" s="99"/>
    </row>
    <row r="624" s="47" customFormat="true" ht="27.75" hidden="false" customHeight="false" outlineLevel="3" collapsed="false">
      <c r="A624" s="15" t="s">
        <v>11</v>
      </c>
      <c r="B624" s="19"/>
      <c r="C624" s="26"/>
      <c r="D624" s="104"/>
      <c r="E624" s="104"/>
      <c r="F624" s="99"/>
    </row>
    <row r="625" s="47" customFormat="true" ht="27.75" hidden="false" customHeight="false" outlineLevel="3" collapsed="false">
      <c r="A625" s="15" t="s">
        <v>12</v>
      </c>
      <c r="B625" s="16" t="n">
        <v>951.58</v>
      </c>
      <c r="C625" s="28" t="n">
        <v>0</v>
      </c>
      <c r="D625" s="104"/>
      <c r="E625" s="104"/>
      <c r="F625" s="99"/>
    </row>
    <row r="626" s="47" customFormat="true" ht="27.75" hidden="false" customHeight="false" outlineLevel="3" collapsed="false">
      <c r="A626" s="15" t="s">
        <v>13</v>
      </c>
      <c r="B626" s="16"/>
      <c r="C626" s="28"/>
      <c r="D626" s="104"/>
      <c r="E626" s="104"/>
      <c r="F626" s="99"/>
    </row>
    <row r="627" s="47" customFormat="true" ht="27.75" hidden="false" customHeight="false" outlineLevel="3" collapsed="false">
      <c r="A627" s="37" t="s">
        <v>161</v>
      </c>
      <c r="B627" s="19" t="n">
        <v>536.79</v>
      </c>
      <c r="C627" s="26" t="n">
        <v>0</v>
      </c>
      <c r="D627" s="26" t="n">
        <v>0</v>
      </c>
      <c r="E627" s="26" t="n">
        <v>0</v>
      </c>
      <c r="F627" s="91"/>
    </row>
    <row r="628" s="47" customFormat="true" ht="27.75" hidden="false" customHeight="false" outlineLevel="3" collapsed="false">
      <c r="A628" s="15" t="s">
        <v>10</v>
      </c>
      <c r="B628" s="19"/>
      <c r="C628" s="26"/>
      <c r="D628" s="26"/>
      <c r="E628" s="26"/>
      <c r="F628" s="91"/>
    </row>
    <row r="629" s="47" customFormat="true" ht="27.75" hidden="false" customHeight="false" outlineLevel="3" collapsed="false">
      <c r="A629" s="15" t="s">
        <v>11</v>
      </c>
      <c r="B629" s="19"/>
      <c r="C629" s="26"/>
      <c r="D629" s="26"/>
      <c r="E629" s="26"/>
      <c r="F629" s="91"/>
    </row>
    <row r="630" s="47" customFormat="true" ht="27.75" hidden="false" customHeight="false" outlineLevel="3" collapsed="false">
      <c r="A630" s="15" t="s">
        <v>12</v>
      </c>
      <c r="B630" s="16" t="n">
        <v>536.79</v>
      </c>
      <c r="C630" s="28" t="n">
        <v>0</v>
      </c>
      <c r="D630" s="28"/>
      <c r="E630" s="28"/>
      <c r="F630" s="91"/>
    </row>
    <row r="631" s="47" customFormat="true" ht="27.75" hidden="false" customHeight="false" outlineLevel="3" collapsed="false">
      <c r="A631" s="15" t="s">
        <v>13</v>
      </c>
      <c r="B631" s="16"/>
      <c r="C631" s="28"/>
      <c r="D631" s="28"/>
      <c r="E631" s="28"/>
      <c r="F631" s="91"/>
    </row>
    <row r="632" s="47" customFormat="true" ht="27.75" hidden="false" customHeight="false" outlineLevel="3" collapsed="false">
      <c r="A632" s="96" t="s">
        <v>65</v>
      </c>
      <c r="B632" s="19" t="n">
        <v>48.8</v>
      </c>
      <c r="C632" s="26" t="n">
        <v>0</v>
      </c>
      <c r="D632" s="101" t="n">
        <v>0</v>
      </c>
      <c r="E632" s="101" t="n">
        <v>0</v>
      </c>
      <c r="F632" s="99"/>
    </row>
    <row r="633" s="47" customFormat="true" ht="27.75" hidden="false" customHeight="false" outlineLevel="3" collapsed="false">
      <c r="A633" s="15" t="s">
        <v>10</v>
      </c>
      <c r="B633" s="19"/>
      <c r="C633" s="26"/>
      <c r="D633" s="101"/>
      <c r="E633" s="101"/>
      <c r="F633" s="99"/>
    </row>
    <row r="634" s="47" customFormat="true" ht="27.75" hidden="false" customHeight="false" outlineLevel="3" collapsed="false">
      <c r="A634" s="15" t="s">
        <v>11</v>
      </c>
      <c r="B634" s="19"/>
      <c r="C634" s="26"/>
      <c r="D634" s="101"/>
      <c r="E634" s="101"/>
      <c r="F634" s="99"/>
    </row>
    <row r="635" s="47" customFormat="true" ht="27.75" hidden="false" customHeight="false" outlineLevel="3" collapsed="false">
      <c r="A635" s="15" t="s">
        <v>12</v>
      </c>
      <c r="B635" s="16" t="n">
        <v>48.8</v>
      </c>
      <c r="C635" s="28" t="n">
        <v>0</v>
      </c>
      <c r="D635" s="102"/>
      <c r="E635" s="102"/>
      <c r="F635" s="99"/>
    </row>
    <row r="636" s="47" customFormat="true" ht="27.75" hidden="false" customHeight="false" outlineLevel="3" collapsed="false">
      <c r="A636" s="15" t="s">
        <v>13</v>
      </c>
      <c r="B636" s="16"/>
      <c r="C636" s="28"/>
      <c r="D636" s="102"/>
      <c r="E636" s="102"/>
      <c r="F636" s="99"/>
    </row>
    <row r="637" s="47" customFormat="true" ht="27.75" hidden="false" customHeight="false" outlineLevel="3" collapsed="false">
      <c r="A637" s="96" t="s">
        <v>156</v>
      </c>
      <c r="B637" s="19" t="n">
        <v>487.99</v>
      </c>
      <c r="C637" s="26" t="n">
        <v>0</v>
      </c>
      <c r="D637" s="101" t="n">
        <v>0</v>
      </c>
      <c r="E637" s="101" t="n">
        <v>0</v>
      </c>
      <c r="F637" s="99"/>
    </row>
    <row r="638" s="47" customFormat="true" ht="27.75" hidden="false" customHeight="false" outlineLevel="3" collapsed="false">
      <c r="A638" s="15" t="s">
        <v>10</v>
      </c>
      <c r="B638" s="19"/>
      <c r="C638" s="26"/>
      <c r="D638" s="101"/>
      <c r="E638" s="101"/>
      <c r="F638" s="99"/>
    </row>
    <row r="639" s="47" customFormat="true" ht="27.75" hidden="false" customHeight="false" outlineLevel="3" collapsed="false">
      <c r="A639" s="15" t="s">
        <v>11</v>
      </c>
      <c r="B639" s="19"/>
      <c r="C639" s="26"/>
      <c r="D639" s="101"/>
      <c r="E639" s="101"/>
      <c r="F639" s="99"/>
    </row>
    <row r="640" s="47" customFormat="true" ht="27.75" hidden="false" customHeight="false" outlineLevel="3" collapsed="false">
      <c r="A640" s="15" t="s">
        <v>12</v>
      </c>
      <c r="B640" s="16" t="n">
        <v>487.99</v>
      </c>
      <c r="C640" s="28" t="n">
        <v>0</v>
      </c>
      <c r="D640" s="102"/>
      <c r="E640" s="102"/>
      <c r="F640" s="91"/>
    </row>
    <row r="641" s="47" customFormat="true" ht="27.75" hidden="false" customHeight="false" outlineLevel="3" collapsed="false">
      <c r="A641" s="15" t="s">
        <v>13</v>
      </c>
      <c r="B641" s="16"/>
      <c r="C641" s="28"/>
      <c r="D641" s="102"/>
      <c r="E641" s="102"/>
      <c r="F641" s="91"/>
    </row>
    <row r="642" s="47" customFormat="true" ht="27.75" hidden="false" customHeight="false" outlineLevel="3" collapsed="false">
      <c r="A642" s="37" t="s">
        <v>162</v>
      </c>
      <c r="B642" s="19" t="n">
        <v>1341.98</v>
      </c>
      <c r="C642" s="26" t="n">
        <v>1341.98</v>
      </c>
      <c r="D642" s="101" t="n">
        <v>0</v>
      </c>
      <c r="E642" s="101" t="n">
        <v>0</v>
      </c>
      <c r="F642" s="91"/>
    </row>
    <row r="643" s="47" customFormat="true" ht="27.75" hidden="false" customHeight="false" outlineLevel="3" collapsed="false">
      <c r="A643" s="15" t="s">
        <v>10</v>
      </c>
      <c r="B643" s="19"/>
      <c r="C643" s="26"/>
      <c r="D643" s="101"/>
      <c r="E643" s="101"/>
      <c r="F643" s="91"/>
    </row>
    <row r="644" s="47" customFormat="true" ht="27.75" hidden="false" customHeight="false" outlineLevel="3" collapsed="false">
      <c r="A644" s="15" t="s">
        <v>11</v>
      </c>
      <c r="B644" s="19"/>
      <c r="C644" s="26"/>
      <c r="D644" s="101"/>
      <c r="E644" s="101"/>
      <c r="F644" s="91"/>
    </row>
    <row r="645" s="47" customFormat="true" ht="27.75" hidden="false" customHeight="false" outlineLevel="3" collapsed="false">
      <c r="A645" s="15" t="s">
        <v>12</v>
      </c>
      <c r="B645" s="16" t="n">
        <v>1341.98</v>
      </c>
      <c r="C645" s="28" t="n">
        <v>1341.98</v>
      </c>
      <c r="D645" s="102" t="n">
        <v>0</v>
      </c>
      <c r="E645" s="102" t="n">
        <v>0</v>
      </c>
      <c r="F645" s="99"/>
    </row>
    <row r="646" s="47" customFormat="true" ht="27.75" hidden="false" customHeight="false" outlineLevel="3" collapsed="false">
      <c r="A646" s="15" t="s">
        <v>13</v>
      </c>
      <c r="B646" s="16"/>
      <c r="C646" s="28"/>
      <c r="D646" s="102"/>
      <c r="E646" s="102"/>
      <c r="F646" s="99"/>
    </row>
    <row r="647" s="47" customFormat="true" ht="27.75" hidden="false" customHeight="false" outlineLevel="3" collapsed="false">
      <c r="A647" s="96" t="s">
        <v>163</v>
      </c>
      <c r="B647" s="19" t="n">
        <v>122</v>
      </c>
      <c r="C647" s="26" t="n">
        <v>122</v>
      </c>
      <c r="D647" s="101" t="n">
        <v>0</v>
      </c>
      <c r="E647" s="101" t="n">
        <v>0</v>
      </c>
      <c r="F647" s="99"/>
    </row>
    <row r="648" s="47" customFormat="true" ht="27.75" hidden="false" customHeight="false" outlineLevel="3" collapsed="false">
      <c r="A648" s="15" t="s">
        <v>10</v>
      </c>
      <c r="B648" s="19"/>
      <c r="C648" s="26"/>
      <c r="D648" s="101"/>
      <c r="E648" s="101"/>
      <c r="F648" s="99"/>
    </row>
    <row r="649" s="47" customFormat="true" ht="27.75" hidden="false" customHeight="false" outlineLevel="3" collapsed="false">
      <c r="A649" s="15" t="s">
        <v>11</v>
      </c>
      <c r="B649" s="19"/>
      <c r="C649" s="26"/>
      <c r="D649" s="101"/>
      <c r="E649" s="101"/>
      <c r="F649" s="99"/>
    </row>
    <row r="650" s="47" customFormat="true" ht="27.75" hidden="false" customHeight="false" outlineLevel="3" collapsed="false">
      <c r="A650" s="15" t="s">
        <v>12</v>
      </c>
      <c r="B650" s="16" t="n">
        <v>122</v>
      </c>
      <c r="C650" s="28" t="n">
        <v>122</v>
      </c>
      <c r="D650" s="102" t="n">
        <v>0</v>
      </c>
      <c r="E650" s="102" t="n">
        <v>0</v>
      </c>
      <c r="F650" s="99"/>
    </row>
    <row r="651" s="47" customFormat="true" ht="27.75" hidden="false" customHeight="false" outlineLevel="3" collapsed="false">
      <c r="A651" s="15" t="s">
        <v>13</v>
      </c>
      <c r="B651" s="16"/>
      <c r="C651" s="28"/>
      <c r="D651" s="102"/>
      <c r="E651" s="102"/>
      <c r="F651" s="99"/>
    </row>
    <row r="652" s="47" customFormat="true" ht="27.75" hidden="false" customHeight="false" outlineLevel="3" collapsed="false">
      <c r="A652" s="96" t="s">
        <v>156</v>
      </c>
      <c r="B652" s="19" t="n">
        <v>1219.98</v>
      </c>
      <c r="C652" s="26" t="n">
        <v>1219.98</v>
      </c>
      <c r="D652" s="101" t="n">
        <v>0</v>
      </c>
      <c r="E652" s="101" t="n">
        <v>0</v>
      </c>
      <c r="F652" s="99"/>
    </row>
    <row r="653" s="47" customFormat="true" ht="27.75" hidden="false" customHeight="false" outlineLevel="3" collapsed="false">
      <c r="A653" s="15" t="s">
        <v>10</v>
      </c>
      <c r="B653" s="19"/>
      <c r="C653" s="26"/>
      <c r="D653" s="101"/>
      <c r="E653" s="101"/>
      <c r="F653" s="99"/>
    </row>
    <row r="654" s="47" customFormat="true" ht="27.75" hidden="false" customHeight="false" outlineLevel="3" collapsed="false">
      <c r="A654" s="15" t="s">
        <v>11</v>
      </c>
      <c r="B654" s="19"/>
      <c r="C654" s="26"/>
      <c r="D654" s="101"/>
      <c r="E654" s="101"/>
      <c r="F654" s="99"/>
    </row>
    <row r="655" s="47" customFormat="true" ht="27.75" hidden="false" customHeight="false" outlineLevel="3" collapsed="false">
      <c r="A655" s="15" t="s">
        <v>12</v>
      </c>
      <c r="B655" s="16" t="n">
        <v>1219.98</v>
      </c>
      <c r="C655" s="28" t="n">
        <v>1219.98</v>
      </c>
      <c r="D655" s="102" t="n">
        <v>0</v>
      </c>
      <c r="E655" s="102" t="n">
        <v>0</v>
      </c>
      <c r="F655" s="91"/>
    </row>
    <row r="656" s="47" customFormat="true" ht="27.75" hidden="false" customHeight="false" outlineLevel="3" collapsed="false">
      <c r="A656" s="15" t="s">
        <v>13</v>
      </c>
      <c r="B656" s="16"/>
      <c r="C656" s="28"/>
      <c r="D656" s="102"/>
      <c r="E656" s="102"/>
      <c r="F656" s="91"/>
    </row>
    <row r="657" s="47" customFormat="true" ht="27.75" hidden="false" customHeight="false" outlineLevel="3" collapsed="false">
      <c r="A657" s="81" t="s">
        <v>164</v>
      </c>
      <c r="B657" s="19" t="n">
        <v>1480</v>
      </c>
      <c r="C657" s="26" t="n">
        <v>0</v>
      </c>
      <c r="D657" s="101" t="n">
        <v>0</v>
      </c>
      <c r="E657" s="101" t="n">
        <v>0</v>
      </c>
      <c r="F657" s="99"/>
    </row>
    <row r="658" s="47" customFormat="true" ht="27.75" hidden="false" customHeight="false" outlineLevel="3" collapsed="false">
      <c r="A658" s="15" t="s">
        <v>10</v>
      </c>
      <c r="B658" s="19"/>
      <c r="C658" s="26"/>
      <c r="D658" s="101"/>
      <c r="E658" s="101"/>
      <c r="F658" s="99"/>
    </row>
    <row r="659" s="47" customFormat="true" ht="27.75" hidden="false" customHeight="false" outlineLevel="3" collapsed="false">
      <c r="A659" s="15" t="s">
        <v>11</v>
      </c>
      <c r="B659" s="19"/>
      <c r="C659" s="26"/>
      <c r="D659" s="101"/>
      <c r="E659" s="101"/>
      <c r="F659" s="99"/>
    </row>
    <row r="660" s="47" customFormat="true" ht="27.75" hidden="false" customHeight="false" outlineLevel="3" collapsed="false">
      <c r="A660" s="15" t="s">
        <v>12</v>
      </c>
      <c r="B660" s="16" t="n">
        <v>1480</v>
      </c>
      <c r="C660" s="28" t="n">
        <v>0</v>
      </c>
      <c r="D660" s="26"/>
      <c r="E660" s="104"/>
      <c r="F660" s="99"/>
    </row>
    <row r="661" s="47" customFormat="true" ht="27.75" hidden="false" customHeight="false" outlineLevel="3" collapsed="false">
      <c r="A661" s="15" t="s">
        <v>13</v>
      </c>
      <c r="B661" s="16"/>
      <c r="C661" s="28"/>
      <c r="D661" s="26"/>
      <c r="E661" s="104"/>
      <c r="F661" s="99"/>
    </row>
    <row r="662" s="47" customFormat="true" ht="27.75" hidden="false" customHeight="false" outlineLevel="3" collapsed="false">
      <c r="A662" s="96" t="s">
        <v>163</v>
      </c>
      <c r="B662" s="19" t="n">
        <v>130</v>
      </c>
      <c r="C662" s="26" t="n">
        <v>0</v>
      </c>
      <c r="D662" s="26" t="n">
        <v>0</v>
      </c>
      <c r="E662" s="97" t="n">
        <v>0</v>
      </c>
      <c r="F662" s="99"/>
    </row>
    <row r="663" s="47" customFormat="true" ht="27.75" hidden="false" customHeight="false" outlineLevel="3" collapsed="false">
      <c r="A663" s="15" t="s">
        <v>10</v>
      </c>
      <c r="B663" s="19"/>
      <c r="C663" s="26"/>
      <c r="D663" s="26"/>
      <c r="E663" s="97"/>
      <c r="F663" s="99"/>
    </row>
    <row r="664" s="47" customFormat="true" ht="27.75" hidden="false" customHeight="false" outlineLevel="3" collapsed="false">
      <c r="A664" s="15" t="s">
        <v>11</v>
      </c>
      <c r="B664" s="19"/>
      <c r="C664" s="26"/>
      <c r="D664" s="26"/>
      <c r="E664" s="97"/>
      <c r="F664" s="99"/>
    </row>
    <row r="665" s="47" customFormat="true" ht="27.75" hidden="false" customHeight="false" outlineLevel="3" collapsed="false">
      <c r="A665" s="15" t="s">
        <v>12</v>
      </c>
      <c r="B665" s="16" t="n">
        <v>130</v>
      </c>
      <c r="C665" s="28" t="n">
        <v>0</v>
      </c>
      <c r="D665" s="26"/>
      <c r="E665" s="97"/>
      <c r="F665" s="99"/>
    </row>
    <row r="666" s="47" customFormat="true" ht="27.75" hidden="false" customHeight="false" outlineLevel="3" collapsed="false">
      <c r="A666" s="15" t="s">
        <v>13</v>
      </c>
      <c r="B666" s="16"/>
      <c r="C666" s="28"/>
      <c r="D666" s="26"/>
      <c r="E666" s="97"/>
      <c r="F666" s="99"/>
    </row>
    <row r="667" s="47" customFormat="true" ht="27.75" hidden="false" customHeight="false" outlineLevel="3" collapsed="false">
      <c r="A667" s="96" t="s">
        <v>156</v>
      </c>
      <c r="B667" s="19" t="n">
        <v>1350</v>
      </c>
      <c r="C667" s="26" t="n">
        <v>0</v>
      </c>
      <c r="D667" s="26" t="n">
        <v>0</v>
      </c>
      <c r="E667" s="97" t="n">
        <v>0</v>
      </c>
      <c r="F667" s="99"/>
    </row>
    <row r="668" s="47" customFormat="true" ht="27.75" hidden="false" customHeight="false" outlineLevel="3" collapsed="false">
      <c r="A668" s="15" t="s">
        <v>10</v>
      </c>
      <c r="B668" s="19"/>
      <c r="C668" s="26"/>
      <c r="D668" s="26"/>
      <c r="E668" s="104"/>
      <c r="F668" s="99"/>
    </row>
    <row r="669" s="47" customFormat="true" ht="27.75" hidden="false" customHeight="false" outlineLevel="3" collapsed="false">
      <c r="A669" s="15" t="s">
        <v>11</v>
      </c>
      <c r="B669" s="19"/>
      <c r="C669" s="26"/>
      <c r="D669" s="26"/>
      <c r="E669" s="104"/>
      <c r="F669" s="99"/>
    </row>
    <row r="670" s="47" customFormat="true" ht="27.75" hidden="false" customHeight="false" outlineLevel="3" collapsed="false">
      <c r="A670" s="15" t="s">
        <v>12</v>
      </c>
      <c r="B670" s="16" t="n">
        <v>1350</v>
      </c>
      <c r="C670" s="28" t="n">
        <v>0</v>
      </c>
      <c r="D670" s="28"/>
      <c r="E670" s="28"/>
      <c r="F670" s="91"/>
    </row>
    <row r="671" s="47" customFormat="true" ht="27.75" hidden="false" customHeight="false" outlineLevel="3" collapsed="false">
      <c r="A671" s="15" t="s">
        <v>13</v>
      </c>
      <c r="B671" s="16"/>
      <c r="C671" s="28"/>
      <c r="D671" s="28"/>
      <c r="E671" s="28"/>
      <c r="F671" s="91"/>
    </row>
    <row r="672" s="47" customFormat="true" ht="27.75" hidden="false" customHeight="false" outlineLevel="3" collapsed="false">
      <c r="A672" s="81" t="s">
        <v>165</v>
      </c>
      <c r="B672" s="19" t="n">
        <v>2750</v>
      </c>
      <c r="C672" s="26" t="n">
        <v>0</v>
      </c>
      <c r="D672" s="26" t="n">
        <v>0</v>
      </c>
      <c r="E672" s="26" t="n">
        <v>0</v>
      </c>
      <c r="F672" s="91"/>
    </row>
    <row r="673" s="47" customFormat="true" ht="27.75" hidden="false" customHeight="false" outlineLevel="3" collapsed="false">
      <c r="A673" s="15" t="s">
        <v>10</v>
      </c>
      <c r="B673" s="19"/>
      <c r="C673" s="26"/>
      <c r="D673" s="26"/>
      <c r="E673" s="26"/>
      <c r="F673" s="91"/>
    </row>
    <row r="674" s="47" customFormat="true" ht="27.75" hidden="false" customHeight="false" outlineLevel="3" collapsed="false">
      <c r="A674" s="15" t="s">
        <v>11</v>
      </c>
      <c r="B674" s="19"/>
      <c r="C674" s="26"/>
      <c r="D674" s="26"/>
      <c r="E674" s="26"/>
      <c r="F674" s="91"/>
    </row>
    <row r="675" s="47" customFormat="true" ht="27.75" hidden="false" customHeight="false" outlineLevel="3" collapsed="false">
      <c r="A675" s="15" t="s">
        <v>12</v>
      </c>
      <c r="B675" s="16" t="n">
        <v>2750</v>
      </c>
      <c r="C675" s="28" t="n">
        <v>0</v>
      </c>
      <c r="D675" s="26"/>
      <c r="E675" s="104"/>
      <c r="F675" s="99"/>
    </row>
    <row r="676" s="47" customFormat="true" ht="27.75" hidden="false" customHeight="false" outlineLevel="3" collapsed="false">
      <c r="A676" s="15" t="s">
        <v>13</v>
      </c>
      <c r="B676" s="16"/>
      <c r="C676" s="28"/>
      <c r="D676" s="26"/>
      <c r="E676" s="104"/>
      <c r="F676" s="99"/>
    </row>
    <row r="677" s="47" customFormat="true" ht="27.75" hidden="false" customHeight="false" outlineLevel="3" collapsed="false">
      <c r="A677" s="96" t="s">
        <v>163</v>
      </c>
      <c r="B677" s="19" t="n">
        <v>250</v>
      </c>
      <c r="C677" s="26" t="n">
        <v>0</v>
      </c>
      <c r="D677" s="26" t="n">
        <v>0</v>
      </c>
      <c r="E677" s="97" t="n">
        <v>0</v>
      </c>
      <c r="F677" s="99"/>
    </row>
    <row r="678" s="47" customFormat="true" ht="27.75" hidden="false" customHeight="false" outlineLevel="3" collapsed="false">
      <c r="A678" s="15" t="s">
        <v>10</v>
      </c>
      <c r="B678" s="19"/>
      <c r="C678" s="26"/>
      <c r="D678" s="26"/>
      <c r="E678" s="97"/>
      <c r="F678" s="99"/>
    </row>
    <row r="679" s="47" customFormat="true" ht="27.75" hidden="false" customHeight="false" outlineLevel="3" collapsed="false">
      <c r="A679" s="15" t="s">
        <v>11</v>
      </c>
      <c r="B679" s="19"/>
      <c r="C679" s="26"/>
      <c r="D679" s="26"/>
      <c r="E679" s="97"/>
      <c r="F679" s="99"/>
    </row>
    <row r="680" s="47" customFormat="true" ht="27.75" hidden="false" customHeight="false" outlineLevel="3" collapsed="false">
      <c r="A680" s="15" t="s">
        <v>12</v>
      </c>
      <c r="B680" s="16" t="n">
        <v>250</v>
      </c>
      <c r="C680" s="28" t="n">
        <v>0</v>
      </c>
      <c r="D680" s="26"/>
      <c r="E680" s="97"/>
      <c r="F680" s="99"/>
    </row>
    <row r="681" s="47" customFormat="true" ht="27.75" hidden="false" customHeight="false" outlineLevel="3" collapsed="false">
      <c r="A681" s="15" t="s">
        <v>13</v>
      </c>
      <c r="B681" s="16"/>
      <c r="C681" s="28"/>
      <c r="D681" s="26"/>
      <c r="E681" s="97"/>
      <c r="F681" s="99"/>
    </row>
    <row r="682" s="47" customFormat="true" ht="27.75" hidden="false" customHeight="false" outlineLevel="3" collapsed="false">
      <c r="A682" s="96" t="s">
        <v>156</v>
      </c>
      <c r="B682" s="19" t="n">
        <v>2500</v>
      </c>
      <c r="C682" s="26" t="n">
        <v>0</v>
      </c>
      <c r="D682" s="26" t="n">
        <v>0</v>
      </c>
      <c r="E682" s="97" t="n">
        <v>0</v>
      </c>
      <c r="F682" s="99"/>
    </row>
    <row r="683" s="47" customFormat="true" ht="27.75" hidden="false" customHeight="false" outlineLevel="3" collapsed="false">
      <c r="A683" s="15" t="s">
        <v>10</v>
      </c>
      <c r="B683" s="19"/>
      <c r="C683" s="26"/>
      <c r="D683" s="26"/>
      <c r="E683" s="97"/>
      <c r="F683" s="99"/>
    </row>
    <row r="684" s="47" customFormat="true" ht="27.75" hidden="false" customHeight="false" outlineLevel="3" collapsed="false">
      <c r="A684" s="15" t="s">
        <v>11</v>
      </c>
      <c r="B684" s="19"/>
      <c r="C684" s="26"/>
      <c r="D684" s="26"/>
      <c r="E684" s="104"/>
      <c r="F684" s="99"/>
    </row>
    <row r="685" s="47" customFormat="true" ht="27.75" hidden="false" customHeight="false" outlineLevel="3" collapsed="false">
      <c r="A685" s="15" t="s">
        <v>12</v>
      </c>
      <c r="B685" s="16" t="n">
        <v>2500</v>
      </c>
      <c r="C685" s="28" t="n">
        <v>0</v>
      </c>
      <c r="D685" s="28"/>
      <c r="E685" s="102"/>
      <c r="F685" s="26"/>
    </row>
    <row r="686" s="47" customFormat="true" ht="27.75" hidden="false" customHeight="false" outlineLevel="3" collapsed="false">
      <c r="A686" s="15" t="s">
        <v>13</v>
      </c>
      <c r="B686" s="16"/>
      <c r="C686" s="28"/>
      <c r="D686" s="28"/>
      <c r="E686" s="102"/>
      <c r="F686" s="26"/>
    </row>
    <row r="687" s="47" customFormat="true" ht="27.75" hidden="false" customHeight="false" outlineLevel="3" collapsed="false">
      <c r="A687" s="81" t="s">
        <v>166</v>
      </c>
      <c r="B687" s="19" t="n">
        <v>4025.93</v>
      </c>
      <c r="C687" s="26" t="n">
        <v>4025.93</v>
      </c>
      <c r="D687" s="26" t="n">
        <v>4025.93</v>
      </c>
      <c r="E687" s="101" t="n">
        <v>290</v>
      </c>
      <c r="F687" s="26"/>
    </row>
    <row r="688" s="47" customFormat="true" ht="27.75" hidden="false" customHeight="false" outlineLevel="3" collapsed="false">
      <c r="A688" s="15" t="s">
        <v>10</v>
      </c>
      <c r="B688" s="19"/>
      <c r="C688" s="26"/>
      <c r="D688" s="26"/>
      <c r="E688" s="101"/>
      <c r="F688" s="26"/>
    </row>
    <row r="689" s="47" customFormat="true" ht="27.75" hidden="false" customHeight="false" outlineLevel="3" collapsed="false">
      <c r="A689" s="15" t="s">
        <v>11</v>
      </c>
      <c r="B689" s="19"/>
      <c r="C689" s="26"/>
      <c r="D689" s="26"/>
      <c r="E689" s="101"/>
      <c r="F689" s="26"/>
    </row>
    <row r="690" s="47" customFormat="true" ht="27.75" hidden="false" customHeight="false" outlineLevel="3" collapsed="false">
      <c r="A690" s="15" t="s">
        <v>12</v>
      </c>
      <c r="B690" s="16" t="n">
        <v>4025.93</v>
      </c>
      <c r="C690" s="28" t="n">
        <v>4025.93</v>
      </c>
      <c r="D690" s="28" t="n">
        <v>4025.93</v>
      </c>
      <c r="E690" s="102" t="n">
        <v>290</v>
      </c>
      <c r="F690" s="99"/>
    </row>
    <row r="691" s="47" customFormat="true" ht="27.75" hidden="false" customHeight="false" outlineLevel="3" collapsed="false">
      <c r="A691" s="15" t="s">
        <v>13</v>
      </c>
      <c r="B691" s="16"/>
      <c r="C691" s="28"/>
      <c r="D691" s="28"/>
      <c r="E691" s="102"/>
      <c r="F691" s="99"/>
    </row>
    <row r="692" s="47" customFormat="true" ht="51" hidden="false" customHeight="false" outlineLevel="3" collapsed="false">
      <c r="A692" s="96" t="s">
        <v>163</v>
      </c>
      <c r="B692" s="19" t="n">
        <v>366</v>
      </c>
      <c r="C692" s="26" t="n">
        <v>366</v>
      </c>
      <c r="D692" s="26" t="n">
        <v>366</v>
      </c>
      <c r="E692" s="101" t="n">
        <v>290</v>
      </c>
      <c r="F692" s="106" t="s">
        <v>167</v>
      </c>
    </row>
    <row r="693" s="47" customFormat="true" ht="27.75" hidden="false" customHeight="false" outlineLevel="3" collapsed="false">
      <c r="A693" s="15" t="s">
        <v>10</v>
      </c>
      <c r="B693" s="19"/>
      <c r="C693" s="26"/>
      <c r="D693" s="26"/>
      <c r="E693" s="101"/>
      <c r="F693" s="99"/>
    </row>
    <row r="694" s="47" customFormat="true" ht="27.75" hidden="false" customHeight="false" outlineLevel="3" collapsed="false">
      <c r="A694" s="15" t="s">
        <v>11</v>
      </c>
      <c r="B694" s="19"/>
      <c r="C694" s="26"/>
      <c r="D694" s="26"/>
      <c r="E694" s="101"/>
      <c r="F694" s="99"/>
    </row>
    <row r="695" s="47" customFormat="true" ht="27.75" hidden="false" customHeight="false" outlineLevel="3" collapsed="false">
      <c r="A695" s="15" t="s">
        <v>12</v>
      </c>
      <c r="B695" s="16" t="n">
        <v>366</v>
      </c>
      <c r="C695" s="28" t="n">
        <v>366</v>
      </c>
      <c r="D695" s="28" t="n">
        <v>366</v>
      </c>
      <c r="E695" s="102" t="n">
        <v>290</v>
      </c>
      <c r="F695" s="99"/>
    </row>
    <row r="696" s="47" customFormat="true" ht="27.75" hidden="false" customHeight="false" outlineLevel="3" collapsed="false">
      <c r="A696" s="15" t="s">
        <v>13</v>
      </c>
      <c r="B696" s="16"/>
      <c r="C696" s="28"/>
      <c r="D696" s="28"/>
      <c r="E696" s="102"/>
      <c r="F696" s="99"/>
    </row>
    <row r="697" s="47" customFormat="true" ht="51.75" hidden="false" customHeight="false" outlineLevel="3" collapsed="false">
      <c r="A697" s="96" t="s">
        <v>156</v>
      </c>
      <c r="B697" s="19" t="n">
        <v>3659.93</v>
      </c>
      <c r="C697" s="26" t="n">
        <v>3659.93</v>
      </c>
      <c r="D697" s="101" t="n">
        <v>3659.93</v>
      </c>
      <c r="E697" s="101" t="n">
        <v>0</v>
      </c>
      <c r="F697" s="107" t="s">
        <v>168</v>
      </c>
    </row>
    <row r="698" s="47" customFormat="true" ht="27.75" hidden="false" customHeight="false" outlineLevel="3" collapsed="false">
      <c r="A698" s="15" t="s">
        <v>10</v>
      </c>
      <c r="B698" s="19"/>
      <c r="C698" s="26"/>
      <c r="D698" s="101"/>
      <c r="E698" s="101"/>
      <c r="F698" s="99"/>
    </row>
    <row r="699" s="47" customFormat="true" ht="27.75" hidden="false" customHeight="false" outlineLevel="3" collapsed="false">
      <c r="A699" s="15" t="s">
        <v>11</v>
      </c>
      <c r="B699" s="19"/>
      <c r="C699" s="26"/>
      <c r="D699" s="101"/>
      <c r="E699" s="101"/>
      <c r="F699" s="99"/>
    </row>
    <row r="700" s="47" customFormat="true" ht="27.75" hidden="false" customHeight="false" outlineLevel="3" collapsed="false">
      <c r="A700" s="15" t="s">
        <v>12</v>
      </c>
      <c r="B700" s="16" t="n">
        <v>3659.93</v>
      </c>
      <c r="C700" s="28" t="n">
        <v>3659.93</v>
      </c>
      <c r="D700" s="102" t="n">
        <v>3659.93</v>
      </c>
      <c r="E700" s="102" t="n">
        <v>0</v>
      </c>
      <c r="F700" s="91"/>
    </row>
    <row r="701" s="47" customFormat="true" ht="27.75" hidden="false" customHeight="false" outlineLevel="3" collapsed="false">
      <c r="A701" s="15" t="s">
        <v>13</v>
      </c>
      <c r="B701" s="16"/>
      <c r="C701" s="28"/>
      <c r="D701" s="102"/>
      <c r="E701" s="102"/>
      <c r="F701" s="91"/>
    </row>
    <row r="702" s="47" customFormat="true" ht="27.75" hidden="false" customHeight="false" outlineLevel="3" collapsed="false">
      <c r="A702" s="81" t="s">
        <v>169</v>
      </c>
      <c r="B702" s="19" t="n">
        <v>2683.95</v>
      </c>
      <c r="C702" s="26" t="n">
        <v>0</v>
      </c>
      <c r="D702" s="26" t="n">
        <v>0</v>
      </c>
      <c r="E702" s="26" t="n">
        <v>0</v>
      </c>
      <c r="F702" s="91"/>
    </row>
    <row r="703" s="47" customFormat="true" ht="27.75" hidden="false" customHeight="false" outlineLevel="3" collapsed="false">
      <c r="A703" s="15" t="s">
        <v>10</v>
      </c>
      <c r="B703" s="19"/>
      <c r="C703" s="26"/>
      <c r="D703" s="26"/>
      <c r="E703" s="26"/>
      <c r="F703" s="91"/>
    </row>
    <row r="704" s="47" customFormat="true" ht="27.75" hidden="false" customHeight="false" outlineLevel="3" collapsed="false">
      <c r="A704" s="15" t="s">
        <v>11</v>
      </c>
      <c r="B704" s="19"/>
      <c r="C704" s="26"/>
      <c r="D704" s="26"/>
      <c r="E704" s="26"/>
      <c r="F704" s="91"/>
    </row>
    <row r="705" s="47" customFormat="true" ht="27.75" hidden="false" customHeight="false" outlineLevel="3" collapsed="false">
      <c r="A705" s="15" t="s">
        <v>12</v>
      </c>
      <c r="B705" s="16" t="n">
        <v>2683.95</v>
      </c>
      <c r="C705" s="28" t="n">
        <v>0</v>
      </c>
      <c r="D705" s="104"/>
      <c r="E705" s="104"/>
      <c r="F705" s="99"/>
    </row>
    <row r="706" s="47" customFormat="true" ht="27.75" hidden="false" customHeight="false" outlineLevel="3" collapsed="false">
      <c r="A706" s="15" t="s">
        <v>13</v>
      </c>
      <c r="B706" s="16"/>
      <c r="C706" s="28"/>
      <c r="D706" s="104"/>
      <c r="E706" s="104"/>
      <c r="F706" s="99"/>
    </row>
    <row r="707" s="47" customFormat="true" ht="27.75" hidden="false" customHeight="false" outlineLevel="3" collapsed="false">
      <c r="A707" s="96" t="s">
        <v>163</v>
      </c>
      <c r="B707" s="19" t="n">
        <v>244</v>
      </c>
      <c r="C707" s="26" t="n">
        <v>0</v>
      </c>
      <c r="D707" s="97" t="n">
        <v>0</v>
      </c>
      <c r="E707" s="97" t="n">
        <v>0</v>
      </c>
      <c r="F707" s="99"/>
    </row>
    <row r="708" s="47" customFormat="true" ht="27.75" hidden="false" customHeight="false" outlineLevel="3" collapsed="false">
      <c r="A708" s="15" t="s">
        <v>10</v>
      </c>
      <c r="B708" s="19"/>
      <c r="C708" s="26"/>
      <c r="D708" s="97"/>
      <c r="E708" s="97"/>
      <c r="F708" s="99"/>
    </row>
    <row r="709" s="47" customFormat="true" ht="27.75" hidden="false" customHeight="false" outlineLevel="3" collapsed="false">
      <c r="A709" s="15" t="s">
        <v>11</v>
      </c>
      <c r="B709" s="19"/>
      <c r="C709" s="26"/>
      <c r="D709" s="97"/>
      <c r="E709" s="97"/>
      <c r="F709" s="99"/>
    </row>
    <row r="710" s="47" customFormat="true" ht="27.75" hidden="false" customHeight="false" outlineLevel="3" collapsed="false">
      <c r="A710" s="15" t="s">
        <v>12</v>
      </c>
      <c r="B710" s="16" t="n">
        <v>244</v>
      </c>
      <c r="C710" s="28" t="n">
        <v>0</v>
      </c>
      <c r="D710" s="97"/>
      <c r="E710" s="97"/>
      <c r="F710" s="99"/>
    </row>
    <row r="711" s="47" customFormat="true" ht="27.75" hidden="false" customHeight="false" outlineLevel="3" collapsed="false">
      <c r="A711" s="15" t="s">
        <v>13</v>
      </c>
      <c r="B711" s="16"/>
      <c r="C711" s="28"/>
      <c r="D711" s="97"/>
      <c r="E711" s="97"/>
      <c r="F711" s="99"/>
    </row>
    <row r="712" s="47" customFormat="true" ht="27.75" hidden="false" customHeight="false" outlineLevel="3" collapsed="false">
      <c r="A712" s="96" t="s">
        <v>156</v>
      </c>
      <c r="B712" s="19" t="n">
        <v>2439.95</v>
      </c>
      <c r="C712" s="26" t="n">
        <v>0</v>
      </c>
      <c r="D712" s="97" t="n">
        <v>0</v>
      </c>
      <c r="E712" s="97" t="n">
        <v>0</v>
      </c>
      <c r="F712" s="99"/>
    </row>
    <row r="713" s="47" customFormat="true" ht="27.75" hidden="false" customHeight="false" outlineLevel="3" collapsed="false">
      <c r="A713" s="15" t="s">
        <v>10</v>
      </c>
      <c r="B713" s="19"/>
      <c r="C713" s="26"/>
      <c r="D713" s="104"/>
      <c r="E713" s="104"/>
      <c r="F713" s="99"/>
    </row>
    <row r="714" s="47" customFormat="true" ht="27.75" hidden="false" customHeight="false" outlineLevel="3" collapsed="false">
      <c r="A714" s="15" t="s">
        <v>11</v>
      </c>
      <c r="B714" s="19"/>
      <c r="C714" s="26"/>
      <c r="D714" s="104"/>
      <c r="E714" s="104"/>
      <c r="F714" s="99"/>
    </row>
    <row r="715" s="47" customFormat="true" ht="27.75" hidden="false" customHeight="false" outlineLevel="3" collapsed="false">
      <c r="A715" s="15" t="s">
        <v>12</v>
      </c>
      <c r="B715" s="13" t="n">
        <v>2439.95</v>
      </c>
      <c r="C715" s="28" t="n">
        <v>0</v>
      </c>
      <c r="D715" s="28"/>
      <c r="E715" s="28"/>
      <c r="F715" s="91"/>
    </row>
    <row r="716" s="47" customFormat="true" ht="27.75" hidden="false" customHeight="false" outlineLevel="3" collapsed="false">
      <c r="A716" s="15" t="s">
        <v>13</v>
      </c>
      <c r="B716" s="16"/>
      <c r="C716" s="28"/>
      <c r="D716" s="28"/>
      <c r="E716" s="28"/>
      <c r="F716" s="91"/>
    </row>
    <row r="717" s="47" customFormat="true" ht="27.75" hidden="false" customHeight="false" outlineLevel="3" collapsed="false">
      <c r="A717" s="81" t="s">
        <v>170</v>
      </c>
      <c r="B717" s="19" t="n">
        <v>1341.98</v>
      </c>
      <c r="C717" s="26" t="n">
        <v>0</v>
      </c>
      <c r="D717" s="26" t="n">
        <v>0</v>
      </c>
      <c r="E717" s="26" t="n">
        <v>0</v>
      </c>
      <c r="F717" s="91"/>
    </row>
    <row r="718" s="47" customFormat="true" ht="27.75" hidden="false" customHeight="false" outlineLevel="3" collapsed="false">
      <c r="A718" s="15" t="s">
        <v>10</v>
      </c>
      <c r="B718" s="19"/>
      <c r="C718" s="26"/>
      <c r="D718" s="26"/>
      <c r="E718" s="26"/>
      <c r="F718" s="91"/>
    </row>
    <row r="719" s="47" customFormat="true" ht="27.75" hidden="false" customHeight="false" outlineLevel="3" collapsed="false">
      <c r="A719" s="15" t="s">
        <v>11</v>
      </c>
      <c r="B719" s="19"/>
      <c r="C719" s="26"/>
      <c r="D719" s="26"/>
      <c r="E719" s="26"/>
      <c r="F719" s="91"/>
    </row>
    <row r="720" s="47" customFormat="true" ht="27.75" hidden="false" customHeight="false" outlineLevel="3" collapsed="false">
      <c r="A720" s="15" t="s">
        <v>12</v>
      </c>
      <c r="B720" s="16" t="n">
        <v>1341.98</v>
      </c>
      <c r="C720" s="28" t="n">
        <v>0</v>
      </c>
      <c r="D720" s="104"/>
      <c r="E720" s="104"/>
      <c r="F720" s="99"/>
    </row>
    <row r="721" s="47" customFormat="true" ht="27.75" hidden="false" customHeight="false" outlineLevel="3" collapsed="false">
      <c r="A721" s="15" t="s">
        <v>13</v>
      </c>
      <c r="B721" s="16"/>
      <c r="C721" s="28"/>
      <c r="D721" s="104"/>
      <c r="E721" s="104"/>
      <c r="F721" s="99"/>
    </row>
    <row r="722" s="47" customFormat="true" ht="27.75" hidden="false" customHeight="false" outlineLevel="3" collapsed="false">
      <c r="A722" s="96" t="s">
        <v>163</v>
      </c>
      <c r="B722" s="19" t="n">
        <v>122</v>
      </c>
      <c r="C722" s="26" t="n">
        <v>0</v>
      </c>
      <c r="D722" s="97" t="n">
        <v>0</v>
      </c>
      <c r="E722" s="97" t="n">
        <v>0</v>
      </c>
      <c r="F722" s="99"/>
    </row>
    <row r="723" s="47" customFormat="true" ht="27.75" hidden="false" customHeight="false" outlineLevel="3" collapsed="false">
      <c r="A723" s="15" t="s">
        <v>10</v>
      </c>
      <c r="B723" s="19"/>
      <c r="C723" s="26"/>
      <c r="D723" s="97"/>
      <c r="E723" s="97"/>
      <c r="F723" s="99"/>
    </row>
    <row r="724" s="47" customFormat="true" ht="27.75" hidden="false" customHeight="false" outlineLevel="3" collapsed="false">
      <c r="A724" s="15" t="s">
        <v>11</v>
      </c>
      <c r="B724" s="19"/>
      <c r="C724" s="26"/>
      <c r="D724" s="97"/>
      <c r="E724" s="97"/>
      <c r="F724" s="99"/>
    </row>
    <row r="725" s="47" customFormat="true" ht="27.75" hidden="false" customHeight="false" outlineLevel="3" collapsed="false">
      <c r="A725" s="15" t="s">
        <v>12</v>
      </c>
      <c r="B725" s="16" t="n">
        <v>122</v>
      </c>
      <c r="C725" s="28" t="n">
        <v>0</v>
      </c>
      <c r="D725" s="97"/>
      <c r="E725" s="97"/>
      <c r="F725" s="99"/>
    </row>
    <row r="726" s="47" customFormat="true" ht="27.75" hidden="false" customHeight="false" outlineLevel="3" collapsed="false">
      <c r="A726" s="15" t="s">
        <v>13</v>
      </c>
      <c r="B726" s="16"/>
      <c r="C726" s="28"/>
      <c r="D726" s="97"/>
      <c r="E726" s="97"/>
      <c r="F726" s="99"/>
    </row>
    <row r="727" s="47" customFormat="true" ht="27.75" hidden="false" customHeight="false" outlineLevel="3" collapsed="false">
      <c r="A727" s="96" t="s">
        <v>156</v>
      </c>
      <c r="B727" s="19" t="n">
        <v>1219.98</v>
      </c>
      <c r="C727" s="26" t="n">
        <v>0</v>
      </c>
      <c r="D727" s="97" t="n">
        <v>0</v>
      </c>
      <c r="E727" s="97" t="n">
        <v>0</v>
      </c>
      <c r="F727" s="99"/>
    </row>
    <row r="728" s="47" customFormat="true" ht="27.75" hidden="false" customHeight="false" outlineLevel="3" collapsed="false">
      <c r="A728" s="15" t="s">
        <v>10</v>
      </c>
      <c r="B728" s="19"/>
      <c r="C728" s="26"/>
      <c r="D728" s="104"/>
      <c r="E728" s="104"/>
      <c r="F728" s="99"/>
    </row>
    <row r="729" s="47" customFormat="true" ht="27.75" hidden="false" customHeight="false" outlineLevel="3" collapsed="false">
      <c r="A729" s="15" t="s">
        <v>11</v>
      </c>
      <c r="B729" s="19"/>
      <c r="C729" s="26"/>
      <c r="D729" s="104"/>
      <c r="E729" s="104"/>
      <c r="F729" s="99"/>
    </row>
    <row r="730" s="47" customFormat="true" ht="27.75" hidden="false" customHeight="false" outlineLevel="3" collapsed="false">
      <c r="A730" s="15" t="s">
        <v>12</v>
      </c>
      <c r="B730" s="16" t="n">
        <v>1219.98</v>
      </c>
      <c r="C730" s="28" t="n">
        <v>0</v>
      </c>
      <c r="D730" s="28"/>
      <c r="E730" s="28"/>
      <c r="F730" s="91"/>
    </row>
    <row r="731" s="47" customFormat="true" ht="27.75" hidden="false" customHeight="false" outlineLevel="3" collapsed="false">
      <c r="A731" s="15" t="s">
        <v>13</v>
      </c>
      <c r="B731" s="16"/>
      <c r="C731" s="28"/>
      <c r="D731" s="28"/>
      <c r="E731" s="28"/>
      <c r="F731" s="91"/>
    </row>
    <row r="732" s="47" customFormat="true" ht="27.75" hidden="false" customHeight="false" outlineLevel="3" collapsed="false">
      <c r="A732" s="81" t="s">
        <v>171</v>
      </c>
      <c r="B732" s="19" t="n">
        <v>5500</v>
      </c>
      <c r="C732" s="26" t="n">
        <v>500</v>
      </c>
      <c r="D732" s="101" t="n">
        <v>0</v>
      </c>
      <c r="E732" s="101" t="n">
        <v>0</v>
      </c>
      <c r="F732" s="91"/>
    </row>
    <row r="733" s="47" customFormat="true" ht="27.75" hidden="false" customHeight="false" outlineLevel="3" collapsed="false">
      <c r="A733" s="15" t="s">
        <v>10</v>
      </c>
      <c r="B733" s="19"/>
      <c r="C733" s="26"/>
      <c r="D733" s="101"/>
      <c r="E733" s="101"/>
      <c r="F733" s="91"/>
    </row>
    <row r="734" s="47" customFormat="true" ht="27.75" hidden="false" customHeight="false" outlineLevel="3" collapsed="false">
      <c r="A734" s="15" t="s">
        <v>11</v>
      </c>
      <c r="B734" s="19"/>
      <c r="C734" s="26"/>
      <c r="D734" s="101"/>
      <c r="E734" s="101"/>
      <c r="F734" s="91"/>
    </row>
    <row r="735" s="47" customFormat="true" ht="27.75" hidden="false" customHeight="false" outlineLevel="3" collapsed="false">
      <c r="A735" s="15" t="s">
        <v>12</v>
      </c>
      <c r="B735" s="16" t="n">
        <v>5500</v>
      </c>
      <c r="C735" s="28" t="n">
        <v>500</v>
      </c>
      <c r="D735" s="102" t="n">
        <v>0</v>
      </c>
      <c r="E735" s="102" t="n">
        <v>0</v>
      </c>
      <c r="F735" s="103"/>
    </row>
    <row r="736" s="47" customFormat="true" ht="27.75" hidden="false" customHeight="false" outlineLevel="3" collapsed="false">
      <c r="A736" s="15" t="s">
        <v>13</v>
      </c>
      <c r="B736" s="16"/>
      <c r="C736" s="28"/>
      <c r="D736" s="102"/>
      <c r="E736" s="102"/>
      <c r="F736" s="103"/>
    </row>
    <row r="737" s="47" customFormat="true" ht="27.75" hidden="false" customHeight="false" outlineLevel="3" collapsed="false">
      <c r="A737" s="96" t="s">
        <v>163</v>
      </c>
      <c r="B737" s="19" t="n">
        <v>500</v>
      </c>
      <c r="C737" s="26" t="n">
        <v>500</v>
      </c>
      <c r="D737" s="101" t="n">
        <v>0</v>
      </c>
      <c r="E737" s="101" t="n">
        <v>0</v>
      </c>
      <c r="F737" s="103"/>
    </row>
    <row r="738" s="47" customFormat="true" ht="27.75" hidden="false" customHeight="false" outlineLevel="3" collapsed="false">
      <c r="A738" s="15" t="s">
        <v>10</v>
      </c>
      <c r="B738" s="19"/>
      <c r="C738" s="26"/>
      <c r="D738" s="101"/>
      <c r="E738" s="101"/>
      <c r="F738" s="103"/>
    </row>
    <row r="739" s="47" customFormat="true" ht="27.75" hidden="false" customHeight="false" outlineLevel="3" collapsed="false">
      <c r="A739" s="15" t="s">
        <v>11</v>
      </c>
      <c r="B739" s="19"/>
      <c r="C739" s="26"/>
      <c r="D739" s="101"/>
      <c r="E739" s="101"/>
      <c r="F739" s="103"/>
    </row>
    <row r="740" s="47" customFormat="true" ht="27.75" hidden="false" customHeight="false" outlineLevel="3" collapsed="false">
      <c r="A740" s="15" t="s">
        <v>12</v>
      </c>
      <c r="B740" s="16" t="n">
        <v>500</v>
      </c>
      <c r="C740" s="28" t="n">
        <v>500</v>
      </c>
      <c r="D740" s="102" t="n">
        <v>0</v>
      </c>
      <c r="E740" s="102" t="n">
        <v>0</v>
      </c>
      <c r="F740" s="99"/>
    </row>
    <row r="741" s="47" customFormat="true" ht="27.75" hidden="false" customHeight="false" outlineLevel="3" collapsed="false">
      <c r="A741" s="15" t="s">
        <v>13</v>
      </c>
      <c r="B741" s="16"/>
      <c r="C741" s="28"/>
      <c r="D741" s="102"/>
      <c r="E741" s="102"/>
      <c r="F741" s="99"/>
    </row>
    <row r="742" s="47" customFormat="true" ht="27.75" hidden="false" customHeight="false" outlineLevel="3" collapsed="false">
      <c r="A742" s="96" t="s">
        <v>156</v>
      </c>
      <c r="B742" s="19" t="n">
        <v>5000</v>
      </c>
      <c r="C742" s="26" t="n">
        <v>0</v>
      </c>
      <c r="D742" s="101" t="n">
        <v>0</v>
      </c>
      <c r="E742" s="101" t="n">
        <v>0</v>
      </c>
      <c r="F742" s="99"/>
    </row>
    <row r="743" s="47" customFormat="true" ht="27.75" hidden="false" customHeight="false" outlineLevel="3" collapsed="false">
      <c r="A743" s="15" t="s">
        <v>10</v>
      </c>
      <c r="B743" s="19"/>
      <c r="C743" s="26"/>
      <c r="D743" s="101"/>
      <c r="E743" s="101"/>
      <c r="F743" s="99"/>
    </row>
    <row r="744" s="47" customFormat="true" ht="27.75" hidden="false" customHeight="false" outlineLevel="3" collapsed="false">
      <c r="A744" s="15" t="s">
        <v>11</v>
      </c>
      <c r="B744" s="19"/>
      <c r="C744" s="26"/>
      <c r="D744" s="101"/>
      <c r="E744" s="101"/>
      <c r="F744" s="99"/>
    </row>
    <row r="745" s="47" customFormat="true" ht="27.75" hidden="false" customHeight="false" outlineLevel="3" collapsed="false">
      <c r="A745" s="15" t="s">
        <v>12</v>
      </c>
      <c r="B745" s="16" t="n">
        <v>5000</v>
      </c>
      <c r="C745" s="28" t="n">
        <v>0</v>
      </c>
      <c r="D745" s="28"/>
      <c r="E745" s="28"/>
      <c r="F745" s="91"/>
    </row>
    <row r="746" s="47" customFormat="true" ht="27.75" hidden="false" customHeight="false" outlineLevel="3" collapsed="false">
      <c r="A746" s="15" t="s">
        <v>13</v>
      </c>
      <c r="B746" s="16"/>
      <c r="C746" s="28"/>
      <c r="D746" s="28"/>
      <c r="E746" s="28"/>
      <c r="F746" s="91"/>
    </row>
    <row r="747" s="108" customFormat="true" ht="27.75" hidden="false" customHeight="false" outlineLevel="3" collapsed="false">
      <c r="A747" s="81" t="s">
        <v>172</v>
      </c>
      <c r="B747" s="19" t="n">
        <v>5367.9</v>
      </c>
      <c r="C747" s="26" t="n">
        <v>0</v>
      </c>
      <c r="D747" s="26" t="n">
        <v>0</v>
      </c>
      <c r="E747" s="26" t="n">
        <v>0</v>
      </c>
      <c r="F747" s="91"/>
    </row>
    <row r="748" s="47" customFormat="true" ht="27.75" hidden="false" customHeight="false" outlineLevel="3" collapsed="false">
      <c r="A748" s="15" t="s">
        <v>10</v>
      </c>
      <c r="B748" s="19"/>
      <c r="C748" s="26"/>
      <c r="D748" s="26"/>
      <c r="E748" s="26"/>
      <c r="F748" s="91"/>
    </row>
    <row r="749" s="47" customFormat="true" ht="27.75" hidden="false" customHeight="false" outlineLevel="3" collapsed="false">
      <c r="A749" s="15" t="s">
        <v>11</v>
      </c>
      <c r="B749" s="19"/>
      <c r="C749" s="26"/>
      <c r="D749" s="26"/>
      <c r="E749" s="26"/>
      <c r="F749" s="91"/>
    </row>
    <row r="750" s="47" customFormat="true" ht="27.75" hidden="false" customHeight="false" outlineLevel="3" collapsed="false">
      <c r="A750" s="15" t="s">
        <v>12</v>
      </c>
      <c r="B750" s="16" t="n">
        <v>5367.9</v>
      </c>
      <c r="C750" s="28" t="n">
        <v>0</v>
      </c>
      <c r="D750" s="104"/>
      <c r="E750" s="104"/>
      <c r="F750" s="99"/>
    </row>
    <row r="751" s="47" customFormat="true" ht="27.75" hidden="false" customHeight="false" outlineLevel="3" collapsed="false">
      <c r="A751" s="15" t="s">
        <v>13</v>
      </c>
      <c r="B751" s="16"/>
      <c r="C751" s="28"/>
      <c r="D751" s="104"/>
      <c r="E751" s="104"/>
      <c r="F751" s="99"/>
    </row>
    <row r="752" s="47" customFormat="true" ht="27.75" hidden="false" customHeight="false" outlineLevel="3" collapsed="false">
      <c r="A752" s="96" t="s">
        <v>163</v>
      </c>
      <c r="B752" s="19" t="n">
        <v>488</v>
      </c>
      <c r="C752" s="26" t="n">
        <v>0</v>
      </c>
      <c r="D752" s="97" t="n">
        <v>0</v>
      </c>
      <c r="E752" s="97" t="n">
        <v>0</v>
      </c>
      <c r="F752" s="99"/>
    </row>
    <row r="753" s="47" customFormat="true" ht="27.75" hidden="false" customHeight="false" outlineLevel="3" collapsed="false">
      <c r="A753" s="15" t="s">
        <v>10</v>
      </c>
      <c r="B753" s="19"/>
      <c r="C753" s="26"/>
      <c r="D753" s="97"/>
      <c r="E753" s="97"/>
      <c r="F753" s="99"/>
    </row>
    <row r="754" s="47" customFormat="true" ht="27.75" hidden="false" customHeight="false" outlineLevel="3" collapsed="false">
      <c r="A754" s="15" t="s">
        <v>11</v>
      </c>
      <c r="B754" s="19"/>
      <c r="C754" s="26"/>
      <c r="D754" s="97"/>
      <c r="E754" s="97"/>
      <c r="F754" s="99"/>
    </row>
    <row r="755" s="47" customFormat="true" ht="27.75" hidden="false" customHeight="false" outlineLevel="3" collapsed="false">
      <c r="A755" s="15" t="s">
        <v>12</v>
      </c>
      <c r="B755" s="16" t="n">
        <v>488</v>
      </c>
      <c r="C755" s="28" t="n">
        <v>0</v>
      </c>
      <c r="D755" s="97"/>
      <c r="E755" s="97"/>
      <c r="F755" s="99"/>
    </row>
    <row r="756" s="47" customFormat="true" ht="27.75" hidden="false" customHeight="false" outlineLevel="3" collapsed="false">
      <c r="A756" s="15" t="s">
        <v>13</v>
      </c>
      <c r="B756" s="16"/>
      <c r="C756" s="28"/>
      <c r="D756" s="97"/>
      <c r="E756" s="97"/>
      <c r="F756" s="99"/>
    </row>
    <row r="757" s="47" customFormat="true" ht="27.75" hidden="false" customHeight="false" outlineLevel="3" collapsed="false">
      <c r="A757" s="96" t="s">
        <v>156</v>
      </c>
      <c r="B757" s="19" t="n">
        <v>4879.9</v>
      </c>
      <c r="C757" s="26" t="n">
        <v>0</v>
      </c>
      <c r="D757" s="97" t="n">
        <v>0</v>
      </c>
      <c r="E757" s="97" t="n">
        <v>0</v>
      </c>
      <c r="F757" s="99"/>
    </row>
    <row r="758" s="47" customFormat="true" ht="27.75" hidden="false" customHeight="false" outlineLevel="3" collapsed="false">
      <c r="A758" s="15" t="s">
        <v>10</v>
      </c>
      <c r="B758" s="19"/>
      <c r="C758" s="26"/>
      <c r="D758" s="97"/>
      <c r="E758" s="97"/>
      <c r="F758" s="99"/>
    </row>
    <row r="759" s="47" customFormat="true" ht="27.75" hidden="false" customHeight="false" outlineLevel="3" collapsed="false">
      <c r="A759" s="15" t="s">
        <v>11</v>
      </c>
      <c r="B759" s="19"/>
      <c r="C759" s="26"/>
      <c r="D759" s="97"/>
      <c r="E759" s="97"/>
      <c r="F759" s="99"/>
    </row>
    <row r="760" s="47" customFormat="true" ht="27.75" hidden="false" customHeight="false" outlineLevel="3" collapsed="false">
      <c r="A760" s="15" t="s">
        <v>12</v>
      </c>
      <c r="B760" s="16" t="n">
        <v>4879.9</v>
      </c>
      <c r="C760" s="28" t="n">
        <v>0</v>
      </c>
      <c r="D760" s="100"/>
      <c r="E760" s="100"/>
      <c r="F760" s="91"/>
    </row>
    <row r="761" s="47" customFormat="true" ht="27.75" hidden="false" customHeight="false" outlineLevel="3" collapsed="false">
      <c r="A761" s="15" t="s">
        <v>13</v>
      </c>
      <c r="B761" s="16"/>
      <c r="C761" s="28"/>
      <c r="D761" s="100"/>
      <c r="E761" s="100"/>
      <c r="F761" s="91"/>
    </row>
    <row r="762" s="108" customFormat="true" ht="27.75" hidden="false" customHeight="false" outlineLevel="3" collapsed="false">
      <c r="A762" s="81" t="s">
        <v>173</v>
      </c>
      <c r="B762" s="19" t="n">
        <v>5367.9</v>
      </c>
      <c r="C762" s="26" t="n">
        <v>0</v>
      </c>
      <c r="D762" s="97" t="n">
        <v>0</v>
      </c>
      <c r="E762" s="97" t="n">
        <v>0</v>
      </c>
      <c r="F762" s="91"/>
    </row>
    <row r="763" s="47" customFormat="true" ht="27.75" hidden="false" customHeight="false" outlineLevel="3" collapsed="false">
      <c r="A763" s="15" t="s">
        <v>10</v>
      </c>
      <c r="B763" s="19"/>
      <c r="C763" s="26"/>
      <c r="D763" s="97"/>
      <c r="E763" s="97"/>
      <c r="F763" s="91"/>
    </row>
    <row r="764" s="47" customFormat="true" ht="27.75" hidden="false" customHeight="false" outlineLevel="3" collapsed="false">
      <c r="A764" s="15" t="s">
        <v>11</v>
      </c>
      <c r="B764" s="19"/>
      <c r="C764" s="26"/>
      <c r="D764" s="97"/>
      <c r="E764" s="97"/>
      <c r="F764" s="91"/>
    </row>
    <row r="765" s="47" customFormat="true" ht="27.75" hidden="false" customHeight="false" outlineLevel="3" collapsed="false">
      <c r="A765" s="15" t="s">
        <v>12</v>
      </c>
      <c r="B765" s="16" t="n">
        <v>5367.9</v>
      </c>
      <c r="C765" s="28" t="n">
        <v>0</v>
      </c>
      <c r="D765" s="97"/>
      <c r="E765" s="97"/>
      <c r="F765" s="99"/>
    </row>
    <row r="766" s="47" customFormat="true" ht="27.75" hidden="false" customHeight="false" outlineLevel="3" collapsed="false">
      <c r="A766" s="15" t="s">
        <v>13</v>
      </c>
      <c r="B766" s="16"/>
      <c r="C766" s="28"/>
      <c r="D766" s="97"/>
      <c r="E766" s="97"/>
      <c r="F766" s="99"/>
    </row>
    <row r="767" s="47" customFormat="true" ht="27.75" hidden="false" customHeight="false" outlineLevel="3" collapsed="false">
      <c r="A767" s="96" t="s">
        <v>163</v>
      </c>
      <c r="B767" s="19" t="n">
        <v>488</v>
      </c>
      <c r="C767" s="26" t="n">
        <v>0</v>
      </c>
      <c r="D767" s="97" t="n">
        <v>0</v>
      </c>
      <c r="E767" s="97" t="n">
        <v>0</v>
      </c>
      <c r="F767" s="99"/>
    </row>
    <row r="768" s="47" customFormat="true" ht="27.75" hidden="false" customHeight="false" outlineLevel="3" collapsed="false">
      <c r="A768" s="15" t="s">
        <v>10</v>
      </c>
      <c r="B768" s="19"/>
      <c r="C768" s="26"/>
      <c r="D768" s="97"/>
      <c r="E768" s="97"/>
      <c r="F768" s="99"/>
    </row>
    <row r="769" s="47" customFormat="true" ht="27.75" hidden="false" customHeight="false" outlineLevel="3" collapsed="false">
      <c r="A769" s="15" t="s">
        <v>11</v>
      </c>
      <c r="B769" s="19"/>
      <c r="C769" s="26"/>
      <c r="D769" s="97"/>
      <c r="E769" s="97"/>
      <c r="F769" s="99"/>
    </row>
    <row r="770" s="47" customFormat="true" ht="27.75" hidden="false" customHeight="false" outlineLevel="3" collapsed="false">
      <c r="A770" s="15" t="s">
        <v>12</v>
      </c>
      <c r="B770" s="16" t="n">
        <v>488</v>
      </c>
      <c r="C770" s="28" t="n">
        <v>0</v>
      </c>
      <c r="D770" s="97"/>
      <c r="E770" s="97"/>
      <c r="F770" s="99"/>
    </row>
    <row r="771" s="47" customFormat="true" ht="27.75" hidden="false" customHeight="false" outlineLevel="3" collapsed="false">
      <c r="A771" s="15" t="s">
        <v>13</v>
      </c>
      <c r="B771" s="16"/>
      <c r="C771" s="28"/>
      <c r="D771" s="97"/>
      <c r="E771" s="97"/>
      <c r="F771" s="99"/>
    </row>
    <row r="772" s="47" customFormat="true" ht="27.75" hidden="false" customHeight="false" outlineLevel="3" collapsed="false">
      <c r="A772" s="96" t="s">
        <v>156</v>
      </c>
      <c r="B772" s="19" t="n">
        <v>4879.9</v>
      </c>
      <c r="C772" s="26" t="n">
        <v>0</v>
      </c>
      <c r="D772" s="97" t="n">
        <v>0</v>
      </c>
      <c r="E772" s="97" t="n">
        <v>0</v>
      </c>
      <c r="F772" s="99"/>
    </row>
    <row r="773" s="47" customFormat="true" ht="27.75" hidden="false" customHeight="false" outlineLevel="3" collapsed="false">
      <c r="A773" s="15" t="s">
        <v>10</v>
      </c>
      <c r="B773" s="19"/>
      <c r="C773" s="26"/>
      <c r="D773" s="104"/>
      <c r="E773" s="104"/>
      <c r="F773" s="99"/>
    </row>
    <row r="774" s="47" customFormat="true" ht="27.75" hidden="false" customHeight="false" outlineLevel="3" collapsed="false">
      <c r="A774" s="15" t="s">
        <v>11</v>
      </c>
      <c r="B774" s="19"/>
      <c r="C774" s="26"/>
      <c r="D774" s="104"/>
      <c r="E774" s="104"/>
      <c r="F774" s="99"/>
    </row>
    <row r="775" s="47" customFormat="true" ht="27.75" hidden="false" customHeight="false" outlineLevel="3" collapsed="false">
      <c r="A775" s="15" t="s">
        <v>12</v>
      </c>
      <c r="B775" s="16" t="n">
        <v>4879.9</v>
      </c>
      <c r="C775" s="28" t="n">
        <v>0</v>
      </c>
      <c r="D775" s="28"/>
      <c r="E775" s="28"/>
      <c r="F775" s="91"/>
    </row>
    <row r="776" s="47" customFormat="true" ht="27.75" hidden="false" customHeight="false" outlineLevel="3" collapsed="false">
      <c r="A776" s="15" t="s">
        <v>13</v>
      </c>
      <c r="B776" s="16"/>
      <c r="C776" s="28"/>
      <c r="D776" s="28"/>
      <c r="E776" s="28"/>
      <c r="F776" s="91"/>
    </row>
    <row r="777" s="108" customFormat="true" ht="27.75" hidden="false" customHeight="false" outlineLevel="3" collapsed="false">
      <c r="A777" s="81" t="s">
        <v>174</v>
      </c>
      <c r="B777" s="19" t="n">
        <v>1342</v>
      </c>
      <c r="C777" s="26" t="n">
        <v>0</v>
      </c>
      <c r="D777" s="26" t="n">
        <v>0</v>
      </c>
      <c r="E777" s="26" t="n">
        <v>0</v>
      </c>
      <c r="F777" s="91"/>
    </row>
    <row r="778" s="47" customFormat="true" ht="27.75" hidden="false" customHeight="false" outlineLevel="3" collapsed="false">
      <c r="A778" s="15" t="s">
        <v>10</v>
      </c>
      <c r="B778" s="19"/>
      <c r="C778" s="26"/>
      <c r="D778" s="26"/>
      <c r="E778" s="26"/>
      <c r="F778" s="91"/>
    </row>
    <row r="779" s="47" customFormat="true" ht="27.75" hidden="false" customHeight="false" outlineLevel="3" collapsed="false">
      <c r="A779" s="15" t="s">
        <v>11</v>
      </c>
      <c r="B779" s="19"/>
      <c r="C779" s="26"/>
      <c r="D779" s="26"/>
      <c r="E779" s="26"/>
      <c r="F779" s="91"/>
    </row>
    <row r="780" s="47" customFormat="true" ht="27.75" hidden="false" customHeight="false" outlineLevel="3" collapsed="false">
      <c r="A780" s="15" t="s">
        <v>12</v>
      </c>
      <c r="B780" s="16" t="n">
        <v>1342</v>
      </c>
      <c r="C780" s="28" t="n">
        <v>0</v>
      </c>
      <c r="D780" s="97"/>
      <c r="E780" s="97"/>
      <c r="F780" s="103"/>
    </row>
    <row r="781" s="47" customFormat="true" ht="27.75" hidden="false" customHeight="false" outlineLevel="3" collapsed="false">
      <c r="A781" s="15" t="s">
        <v>13</v>
      </c>
      <c r="B781" s="16"/>
      <c r="C781" s="28"/>
      <c r="D781" s="97"/>
      <c r="E781" s="97"/>
      <c r="F781" s="103"/>
    </row>
    <row r="782" s="47" customFormat="true" ht="27.75" hidden="false" customHeight="false" outlineLevel="3" collapsed="false">
      <c r="A782" s="96" t="s">
        <v>163</v>
      </c>
      <c r="B782" s="19" t="n">
        <v>122</v>
      </c>
      <c r="C782" s="26" t="n">
        <v>0</v>
      </c>
      <c r="D782" s="97" t="n">
        <v>0</v>
      </c>
      <c r="E782" s="97" t="n">
        <v>0</v>
      </c>
      <c r="F782" s="103"/>
    </row>
    <row r="783" s="47" customFormat="true" ht="27.75" hidden="false" customHeight="false" outlineLevel="3" collapsed="false">
      <c r="A783" s="15" t="s">
        <v>10</v>
      </c>
      <c r="B783" s="19"/>
      <c r="C783" s="26"/>
      <c r="D783" s="97"/>
      <c r="E783" s="97"/>
      <c r="F783" s="103"/>
    </row>
    <row r="784" s="47" customFormat="true" ht="27.75" hidden="false" customHeight="false" outlineLevel="3" collapsed="false">
      <c r="A784" s="15" t="s">
        <v>11</v>
      </c>
      <c r="B784" s="19"/>
      <c r="C784" s="26"/>
      <c r="D784" s="97"/>
      <c r="E784" s="97"/>
      <c r="F784" s="103"/>
    </row>
    <row r="785" s="47" customFormat="true" ht="27.75" hidden="false" customHeight="false" outlineLevel="3" collapsed="false">
      <c r="A785" s="15" t="s">
        <v>12</v>
      </c>
      <c r="B785" s="16" t="n">
        <v>122</v>
      </c>
      <c r="C785" s="28" t="n">
        <v>0</v>
      </c>
      <c r="D785" s="97"/>
      <c r="E785" s="97"/>
      <c r="F785" s="103"/>
    </row>
    <row r="786" s="47" customFormat="true" ht="27.75" hidden="false" customHeight="false" outlineLevel="3" collapsed="false">
      <c r="A786" s="15" t="s">
        <v>13</v>
      </c>
      <c r="B786" s="16"/>
      <c r="C786" s="28"/>
      <c r="D786" s="97"/>
      <c r="E786" s="97"/>
      <c r="F786" s="103"/>
    </row>
    <row r="787" s="47" customFormat="true" ht="27.75" hidden="false" customHeight="false" outlineLevel="3" collapsed="false">
      <c r="A787" s="96" t="s">
        <v>156</v>
      </c>
      <c r="B787" s="19" t="n">
        <v>1220</v>
      </c>
      <c r="C787" s="26" t="n">
        <v>0</v>
      </c>
      <c r="D787" s="97" t="n">
        <v>0</v>
      </c>
      <c r="E787" s="97" t="n">
        <v>0</v>
      </c>
      <c r="F787" s="103"/>
    </row>
    <row r="788" s="47" customFormat="true" ht="27.75" hidden="false" customHeight="false" outlineLevel="3" collapsed="false">
      <c r="A788" s="15" t="s">
        <v>10</v>
      </c>
      <c r="B788" s="19"/>
      <c r="C788" s="26"/>
      <c r="D788" s="97"/>
      <c r="E788" s="97"/>
      <c r="F788" s="103"/>
    </row>
    <row r="789" s="47" customFormat="true" ht="27.75" hidden="false" customHeight="false" outlineLevel="3" collapsed="false">
      <c r="A789" s="15" t="s">
        <v>11</v>
      </c>
      <c r="B789" s="19"/>
      <c r="C789" s="26"/>
      <c r="D789" s="97"/>
      <c r="E789" s="97"/>
      <c r="F789" s="103"/>
    </row>
    <row r="790" s="47" customFormat="true" ht="27.75" hidden="false" customHeight="false" outlineLevel="3" collapsed="false">
      <c r="A790" s="15" t="s">
        <v>12</v>
      </c>
      <c r="B790" s="16" t="n">
        <v>1220</v>
      </c>
      <c r="C790" s="28" t="n">
        <v>0</v>
      </c>
      <c r="D790" s="28"/>
      <c r="E790" s="28"/>
      <c r="F790" s="91"/>
    </row>
    <row r="791" s="47" customFormat="true" ht="27.75" hidden="false" customHeight="false" outlineLevel="3" collapsed="false">
      <c r="A791" s="15" t="s">
        <v>13</v>
      </c>
      <c r="B791" s="16"/>
      <c r="C791" s="28"/>
      <c r="D791" s="28"/>
      <c r="E791" s="28"/>
      <c r="F791" s="91"/>
    </row>
    <row r="792" s="108" customFormat="true" ht="27.75" hidden="false" customHeight="false" outlineLevel="3" collapsed="false">
      <c r="A792" s="81" t="s">
        <v>175</v>
      </c>
      <c r="B792" s="19" t="n">
        <v>2750</v>
      </c>
      <c r="C792" s="26" t="n">
        <v>0</v>
      </c>
      <c r="D792" s="26" t="n">
        <v>0</v>
      </c>
      <c r="E792" s="26" t="n">
        <v>0</v>
      </c>
      <c r="F792" s="91"/>
    </row>
    <row r="793" s="47" customFormat="true" ht="27.75" hidden="false" customHeight="false" outlineLevel="3" collapsed="false">
      <c r="A793" s="15" t="s">
        <v>10</v>
      </c>
      <c r="B793" s="19"/>
      <c r="C793" s="26"/>
      <c r="D793" s="26"/>
      <c r="E793" s="26"/>
      <c r="F793" s="91"/>
    </row>
    <row r="794" s="47" customFormat="true" ht="27.75" hidden="false" customHeight="false" outlineLevel="3" collapsed="false">
      <c r="A794" s="15" t="s">
        <v>11</v>
      </c>
      <c r="B794" s="19"/>
      <c r="C794" s="26"/>
      <c r="D794" s="26"/>
      <c r="E794" s="26"/>
      <c r="F794" s="91"/>
    </row>
    <row r="795" s="47" customFormat="true" ht="27.75" hidden="false" customHeight="false" outlineLevel="3" collapsed="false">
      <c r="A795" s="15" t="s">
        <v>12</v>
      </c>
      <c r="B795" s="16" t="n">
        <v>2750</v>
      </c>
      <c r="C795" s="28" t="n">
        <v>0</v>
      </c>
      <c r="D795" s="97"/>
      <c r="E795" s="97"/>
      <c r="F795" s="103"/>
    </row>
    <row r="796" s="47" customFormat="true" ht="27.75" hidden="false" customHeight="false" outlineLevel="3" collapsed="false">
      <c r="A796" s="15" t="s">
        <v>13</v>
      </c>
      <c r="B796" s="16"/>
      <c r="C796" s="28"/>
      <c r="D796" s="97"/>
      <c r="E796" s="97"/>
      <c r="F796" s="103"/>
    </row>
    <row r="797" s="47" customFormat="true" ht="27.75" hidden="false" customHeight="false" outlineLevel="3" collapsed="false">
      <c r="A797" s="96" t="s">
        <v>163</v>
      </c>
      <c r="B797" s="19" t="n">
        <v>250</v>
      </c>
      <c r="C797" s="26" t="n">
        <v>0</v>
      </c>
      <c r="D797" s="97" t="n">
        <v>0</v>
      </c>
      <c r="E797" s="97" t="n">
        <v>0</v>
      </c>
      <c r="F797" s="103"/>
    </row>
    <row r="798" s="47" customFormat="true" ht="27.75" hidden="false" customHeight="false" outlineLevel="3" collapsed="false">
      <c r="A798" s="15" t="s">
        <v>10</v>
      </c>
      <c r="B798" s="19"/>
      <c r="C798" s="26"/>
      <c r="D798" s="97"/>
      <c r="E798" s="97"/>
      <c r="F798" s="103"/>
    </row>
    <row r="799" s="47" customFormat="true" ht="27.75" hidden="false" customHeight="false" outlineLevel="3" collapsed="false">
      <c r="A799" s="15" t="s">
        <v>11</v>
      </c>
      <c r="B799" s="19"/>
      <c r="C799" s="26"/>
      <c r="D799" s="97"/>
      <c r="E799" s="97"/>
      <c r="F799" s="103"/>
    </row>
    <row r="800" s="47" customFormat="true" ht="27.75" hidden="false" customHeight="false" outlineLevel="3" collapsed="false">
      <c r="A800" s="15" t="s">
        <v>12</v>
      </c>
      <c r="B800" s="16" t="n">
        <v>250</v>
      </c>
      <c r="C800" s="28" t="n">
        <v>0</v>
      </c>
      <c r="D800" s="97"/>
      <c r="E800" s="97"/>
      <c r="F800" s="103"/>
    </row>
    <row r="801" s="47" customFormat="true" ht="27.75" hidden="false" customHeight="false" outlineLevel="3" collapsed="false">
      <c r="A801" s="15" t="s">
        <v>13</v>
      </c>
      <c r="B801" s="16"/>
      <c r="C801" s="28"/>
      <c r="D801" s="97"/>
      <c r="E801" s="97"/>
      <c r="F801" s="103"/>
    </row>
    <row r="802" s="47" customFormat="true" ht="27.75" hidden="false" customHeight="false" outlineLevel="3" collapsed="false">
      <c r="A802" s="96" t="s">
        <v>156</v>
      </c>
      <c r="B802" s="19" t="n">
        <v>2500</v>
      </c>
      <c r="C802" s="26" t="n">
        <v>0</v>
      </c>
      <c r="D802" s="97" t="n">
        <v>0</v>
      </c>
      <c r="E802" s="97" t="n">
        <v>0</v>
      </c>
      <c r="F802" s="103"/>
    </row>
    <row r="803" s="47" customFormat="true" ht="27.75" hidden="false" customHeight="false" outlineLevel="3" collapsed="false">
      <c r="A803" s="15" t="s">
        <v>10</v>
      </c>
      <c r="B803" s="19"/>
      <c r="C803" s="26"/>
      <c r="D803" s="97"/>
      <c r="E803" s="97"/>
      <c r="F803" s="103"/>
    </row>
    <row r="804" s="47" customFormat="true" ht="27.75" hidden="false" customHeight="false" outlineLevel="3" collapsed="false">
      <c r="A804" s="15" t="s">
        <v>11</v>
      </c>
      <c r="B804" s="19"/>
      <c r="C804" s="26"/>
      <c r="D804" s="97"/>
      <c r="E804" s="97"/>
      <c r="F804" s="103"/>
    </row>
    <row r="805" s="47" customFormat="true" ht="27.75" hidden="false" customHeight="false" outlineLevel="3" collapsed="false">
      <c r="A805" s="15" t="s">
        <v>12</v>
      </c>
      <c r="B805" s="16" t="n">
        <v>2500</v>
      </c>
      <c r="C805" s="28" t="n">
        <v>0</v>
      </c>
      <c r="D805" s="28"/>
      <c r="E805" s="28"/>
      <c r="F805" s="28"/>
    </row>
    <row r="806" s="47" customFormat="true" ht="27.75" hidden="false" customHeight="false" outlineLevel="3" collapsed="false">
      <c r="A806" s="15" t="s">
        <v>13</v>
      </c>
      <c r="B806" s="16"/>
      <c r="C806" s="28"/>
      <c r="D806" s="28"/>
      <c r="E806" s="28"/>
      <c r="F806" s="28"/>
    </row>
    <row r="807" s="108" customFormat="true" ht="27.75" hidden="false" customHeight="false" outlineLevel="3" collapsed="false">
      <c r="A807" s="81" t="s">
        <v>176</v>
      </c>
      <c r="B807" s="19" t="n">
        <v>1342</v>
      </c>
      <c r="C807" s="26" t="n">
        <v>0</v>
      </c>
      <c r="D807" s="26" t="n">
        <v>0</v>
      </c>
      <c r="E807" s="26" t="n">
        <v>0</v>
      </c>
      <c r="F807" s="91"/>
    </row>
    <row r="808" s="47" customFormat="true" ht="27.75" hidden="false" customHeight="false" outlineLevel="3" collapsed="false">
      <c r="A808" s="15" t="s">
        <v>10</v>
      </c>
      <c r="B808" s="19"/>
      <c r="C808" s="26"/>
      <c r="D808" s="26"/>
      <c r="E808" s="26"/>
      <c r="F808" s="91"/>
    </row>
    <row r="809" s="47" customFormat="true" ht="27.75" hidden="false" customHeight="false" outlineLevel="3" collapsed="false">
      <c r="A809" s="15" t="s">
        <v>11</v>
      </c>
      <c r="B809" s="19"/>
      <c r="C809" s="26"/>
      <c r="D809" s="26"/>
      <c r="E809" s="26"/>
      <c r="F809" s="91"/>
    </row>
    <row r="810" s="47" customFormat="true" ht="27.75" hidden="false" customHeight="false" outlineLevel="3" collapsed="false">
      <c r="A810" s="15" t="s">
        <v>12</v>
      </c>
      <c r="B810" s="16" t="n">
        <v>1342</v>
      </c>
      <c r="C810" s="28" t="n">
        <v>0</v>
      </c>
      <c r="D810" s="97"/>
      <c r="E810" s="97"/>
      <c r="F810" s="103"/>
    </row>
    <row r="811" s="47" customFormat="true" ht="27.75" hidden="false" customHeight="false" outlineLevel="3" collapsed="false">
      <c r="A811" s="15" t="s">
        <v>13</v>
      </c>
      <c r="B811" s="16"/>
      <c r="C811" s="28"/>
      <c r="D811" s="97"/>
      <c r="E811" s="97"/>
      <c r="F811" s="103"/>
    </row>
    <row r="812" s="47" customFormat="true" ht="27.75" hidden="false" customHeight="false" outlineLevel="3" collapsed="false">
      <c r="A812" s="96" t="s">
        <v>163</v>
      </c>
      <c r="B812" s="19" t="n">
        <v>122</v>
      </c>
      <c r="C812" s="26" t="n">
        <v>0</v>
      </c>
      <c r="D812" s="97" t="n">
        <v>0</v>
      </c>
      <c r="E812" s="97" t="n">
        <v>0</v>
      </c>
      <c r="F812" s="103"/>
    </row>
    <row r="813" s="47" customFormat="true" ht="27.75" hidden="false" customHeight="false" outlineLevel="3" collapsed="false">
      <c r="A813" s="15" t="s">
        <v>10</v>
      </c>
      <c r="B813" s="19"/>
      <c r="C813" s="26"/>
      <c r="D813" s="97"/>
      <c r="E813" s="97"/>
      <c r="F813" s="103"/>
    </row>
    <row r="814" s="47" customFormat="true" ht="27.75" hidden="false" customHeight="false" outlineLevel="3" collapsed="false">
      <c r="A814" s="15" t="s">
        <v>11</v>
      </c>
      <c r="B814" s="19"/>
      <c r="C814" s="26"/>
      <c r="D814" s="97"/>
      <c r="E814" s="97"/>
      <c r="F814" s="103"/>
    </row>
    <row r="815" s="47" customFormat="true" ht="27.75" hidden="false" customHeight="false" outlineLevel="3" collapsed="false">
      <c r="A815" s="15" t="s">
        <v>12</v>
      </c>
      <c r="B815" s="16" t="n">
        <v>122</v>
      </c>
      <c r="C815" s="28" t="n">
        <v>0</v>
      </c>
      <c r="D815" s="97"/>
      <c r="E815" s="97"/>
      <c r="F815" s="103"/>
    </row>
    <row r="816" s="47" customFormat="true" ht="27.75" hidden="false" customHeight="false" outlineLevel="3" collapsed="false">
      <c r="A816" s="15" t="s">
        <v>13</v>
      </c>
      <c r="B816" s="16"/>
      <c r="C816" s="28"/>
      <c r="D816" s="97"/>
      <c r="E816" s="97"/>
      <c r="F816" s="103"/>
    </row>
    <row r="817" s="47" customFormat="true" ht="27.75" hidden="false" customHeight="false" outlineLevel="3" collapsed="false">
      <c r="A817" s="96" t="s">
        <v>156</v>
      </c>
      <c r="B817" s="19" t="n">
        <v>1220</v>
      </c>
      <c r="C817" s="26" t="n">
        <v>0</v>
      </c>
      <c r="D817" s="97" t="n">
        <v>0</v>
      </c>
      <c r="E817" s="97" t="n">
        <v>0</v>
      </c>
      <c r="F817" s="103"/>
    </row>
    <row r="818" s="47" customFormat="true" ht="27.75" hidden="false" customHeight="false" outlineLevel="3" collapsed="false">
      <c r="A818" s="15" t="s">
        <v>10</v>
      </c>
      <c r="B818" s="19"/>
      <c r="C818" s="26"/>
      <c r="D818" s="97"/>
      <c r="E818" s="97"/>
      <c r="F818" s="103"/>
    </row>
    <row r="819" s="47" customFormat="true" ht="27.75" hidden="false" customHeight="false" outlineLevel="3" collapsed="false">
      <c r="A819" s="15" t="s">
        <v>11</v>
      </c>
      <c r="B819" s="19"/>
      <c r="C819" s="26"/>
      <c r="D819" s="97"/>
      <c r="E819" s="97"/>
      <c r="F819" s="103"/>
    </row>
    <row r="820" s="47" customFormat="true" ht="27.75" hidden="false" customHeight="false" outlineLevel="3" collapsed="false">
      <c r="A820" s="15" t="s">
        <v>12</v>
      </c>
      <c r="B820" s="16" t="n">
        <v>1220</v>
      </c>
      <c r="C820" s="28" t="n">
        <v>0</v>
      </c>
      <c r="D820" s="28"/>
      <c r="E820" s="28"/>
      <c r="F820" s="91"/>
    </row>
    <row r="821" s="47" customFormat="true" ht="27.75" hidden="false" customHeight="false" outlineLevel="3" collapsed="false">
      <c r="A821" s="15" t="s">
        <v>13</v>
      </c>
      <c r="B821" s="16"/>
      <c r="C821" s="28"/>
      <c r="D821" s="28"/>
      <c r="E821" s="28"/>
      <c r="F821" s="91"/>
    </row>
    <row r="822" s="108" customFormat="true" ht="27.75" hidden="false" customHeight="false" outlineLevel="3" collapsed="false">
      <c r="A822" s="81" t="s">
        <v>177</v>
      </c>
      <c r="B822" s="19" t="n">
        <v>2684</v>
      </c>
      <c r="C822" s="26" t="n">
        <v>2684</v>
      </c>
      <c r="D822" s="26" t="n">
        <v>0</v>
      </c>
      <c r="E822" s="26" t="n">
        <v>0</v>
      </c>
      <c r="F822" s="91"/>
    </row>
    <row r="823" s="47" customFormat="true" ht="27.75" hidden="false" customHeight="false" outlineLevel="3" collapsed="false">
      <c r="A823" s="15" t="s">
        <v>10</v>
      </c>
      <c r="B823" s="19"/>
      <c r="C823" s="26"/>
      <c r="D823" s="26"/>
      <c r="E823" s="26"/>
      <c r="F823" s="91"/>
    </row>
    <row r="824" s="47" customFormat="true" ht="27.75" hidden="false" customHeight="false" outlineLevel="3" collapsed="false">
      <c r="A824" s="15" t="s">
        <v>11</v>
      </c>
      <c r="B824" s="19"/>
      <c r="C824" s="26"/>
      <c r="D824" s="26"/>
      <c r="E824" s="26"/>
      <c r="F824" s="91"/>
    </row>
    <row r="825" s="47" customFormat="true" ht="27.75" hidden="false" customHeight="false" outlineLevel="3" collapsed="false">
      <c r="A825" s="15" t="s">
        <v>12</v>
      </c>
      <c r="B825" s="16" t="n">
        <v>2684</v>
      </c>
      <c r="C825" s="28" t="n">
        <v>2684</v>
      </c>
      <c r="D825" s="100"/>
      <c r="E825" s="100"/>
      <c r="F825" s="103"/>
    </row>
    <row r="826" s="47" customFormat="true" ht="27.75" hidden="false" customHeight="false" outlineLevel="3" collapsed="false">
      <c r="A826" s="15" t="s">
        <v>13</v>
      </c>
      <c r="B826" s="16"/>
      <c r="C826" s="28"/>
      <c r="D826" s="100"/>
      <c r="E826" s="100"/>
      <c r="F826" s="103"/>
    </row>
    <row r="827" s="47" customFormat="true" ht="27.75" hidden="false" customHeight="false" outlineLevel="3" collapsed="false">
      <c r="A827" s="96" t="s">
        <v>163</v>
      </c>
      <c r="B827" s="19" t="n">
        <v>244</v>
      </c>
      <c r="C827" s="26" t="n">
        <v>244</v>
      </c>
      <c r="D827" s="97" t="n">
        <v>0</v>
      </c>
      <c r="E827" s="97" t="n">
        <v>0</v>
      </c>
      <c r="F827" s="103"/>
    </row>
    <row r="828" s="47" customFormat="true" ht="27.75" hidden="false" customHeight="false" outlineLevel="3" collapsed="false">
      <c r="A828" s="15" t="s">
        <v>10</v>
      </c>
      <c r="B828" s="19"/>
      <c r="C828" s="26"/>
      <c r="D828" s="97"/>
      <c r="E828" s="97"/>
      <c r="F828" s="103"/>
    </row>
    <row r="829" s="47" customFormat="true" ht="27.75" hidden="false" customHeight="false" outlineLevel="3" collapsed="false">
      <c r="A829" s="15" t="s">
        <v>11</v>
      </c>
      <c r="B829" s="19"/>
      <c r="C829" s="26"/>
      <c r="D829" s="97"/>
      <c r="E829" s="97"/>
      <c r="F829" s="103"/>
    </row>
    <row r="830" s="47" customFormat="true" ht="27.75" hidden="false" customHeight="false" outlineLevel="3" collapsed="false">
      <c r="A830" s="15" t="s">
        <v>12</v>
      </c>
      <c r="B830" s="16" t="n">
        <v>244</v>
      </c>
      <c r="C830" s="28" t="n">
        <v>244</v>
      </c>
      <c r="D830" s="100"/>
      <c r="E830" s="100"/>
      <c r="F830" s="103"/>
    </row>
    <row r="831" s="47" customFormat="true" ht="27.75" hidden="false" customHeight="false" outlineLevel="3" collapsed="false">
      <c r="A831" s="15" t="s">
        <v>13</v>
      </c>
      <c r="B831" s="16"/>
      <c r="C831" s="28"/>
      <c r="D831" s="100"/>
      <c r="E831" s="100"/>
      <c r="F831" s="103"/>
    </row>
    <row r="832" s="47" customFormat="true" ht="27.75" hidden="false" customHeight="false" outlineLevel="3" collapsed="false">
      <c r="A832" s="96" t="s">
        <v>156</v>
      </c>
      <c r="B832" s="19" t="n">
        <v>2440</v>
      </c>
      <c r="C832" s="26" t="n">
        <v>2440</v>
      </c>
      <c r="D832" s="97" t="n">
        <v>0</v>
      </c>
      <c r="E832" s="97" t="n">
        <v>0</v>
      </c>
      <c r="F832" s="103"/>
    </row>
    <row r="833" s="47" customFormat="true" ht="27.75" hidden="false" customHeight="false" outlineLevel="3" collapsed="false">
      <c r="A833" s="15" t="s">
        <v>10</v>
      </c>
      <c r="B833" s="19"/>
      <c r="C833" s="26"/>
      <c r="D833" s="97"/>
      <c r="E833" s="97"/>
      <c r="F833" s="103"/>
    </row>
    <row r="834" s="47" customFormat="true" ht="27.75" hidden="false" customHeight="false" outlineLevel="3" collapsed="false">
      <c r="A834" s="15" t="s">
        <v>11</v>
      </c>
      <c r="B834" s="19"/>
      <c r="C834" s="26"/>
      <c r="D834" s="97"/>
      <c r="E834" s="97"/>
      <c r="F834" s="103"/>
    </row>
    <row r="835" s="47" customFormat="true" ht="27.75" hidden="false" customHeight="false" outlineLevel="3" collapsed="false">
      <c r="A835" s="15" t="s">
        <v>12</v>
      </c>
      <c r="B835" s="16" t="n">
        <v>2440</v>
      </c>
      <c r="C835" s="28" t="n">
        <v>2440</v>
      </c>
      <c r="D835" s="28"/>
      <c r="E835" s="28"/>
      <c r="F835" s="26"/>
    </row>
    <row r="836" s="47" customFormat="true" ht="27.75" hidden="false" customHeight="false" outlineLevel="3" collapsed="false">
      <c r="A836" s="15" t="s">
        <v>13</v>
      </c>
      <c r="B836" s="16"/>
      <c r="C836" s="28"/>
      <c r="D836" s="28"/>
      <c r="E836" s="28"/>
      <c r="F836" s="26"/>
    </row>
    <row r="837" s="108" customFormat="true" ht="27.75" hidden="false" customHeight="false" outlineLevel="3" collapsed="false">
      <c r="A837" s="81" t="s">
        <v>178</v>
      </c>
      <c r="B837" s="19" t="n">
        <v>2650</v>
      </c>
      <c r="C837" s="26" t="n">
        <v>2650</v>
      </c>
      <c r="D837" s="26" t="n">
        <v>0</v>
      </c>
      <c r="E837" s="26" t="n">
        <v>0</v>
      </c>
      <c r="F837" s="26"/>
    </row>
    <row r="838" s="47" customFormat="true" ht="27.75" hidden="false" customHeight="false" outlineLevel="3" collapsed="false">
      <c r="A838" s="15" t="s">
        <v>10</v>
      </c>
      <c r="B838" s="19"/>
      <c r="C838" s="26"/>
      <c r="D838" s="26"/>
      <c r="E838" s="26"/>
      <c r="F838" s="26"/>
    </row>
    <row r="839" s="47" customFormat="true" ht="27.75" hidden="false" customHeight="false" outlineLevel="3" collapsed="false">
      <c r="A839" s="15" t="s">
        <v>11</v>
      </c>
      <c r="B839" s="19"/>
      <c r="C839" s="26"/>
      <c r="D839" s="26"/>
      <c r="E839" s="26"/>
      <c r="F839" s="26"/>
    </row>
    <row r="840" s="47" customFormat="true" ht="27.75" hidden="false" customHeight="false" outlineLevel="3" collapsed="false">
      <c r="A840" s="15" t="s">
        <v>12</v>
      </c>
      <c r="B840" s="16" t="n">
        <v>2650</v>
      </c>
      <c r="C840" s="28" t="n">
        <v>2650</v>
      </c>
      <c r="D840" s="100" t="n">
        <v>0</v>
      </c>
      <c r="E840" s="100" t="n">
        <v>0</v>
      </c>
      <c r="F840" s="103"/>
    </row>
    <row r="841" s="47" customFormat="true" ht="27.75" hidden="false" customHeight="false" outlineLevel="3" collapsed="false">
      <c r="A841" s="15" t="s">
        <v>13</v>
      </c>
      <c r="B841" s="16"/>
      <c r="C841" s="28"/>
      <c r="D841" s="100"/>
      <c r="E841" s="100"/>
      <c r="F841" s="103"/>
    </row>
    <row r="842" s="47" customFormat="true" ht="27.75" hidden="false" customHeight="false" outlineLevel="3" collapsed="false">
      <c r="A842" s="96" t="s">
        <v>163</v>
      </c>
      <c r="B842" s="19" t="n">
        <v>150</v>
      </c>
      <c r="C842" s="26" t="n">
        <v>150</v>
      </c>
      <c r="D842" s="97" t="n">
        <v>0</v>
      </c>
      <c r="E842" s="97" t="n">
        <v>0</v>
      </c>
      <c r="F842" s="103"/>
    </row>
    <row r="843" s="47" customFormat="true" ht="27.75" hidden="false" customHeight="false" outlineLevel="3" collapsed="false">
      <c r="A843" s="15" t="s">
        <v>10</v>
      </c>
      <c r="B843" s="19"/>
      <c r="C843" s="26"/>
      <c r="D843" s="97"/>
      <c r="E843" s="97"/>
      <c r="F843" s="103"/>
    </row>
    <row r="844" s="47" customFormat="true" ht="27.75" hidden="false" customHeight="false" outlineLevel="3" collapsed="false">
      <c r="A844" s="15" t="s">
        <v>11</v>
      </c>
      <c r="B844" s="19"/>
      <c r="C844" s="26"/>
      <c r="D844" s="97"/>
      <c r="E844" s="97"/>
      <c r="F844" s="103"/>
    </row>
    <row r="845" s="47" customFormat="true" ht="27.75" hidden="false" customHeight="false" outlineLevel="3" collapsed="false">
      <c r="A845" s="15" t="s">
        <v>12</v>
      </c>
      <c r="B845" s="16" t="n">
        <v>150</v>
      </c>
      <c r="C845" s="28" t="n">
        <v>150</v>
      </c>
      <c r="D845" s="100" t="n">
        <v>0</v>
      </c>
      <c r="E845" s="100" t="n">
        <v>0</v>
      </c>
      <c r="F845" s="103"/>
    </row>
    <row r="846" s="47" customFormat="true" ht="27.75" hidden="false" customHeight="false" outlineLevel="3" collapsed="false">
      <c r="A846" s="15" t="s">
        <v>13</v>
      </c>
      <c r="B846" s="16"/>
      <c r="C846" s="28"/>
      <c r="D846" s="100"/>
      <c r="E846" s="100"/>
      <c r="F846" s="103"/>
    </row>
    <row r="847" s="47" customFormat="true" ht="27.75" hidden="false" customHeight="false" outlineLevel="3" collapsed="false">
      <c r="A847" s="96" t="s">
        <v>156</v>
      </c>
      <c r="B847" s="19" t="n">
        <v>2500</v>
      </c>
      <c r="C847" s="26" t="n">
        <v>2500</v>
      </c>
      <c r="D847" s="97" t="n">
        <v>0</v>
      </c>
      <c r="E847" s="97" t="n">
        <v>0</v>
      </c>
      <c r="F847" s="103"/>
    </row>
    <row r="848" s="47" customFormat="true" ht="27.75" hidden="false" customHeight="false" outlineLevel="3" collapsed="false">
      <c r="A848" s="15" t="s">
        <v>10</v>
      </c>
      <c r="B848" s="19"/>
      <c r="C848" s="26"/>
      <c r="D848" s="97"/>
      <c r="E848" s="97"/>
      <c r="F848" s="103"/>
    </row>
    <row r="849" s="47" customFormat="true" ht="27.75" hidden="false" customHeight="false" outlineLevel="3" collapsed="false">
      <c r="A849" s="15" t="s">
        <v>11</v>
      </c>
      <c r="B849" s="19"/>
      <c r="C849" s="26"/>
      <c r="D849" s="97"/>
      <c r="E849" s="97"/>
      <c r="F849" s="103"/>
    </row>
    <row r="850" s="47" customFormat="true" ht="27.75" hidden="false" customHeight="false" outlineLevel="3" collapsed="false">
      <c r="A850" s="15" t="s">
        <v>12</v>
      </c>
      <c r="B850" s="16" t="n">
        <v>2500</v>
      </c>
      <c r="C850" s="28" t="n">
        <v>2500</v>
      </c>
      <c r="D850" s="97" t="n">
        <v>0</v>
      </c>
      <c r="E850" s="97" t="n">
        <v>0</v>
      </c>
      <c r="F850" s="103"/>
    </row>
    <row r="851" s="47" customFormat="true" ht="27.75" hidden="false" customHeight="false" outlineLevel="3" collapsed="false">
      <c r="A851" s="15" t="s">
        <v>13</v>
      </c>
      <c r="B851" s="19"/>
      <c r="C851" s="26"/>
      <c r="D851" s="97"/>
      <c r="E851" s="97"/>
      <c r="F851" s="103"/>
    </row>
    <row r="852" s="47" customFormat="true" ht="27.75" hidden="false" customHeight="false" outlineLevel="2" collapsed="false">
      <c r="A852" s="53" t="s">
        <v>179</v>
      </c>
      <c r="B852" s="12" t="n">
        <f aca="false">B853+B854+B855+B856</f>
        <v>75090.04</v>
      </c>
      <c r="C852" s="12" t="n">
        <f aca="false">C853+C854+C855+C856</f>
        <v>40725.85</v>
      </c>
      <c r="D852" s="12" t="n">
        <f aca="false">D853+D854+D855+D856</f>
        <v>4269.93</v>
      </c>
      <c r="E852" s="12" t="n">
        <f aca="false">E853+E854+E855+E856</f>
        <v>290</v>
      </c>
      <c r="F852" s="109"/>
    </row>
    <row r="853" s="47" customFormat="true" ht="27.75" hidden="false" customHeight="false" outlineLevel="2" collapsed="false">
      <c r="A853" s="15" t="s">
        <v>10</v>
      </c>
      <c r="B853" s="12" t="n">
        <f aca="false">B552+B568+B583+B598+B613+B628+B643+B658+B673+B688+B703+B718+B733+B748+B763+B778+B793+B808+B823+B838</f>
        <v>0</v>
      </c>
      <c r="C853" s="12" t="n">
        <f aca="false">C552+C568+C583+C598+C613+C628+C643+C658+C673+C688+C703+C718+C733+C748+C763+C778+C793+C808+C823+C838</f>
        <v>0</v>
      </c>
      <c r="D853" s="12" t="n">
        <f aca="false">D552+D568+D583+D598+D613+D628+D643+D658+D673+D688+D703+D718+D733+D748+D763+D778+D793+D808+D823+D838</f>
        <v>0</v>
      </c>
      <c r="E853" s="12" t="n">
        <f aca="false">E552+E568+E583+E598+E613+E628+E643+E658+E673+E688+E703+E718+E733+E748+E763+E778+E793+E808+E823+E838</f>
        <v>0</v>
      </c>
      <c r="F853" s="109"/>
    </row>
    <row r="854" s="47" customFormat="true" ht="27.75" hidden="false" customHeight="false" outlineLevel="2" collapsed="false">
      <c r="A854" s="15" t="s">
        <v>11</v>
      </c>
      <c r="B854" s="12" t="n">
        <f aca="false">B553+B569+B584+B599+B614+B629+B644+B659+B674+B689+B704+B719+B734+B749+B764+B779+B794+B809+B824+B839</f>
        <v>0</v>
      </c>
      <c r="C854" s="12" t="n">
        <f aca="false">C553+C569+C584+C599+C614+C629+C644+C659+C674+C689+C704+C719+C734+C749+C764+C779+C794+C809+C824+C839</f>
        <v>0</v>
      </c>
      <c r="D854" s="12" t="n">
        <f aca="false">D553+D569+D584+D599+D614+D629+D644+D659+D674+D689+D704+D719+D734+D749+D764+D779+D794+D809+D824+D839</f>
        <v>0</v>
      </c>
      <c r="E854" s="12" t="n">
        <f aca="false">E553+E569+E584+E599+E614+E629+E644+E659+E674+E689+E704+E719+E734+E749+E764+E779+E794+E809+E824+E839</f>
        <v>0</v>
      </c>
      <c r="F854" s="109"/>
    </row>
    <row r="855" s="47" customFormat="true" ht="27.75" hidden="false" customHeight="false" outlineLevel="2" collapsed="false">
      <c r="A855" s="15" t="s">
        <v>12</v>
      </c>
      <c r="B855" s="12" t="n">
        <f aca="false">B554+B570+B585+B600+B615+B630+B645+B660+B675+B690+B705+B720+B735+B750+B765+B780+B795+B810+B825+B840</f>
        <v>75090.04</v>
      </c>
      <c r="C855" s="12" t="n">
        <f aca="false">C554+C570+C585+C600+C615+C630+C645+C660+C675+C690+C705+C720+C735+C750+C765+C780+C795+C810+C825+C840</f>
        <v>40725.85</v>
      </c>
      <c r="D855" s="12" t="n">
        <v>4269.93</v>
      </c>
      <c r="E855" s="12" t="n">
        <f aca="false">E554+E570+E585+E600+E615+E630+E645+E660+E675+E690+E705+E720+E735+E750+E765+E780+E795+E810+E825+E840</f>
        <v>290</v>
      </c>
      <c r="F855" s="12"/>
    </row>
    <row r="856" s="47" customFormat="true" ht="27.75" hidden="false" customHeight="false" outlineLevel="2" collapsed="false">
      <c r="A856" s="15" t="s">
        <v>13</v>
      </c>
      <c r="B856" s="12" t="n">
        <f aca="false">B555+B571+B586+B601+B616+B631+B646+B661+B676+B691+B706+B721+B736+B751+B766+B781+B796+B811+B826+B841</f>
        <v>0</v>
      </c>
      <c r="C856" s="12" t="n">
        <f aca="false">C555+C571+C586+C601+C616+C631+C646+C661+C676+C691+C706+C721+C736+C751+C766+C781+C796+C811+C826+C841</f>
        <v>0</v>
      </c>
      <c r="D856" s="12" t="n">
        <f aca="false">D555+D571+D586+D601+D616+D631+D646+D661+D676+D691+D706+D721+D736+D751+D766+D781+D796+D811+D826+D841</f>
        <v>0</v>
      </c>
      <c r="E856" s="12" t="n">
        <f aca="false">E555+E571+E586+E601+E616+E631+E646+E661+E676+E691+E706+E721+E736+E751+E766+E781+E796+E811+E826+E841</f>
        <v>0</v>
      </c>
      <c r="F856" s="12"/>
    </row>
    <row r="857" s="47" customFormat="true" ht="27.75" hidden="false" customHeight="false" outlineLevel="2" collapsed="false">
      <c r="A857" s="110" t="s">
        <v>180</v>
      </c>
      <c r="B857" s="12"/>
      <c r="C857" s="12"/>
      <c r="D857" s="12"/>
      <c r="E857" s="12"/>
      <c r="F857" s="12"/>
    </row>
    <row r="858" s="47" customFormat="true" ht="54.75" hidden="false" customHeight="false" outlineLevel="3" collapsed="false">
      <c r="A858" s="37" t="s">
        <v>181</v>
      </c>
      <c r="B858" s="19" t="n">
        <v>2000</v>
      </c>
      <c r="C858" s="26" t="n">
        <v>0</v>
      </c>
      <c r="D858" s="26" t="n">
        <v>0</v>
      </c>
      <c r="E858" s="26" t="n">
        <v>0</v>
      </c>
      <c r="F858" s="91"/>
    </row>
    <row r="859" s="47" customFormat="true" ht="27.75" hidden="false" customHeight="false" outlineLevel="3" collapsed="false">
      <c r="A859" s="15" t="s">
        <v>10</v>
      </c>
      <c r="B859" s="19"/>
      <c r="C859" s="26"/>
      <c r="D859" s="26"/>
      <c r="E859" s="26"/>
      <c r="F859" s="91"/>
    </row>
    <row r="860" s="47" customFormat="true" ht="27.75" hidden="false" customHeight="false" outlineLevel="3" collapsed="false">
      <c r="A860" s="15" t="s">
        <v>11</v>
      </c>
      <c r="B860" s="19"/>
      <c r="C860" s="26"/>
      <c r="D860" s="26"/>
      <c r="E860" s="26"/>
      <c r="F860" s="91"/>
    </row>
    <row r="861" s="47" customFormat="true" ht="27.75" hidden="false" customHeight="false" outlineLevel="3" collapsed="false">
      <c r="A861" s="15" t="s">
        <v>12</v>
      </c>
      <c r="B861" s="12" t="n">
        <v>2000</v>
      </c>
      <c r="C861" s="26"/>
      <c r="D861" s="26"/>
      <c r="E861" s="26"/>
      <c r="F861" s="91"/>
    </row>
    <row r="862" s="47" customFormat="true" ht="27.75" hidden="false" customHeight="false" outlineLevel="3" collapsed="false">
      <c r="A862" s="15" t="s">
        <v>13</v>
      </c>
      <c r="B862" s="19"/>
      <c r="C862" s="26"/>
      <c r="D862" s="26"/>
      <c r="E862" s="26"/>
      <c r="F862" s="91"/>
    </row>
    <row r="863" s="47" customFormat="true" ht="27.75" hidden="false" customHeight="false" outlineLevel="3" collapsed="false">
      <c r="A863" s="96" t="s">
        <v>163</v>
      </c>
      <c r="B863" s="19" t="n">
        <v>200</v>
      </c>
      <c r="C863" s="26" t="n">
        <v>0</v>
      </c>
      <c r="D863" s="26" t="n">
        <v>0</v>
      </c>
      <c r="E863" s="26" t="n">
        <v>0</v>
      </c>
      <c r="F863" s="91"/>
    </row>
    <row r="864" s="47" customFormat="true" ht="27.75" hidden="false" customHeight="false" outlineLevel="3" collapsed="false">
      <c r="A864" s="15" t="s">
        <v>10</v>
      </c>
      <c r="B864" s="19"/>
      <c r="C864" s="26"/>
      <c r="D864" s="26"/>
      <c r="E864" s="26"/>
      <c r="F864" s="91"/>
    </row>
    <row r="865" s="47" customFormat="true" ht="27.75" hidden="false" customHeight="false" outlineLevel="3" collapsed="false">
      <c r="A865" s="15" t="s">
        <v>11</v>
      </c>
      <c r="B865" s="19"/>
      <c r="C865" s="26"/>
      <c r="D865" s="26"/>
      <c r="E865" s="26"/>
      <c r="F865" s="91"/>
    </row>
    <row r="866" s="47" customFormat="true" ht="27.75" hidden="false" customHeight="false" outlineLevel="3" collapsed="false">
      <c r="A866" s="15" t="s">
        <v>12</v>
      </c>
      <c r="B866" s="16" t="n">
        <v>200</v>
      </c>
      <c r="C866" s="28" t="n">
        <v>0</v>
      </c>
      <c r="D866" s="28" t="n">
        <v>0</v>
      </c>
      <c r="E866" s="28" t="n">
        <v>0</v>
      </c>
      <c r="F866" s="91"/>
    </row>
    <row r="867" s="47" customFormat="true" ht="27.75" hidden="false" customHeight="false" outlineLevel="3" collapsed="false">
      <c r="A867" s="15" t="s">
        <v>13</v>
      </c>
      <c r="B867" s="16"/>
      <c r="C867" s="28"/>
      <c r="D867" s="28"/>
      <c r="E867" s="28"/>
      <c r="F867" s="91"/>
    </row>
    <row r="868" s="47" customFormat="true" ht="27.75" hidden="false" customHeight="false" outlineLevel="3" collapsed="false">
      <c r="A868" s="96" t="s">
        <v>156</v>
      </c>
      <c r="B868" s="19" t="n">
        <v>1800</v>
      </c>
      <c r="C868" s="26" t="n">
        <v>0</v>
      </c>
      <c r="D868" s="26" t="n">
        <v>0</v>
      </c>
      <c r="E868" s="26" t="n">
        <v>0</v>
      </c>
      <c r="F868" s="91"/>
    </row>
    <row r="869" s="47" customFormat="true" ht="27.75" hidden="false" customHeight="false" outlineLevel="3" collapsed="false">
      <c r="A869" s="15" t="s">
        <v>10</v>
      </c>
      <c r="B869" s="19"/>
      <c r="C869" s="26"/>
      <c r="D869" s="26"/>
      <c r="E869" s="26"/>
      <c r="F869" s="91"/>
    </row>
    <row r="870" s="47" customFormat="true" ht="27.75" hidden="false" customHeight="false" outlineLevel="3" collapsed="false">
      <c r="A870" s="15" t="s">
        <v>11</v>
      </c>
      <c r="B870" s="19"/>
      <c r="C870" s="26"/>
      <c r="D870" s="26"/>
      <c r="E870" s="26"/>
      <c r="F870" s="91"/>
    </row>
    <row r="871" s="47" customFormat="true" ht="27.75" hidden="false" customHeight="false" outlineLevel="3" collapsed="false">
      <c r="A871" s="15" t="s">
        <v>12</v>
      </c>
      <c r="B871" s="16" t="n">
        <v>1800</v>
      </c>
      <c r="C871" s="28" t="n">
        <v>0</v>
      </c>
      <c r="D871" s="28" t="n">
        <v>0</v>
      </c>
      <c r="E871" s="28" t="n">
        <v>0</v>
      </c>
      <c r="F871" s="91"/>
    </row>
    <row r="872" s="47" customFormat="true" ht="27.75" hidden="false" customHeight="false" outlineLevel="3" collapsed="false">
      <c r="A872" s="15" t="s">
        <v>13</v>
      </c>
      <c r="B872" s="16"/>
      <c r="C872" s="28"/>
      <c r="D872" s="28"/>
      <c r="E872" s="28"/>
      <c r="F872" s="91"/>
    </row>
    <row r="873" s="47" customFormat="true" ht="54.75" hidden="false" customHeight="false" outlineLevel="3" collapsed="false">
      <c r="A873" s="37" t="s">
        <v>182</v>
      </c>
      <c r="B873" s="19" t="n">
        <v>2000</v>
      </c>
      <c r="C873" s="26" t="n">
        <v>0</v>
      </c>
      <c r="D873" s="26" t="n">
        <v>0</v>
      </c>
      <c r="E873" s="26" t="n">
        <v>0</v>
      </c>
      <c r="F873" s="91"/>
    </row>
    <row r="874" s="47" customFormat="true" ht="27.75" hidden="false" customHeight="false" outlineLevel="3" collapsed="false">
      <c r="A874" s="15" t="s">
        <v>10</v>
      </c>
      <c r="B874" s="19"/>
      <c r="C874" s="26"/>
      <c r="D874" s="26"/>
      <c r="E874" s="26"/>
      <c r="F874" s="91"/>
    </row>
    <row r="875" s="47" customFormat="true" ht="27.75" hidden="false" customHeight="false" outlineLevel="3" collapsed="false">
      <c r="A875" s="15" t="s">
        <v>11</v>
      </c>
      <c r="B875" s="19"/>
      <c r="C875" s="26"/>
      <c r="D875" s="26"/>
      <c r="E875" s="26"/>
      <c r="F875" s="91"/>
    </row>
    <row r="876" s="47" customFormat="true" ht="27.75" hidden="false" customHeight="false" outlineLevel="3" collapsed="false">
      <c r="A876" s="15" t="s">
        <v>12</v>
      </c>
      <c r="B876" s="12" t="n">
        <v>2000</v>
      </c>
      <c r="C876" s="26"/>
      <c r="D876" s="26"/>
      <c r="E876" s="26"/>
      <c r="F876" s="91"/>
    </row>
    <row r="877" s="47" customFormat="true" ht="27.75" hidden="false" customHeight="false" outlineLevel="3" collapsed="false">
      <c r="A877" s="15" t="s">
        <v>13</v>
      </c>
      <c r="B877" s="19"/>
      <c r="C877" s="26"/>
      <c r="D877" s="26"/>
      <c r="E877" s="26"/>
      <c r="F877" s="91"/>
    </row>
    <row r="878" s="47" customFormat="true" ht="27.75" hidden="false" customHeight="false" outlineLevel="3" collapsed="false">
      <c r="A878" s="96" t="s">
        <v>163</v>
      </c>
      <c r="B878" s="19" t="n">
        <v>200</v>
      </c>
      <c r="C878" s="26" t="n">
        <v>0</v>
      </c>
      <c r="D878" s="26" t="n">
        <v>0</v>
      </c>
      <c r="E878" s="26" t="n">
        <v>0</v>
      </c>
      <c r="F878" s="91"/>
    </row>
    <row r="879" s="47" customFormat="true" ht="27.75" hidden="false" customHeight="false" outlineLevel="3" collapsed="false">
      <c r="A879" s="15" t="s">
        <v>10</v>
      </c>
      <c r="B879" s="19"/>
      <c r="C879" s="26"/>
      <c r="D879" s="26"/>
      <c r="E879" s="26"/>
      <c r="F879" s="91"/>
    </row>
    <row r="880" s="47" customFormat="true" ht="27.75" hidden="false" customHeight="false" outlineLevel="3" collapsed="false">
      <c r="A880" s="15" t="s">
        <v>11</v>
      </c>
      <c r="B880" s="19"/>
      <c r="C880" s="26"/>
      <c r="D880" s="26"/>
      <c r="E880" s="26"/>
      <c r="F880" s="91"/>
    </row>
    <row r="881" s="47" customFormat="true" ht="27.75" hidden="false" customHeight="false" outlineLevel="3" collapsed="false">
      <c r="A881" s="15" t="s">
        <v>12</v>
      </c>
      <c r="B881" s="16" t="n">
        <v>200</v>
      </c>
      <c r="C881" s="28" t="n">
        <v>0</v>
      </c>
      <c r="D881" s="28" t="n">
        <v>0</v>
      </c>
      <c r="E881" s="28" t="n">
        <v>0</v>
      </c>
      <c r="F881" s="91"/>
    </row>
    <row r="882" s="47" customFormat="true" ht="27.75" hidden="false" customHeight="false" outlineLevel="3" collapsed="false">
      <c r="A882" s="15" t="s">
        <v>13</v>
      </c>
      <c r="B882" s="16"/>
      <c r="C882" s="28"/>
      <c r="D882" s="28"/>
      <c r="E882" s="28"/>
      <c r="F882" s="91"/>
    </row>
    <row r="883" s="47" customFormat="true" ht="27.75" hidden="false" customHeight="false" outlineLevel="3" collapsed="false">
      <c r="A883" s="96" t="s">
        <v>156</v>
      </c>
      <c r="B883" s="19" t="n">
        <v>1800</v>
      </c>
      <c r="C883" s="26" t="n">
        <v>0</v>
      </c>
      <c r="D883" s="26" t="n">
        <v>0</v>
      </c>
      <c r="E883" s="26" t="n">
        <v>0</v>
      </c>
      <c r="F883" s="111"/>
    </row>
    <row r="884" s="47" customFormat="true" ht="27.75" hidden="false" customHeight="false" outlineLevel="3" collapsed="false">
      <c r="A884" s="15" t="s">
        <v>10</v>
      </c>
      <c r="B884" s="19"/>
      <c r="C884" s="26"/>
      <c r="D884" s="26"/>
      <c r="E884" s="26"/>
      <c r="F884" s="111"/>
    </row>
    <row r="885" s="47" customFormat="true" ht="27.75" hidden="false" customHeight="false" outlineLevel="3" collapsed="false">
      <c r="A885" s="15" t="s">
        <v>11</v>
      </c>
      <c r="B885" s="19"/>
      <c r="C885" s="26"/>
      <c r="D885" s="26"/>
      <c r="E885" s="26"/>
      <c r="F885" s="111"/>
    </row>
    <row r="886" s="47" customFormat="true" ht="27.75" hidden="false" customHeight="false" outlineLevel="3" collapsed="false">
      <c r="A886" s="15" t="s">
        <v>12</v>
      </c>
      <c r="B886" s="16" t="n">
        <v>1800</v>
      </c>
      <c r="C886" s="28" t="n">
        <v>0</v>
      </c>
      <c r="D886" s="28" t="n">
        <v>0</v>
      </c>
      <c r="E886" s="28" t="n">
        <v>0</v>
      </c>
      <c r="F886" s="111"/>
    </row>
    <row r="887" s="47" customFormat="true" ht="27.75" hidden="false" customHeight="false" outlineLevel="3" collapsed="false">
      <c r="A887" s="15" t="s">
        <v>13</v>
      </c>
      <c r="B887" s="16"/>
      <c r="C887" s="28"/>
      <c r="D887" s="28"/>
      <c r="E887" s="28"/>
      <c r="F887" s="111"/>
    </row>
    <row r="888" s="47" customFormat="true" ht="27.75" hidden="false" customHeight="false" outlineLevel="2" collapsed="false">
      <c r="A888" s="53" t="s">
        <v>126</v>
      </c>
      <c r="B888" s="12" t="n">
        <v>4000</v>
      </c>
      <c r="C888" s="112" t="n">
        <v>0</v>
      </c>
      <c r="D888" s="112" t="n">
        <v>0</v>
      </c>
      <c r="E888" s="112" t="n">
        <v>0</v>
      </c>
      <c r="F888" s="113"/>
    </row>
    <row r="889" s="47" customFormat="true" ht="27.75" hidden="false" customHeight="false" outlineLevel="2" collapsed="false">
      <c r="A889" s="15" t="s">
        <v>10</v>
      </c>
      <c r="B889" s="12"/>
      <c r="C889" s="112"/>
      <c r="D889" s="112"/>
      <c r="E889" s="112"/>
      <c r="F889" s="113"/>
    </row>
    <row r="890" s="47" customFormat="true" ht="27.75" hidden="false" customHeight="false" outlineLevel="2" collapsed="false">
      <c r="A890" s="15" t="s">
        <v>11</v>
      </c>
      <c r="B890" s="12"/>
      <c r="C890" s="112"/>
      <c r="D890" s="112"/>
      <c r="E890" s="112"/>
      <c r="F890" s="113"/>
    </row>
    <row r="891" s="47" customFormat="true" ht="27.75" hidden="false" customHeight="false" outlineLevel="2" collapsed="false">
      <c r="A891" s="15" t="s">
        <v>12</v>
      </c>
      <c r="B891" s="12" t="n">
        <v>4000</v>
      </c>
      <c r="C891" s="112" t="n">
        <v>0</v>
      </c>
      <c r="D891" s="112" t="n">
        <v>0</v>
      </c>
      <c r="E891" s="112" t="n">
        <v>0</v>
      </c>
      <c r="F891" s="113"/>
    </row>
    <row r="892" s="47" customFormat="true" ht="27.75" hidden="false" customHeight="false" outlineLevel="2" collapsed="false">
      <c r="A892" s="15" t="s">
        <v>13</v>
      </c>
      <c r="B892" s="12"/>
      <c r="C892" s="112"/>
      <c r="D892" s="112"/>
      <c r="E892" s="112"/>
      <c r="F892" s="113"/>
    </row>
    <row r="893" s="47" customFormat="true" ht="34.5" hidden="false" customHeight="false" outlineLevel="1" collapsed="false">
      <c r="A893" s="114" t="s">
        <v>183</v>
      </c>
      <c r="B893" s="115" t="n">
        <f aca="false">B894+B895+B896+B897</f>
        <v>120683.14</v>
      </c>
      <c r="C893" s="115" t="n">
        <f aca="false">C894+C895+C896+C897</f>
        <v>56517.95</v>
      </c>
      <c r="D893" s="115" t="n">
        <f aca="false">D894+D895+D896+D897</f>
        <v>10732.03</v>
      </c>
      <c r="E893" s="115" t="n">
        <f aca="false">E894+E895+E896+E897</f>
        <v>5268.6</v>
      </c>
      <c r="F893" s="116"/>
    </row>
    <row r="894" s="47" customFormat="true" ht="27.75" hidden="false" customHeight="false" outlineLevel="1" collapsed="false">
      <c r="A894" s="15" t="s">
        <v>10</v>
      </c>
      <c r="B894" s="117" t="n">
        <f aca="false">B377+B438+B546+B853+B889</f>
        <v>0</v>
      </c>
      <c r="C894" s="117" t="n">
        <f aca="false">C377+C438+C546+C853+C889</f>
        <v>0</v>
      </c>
      <c r="D894" s="117" t="n">
        <f aca="false">D377+D438+D546+D853+D889</f>
        <v>0</v>
      </c>
      <c r="E894" s="117" t="n">
        <f aca="false">E377+E438+E546+E853+E889</f>
        <v>0</v>
      </c>
      <c r="F894" s="116"/>
    </row>
    <row r="895" s="47" customFormat="true" ht="27.75" hidden="false" customHeight="false" outlineLevel="1" collapsed="false">
      <c r="A895" s="15" t="s">
        <v>11</v>
      </c>
      <c r="B895" s="117" t="n">
        <f aca="false">B378+B439+B547+B854+B890</f>
        <v>0</v>
      </c>
      <c r="C895" s="117" t="n">
        <f aca="false">C378+C439+C547+C854+C890</f>
        <v>0</v>
      </c>
      <c r="D895" s="117" t="n">
        <f aca="false">D378+D439+D547+D854+D890</f>
        <v>0</v>
      </c>
      <c r="E895" s="117" t="n">
        <f aca="false">E378+E439+E547+E854+E890</f>
        <v>0</v>
      </c>
      <c r="F895" s="116"/>
    </row>
    <row r="896" s="47" customFormat="true" ht="27.75" hidden="false" customHeight="false" outlineLevel="1" collapsed="false">
      <c r="A896" s="15" t="s">
        <v>12</v>
      </c>
      <c r="B896" s="117" t="n">
        <f aca="false">B379+B440+B548+B855+B891</f>
        <v>115633.14</v>
      </c>
      <c r="C896" s="117" t="n">
        <f aca="false">C379+C440+C548+C855+C891</f>
        <v>54817.95</v>
      </c>
      <c r="D896" s="117" t="n">
        <f aca="false">D379+D440+D548+D855+D891</f>
        <v>10732.03</v>
      </c>
      <c r="E896" s="117" t="n">
        <f aca="false">E379+E440+E548+E855+E891</f>
        <v>5268.6</v>
      </c>
      <c r="F896" s="116"/>
    </row>
    <row r="897" s="47" customFormat="true" ht="27.75" hidden="false" customHeight="false" outlineLevel="1" collapsed="false">
      <c r="A897" s="15" t="s">
        <v>62</v>
      </c>
      <c r="B897" s="117" t="n">
        <f aca="false">B380+B441+B549+B856+B892</f>
        <v>5050</v>
      </c>
      <c r="C897" s="117" t="n">
        <f aca="false">C380+C441+C549+C856+C892</f>
        <v>1700</v>
      </c>
      <c r="D897" s="117" t="n">
        <f aca="false">D380+D441+D549+D856+D892</f>
        <v>0</v>
      </c>
      <c r="E897" s="117" t="n">
        <f aca="false">E380+E441+E549+E856+E892</f>
        <v>0</v>
      </c>
      <c r="F897" s="116"/>
    </row>
    <row r="898" s="77" customFormat="true" ht="30" hidden="false" customHeight="false" outlineLevel="1" collapsed="false">
      <c r="A898" s="118" t="s">
        <v>184</v>
      </c>
      <c r="B898" s="64"/>
      <c r="C898" s="64"/>
      <c r="D898" s="64"/>
      <c r="E898" s="64"/>
      <c r="F898" s="91"/>
    </row>
    <row r="899" s="47" customFormat="true" ht="81" hidden="false" customHeight="false" outlineLevel="2" collapsed="false">
      <c r="A899" s="119" t="s">
        <v>185</v>
      </c>
      <c r="B899" s="26" t="n">
        <v>77000</v>
      </c>
      <c r="C899" s="26" t="n">
        <v>0</v>
      </c>
      <c r="D899" s="26" t="n">
        <v>0</v>
      </c>
      <c r="E899" s="26" t="n">
        <v>0</v>
      </c>
      <c r="F899" s="91"/>
    </row>
    <row r="900" s="47" customFormat="true" ht="27.75" hidden="false" customHeight="false" outlineLevel="2" collapsed="false">
      <c r="A900" s="120" t="s">
        <v>10</v>
      </c>
      <c r="B900" s="28" t="n">
        <v>0</v>
      </c>
      <c r="C900" s="28" t="n">
        <v>0</v>
      </c>
      <c r="D900" s="28" t="n">
        <v>0</v>
      </c>
      <c r="E900" s="28" t="n">
        <v>0</v>
      </c>
      <c r="F900" s="91"/>
    </row>
    <row r="901" s="47" customFormat="true" ht="27.75" hidden="false" customHeight="false" outlineLevel="2" collapsed="false">
      <c r="A901" s="120" t="s">
        <v>11</v>
      </c>
      <c r="B901" s="28" t="n">
        <v>61125.2</v>
      </c>
      <c r="C901" s="28" t="n">
        <v>0</v>
      </c>
      <c r="D901" s="28" t="n">
        <v>0</v>
      </c>
      <c r="E901" s="28" t="n">
        <v>0</v>
      </c>
      <c r="F901" s="91"/>
    </row>
    <row r="902" s="47" customFormat="true" ht="27.75" hidden="false" customHeight="false" outlineLevel="2" collapsed="false">
      <c r="A902" s="120" t="s">
        <v>12</v>
      </c>
      <c r="B902" s="28" t="n">
        <v>15874.8</v>
      </c>
      <c r="C902" s="28" t="n">
        <v>0</v>
      </c>
      <c r="D902" s="28" t="n">
        <v>0</v>
      </c>
      <c r="E902" s="28" t="n">
        <v>0</v>
      </c>
      <c r="F902" s="91"/>
    </row>
    <row r="903" s="47" customFormat="true" ht="27.75" hidden="false" customHeight="false" outlineLevel="2" collapsed="false">
      <c r="A903" s="120" t="s">
        <v>13</v>
      </c>
      <c r="B903" s="28" t="n">
        <v>0</v>
      </c>
      <c r="C903" s="28" t="n">
        <v>0</v>
      </c>
      <c r="D903" s="28" t="n">
        <v>0</v>
      </c>
      <c r="E903" s="28" t="n">
        <v>0</v>
      </c>
      <c r="F903" s="91"/>
    </row>
    <row r="904" s="47" customFormat="true" ht="27.75" hidden="false" customHeight="false" outlineLevel="2" collapsed="false">
      <c r="A904" s="73" t="s">
        <v>65</v>
      </c>
      <c r="B904" s="33" t="n">
        <v>4500</v>
      </c>
      <c r="C904" s="33" t="n">
        <v>4500</v>
      </c>
      <c r="D904" s="33" t="n">
        <v>0</v>
      </c>
      <c r="E904" s="33" t="n">
        <v>0</v>
      </c>
      <c r="F904" s="91"/>
    </row>
    <row r="905" s="47" customFormat="true" ht="27.75" hidden="false" customHeight="false" outlineLevel="2" collapsed="false">
      <c r="A905" s="120" t="s">
        <v>10</v>
      </c>
      <c r="B905" s="33"/>
      <c r="C905" s="33"/>
      <c r="D905" s="33"/>
      <c r="E905" s="33"/>
      <c r="F905" s="91"/>
    </row>
    <row r="906" s="47" customFormat="true" ht="27.75" hidden="false" customHeight="false" outlineLevel="2" collapsed="false">
      <c r="A906" s="120" t="s">
        <v>11</v>
      </c>
      <c r="B906" s="33"/>
      <c r="C906" s="33"/>
      <c r="D906" s="33"/>
      <c r="E906" s="33"/>
      <c r="F906" s="91"/>
    </row>
    <row r="907" s="47" customFormat="true" ht="27.75" hidden="false" customHeight="false" outlineLevel="2" collapsed="false">
      <c r="A907" s="120" t="s">
        <v>12</v>
      </c>
      <c r="B907" s="28" t="n">
        <v>4500</v>
      </c>
      <c r="C907" s="28" t="n">
        <v>4500</v>
      </c>
      <c r="D907" s="28" t="n">
        <v>0</v>
      </c>
      <c r="E907" s="28" t="n">
        <v>0</v>
      </c>
      <c r="F907" s="91"/>
    </row>
    <row r="908" s="47" customFormat="true" ht="27.75" hidden="false" customHeight="false" outlineLevel="2" collapsed="false">
      <c r="A908" s="120" t="s">
        <v>13</v>
      </c>
      <c r="B908" s="28"/>
      <c r="C908" s="28"/>
      <c r="D908" s="28"/>
      <c r="E908" s="28"/>
      <c r="F908" s="91"/>
    </row>
    <row r="909" s="47" customFormat="true" ht="54" hidden="false" customHeight="false" outlineLevel="2" collapsed="false">
      <c r="A909" s="119" t="s">
        <v>186</v>
      </c>
      <c r="B909" s="26" t="n">
        <v>13500</v>
      </c>
      <c r="C909" s="26" t="n">
        <v>10336</v>
      </c>
      <c r="D909" s="26" t="n">
        <v>0</v>
      </c>
      <c r="E909" s="26" t="n">
        <v>0</v>
      </c>
      <c r="F909" s="91"/>
    </row>
    <row r="910" s="47" customFormat="true" ht="27.75" hidden="false" customHeight="false" outlineLevel="2" collapsed="false">
      <c r="A910" s="120" t="s">
        <v>10</v>
      </c>
      <c r="B910" s="28" t="n">
        <v>0</v>
      </c>
      <c r="C910" s="28" t="n">
        <v>0</v>
      </c>
      <c r="D910" s="28"/>
      <c r="E910" s="28"/>
      <c r="F910" s="91"/>
    </row>
    <row r="911" s="47" customFormat="true" ht="27.75" hidden="false" customHeight="false" outlineLevel="2" collapsed="false">
      <c r="A911" s="15" t="s">
        <v>11</v>
      </c>
      <c r="B911" s="28" t="n">
        <v>11137.5</v>
      </c>
      <c r="C911" s="28" t="n">
        <v>8764.5</v>
      </c>
      <c r="D911" s="28" t="n">
        <v>0</v>
      </c>
      <c r="E911" s="28" t="n">
        <v>0</v>
      </c>
      <c r="F911" s="91"/>
    </row>
    <row r="912" s="47" customFormat="true" ht="27.75" hidden="false" customHeight="false" outlineLevel="2" collapsed="false">
      <c r="A912" s="15" t="s">
        <v>12</v>
      </c>
      <c r="B912" s="28" t="n">
        <v>2362.5</v>
      </c>
      <c r="C912" s="28" t="n">
        <v>1571.5</v>
      </c>
      <c r="D912" s="28" t="n">
        <v>0</v>
      </c>
      <c r="E912" s="28" t="n">
        <v>0</v>
      </c>
      <c r="F912" s="91"/>
    </row>
    <row r="913" s="47" customFormat="true" ht="27.75" hidden="false" customHeight="false" outlineLevel="2" collapsed="false">
      <c r="A913" s="15" t="s">
        <v>13</v>
      </c>
      <c r="B913" s="28" t="n">
        <v>0</v>
      </c>
      <c r="C913" s="28" t="n">
        <v>0</v>
      </c>
      <c r="D913" s="28" t="n">
        <v>0</v>
      </c>
      <c r="E913" s="28" t="n">
        <v>0</v>
      </c>
      <c r="F913" s="91"/>
    </row>
    <row r="914" s="47" customFormat="true" ht="27.75" hidden="false" customHeight="false" outlineLevel="2" collapsed="false">
      <c r="A914" s="73" t="s">
        <v>65</v>
      </c>
      <c r="B914" s="26" t="n">
        <v>945</v>
      </c>
      <c r="C914" s="26" t="n">
        <v>945</v>
      </c>
      <c r="D914" s="26" t="n">
        <v>832</v>
      </c>
      <c r="E914" s="26" t="n">
        <v>832</v>
      </c>
      <c r="F914" s="111"/>
    </row>
    <row r="915" s="47" customFormat="true" ht="27.75" hidden="false" customHeight="false" outlineLevel="2" collapsed="false">
      <c r="A915" s="120" t="s">
        <v>10</v>
      </c>
      <c r="B915" s="26"/>
      <c r="C915" s="26"/>
      <c r="D915" s="26"/>
      <c r="E915" s="26"/>
      <c r="F915" s="111"/>
    </row>
    <row r="916" s="47" customFormat="true" ht="27.75" hidden="false" customHeight="false" outlineLevel="2" collapsed="false">
      <c r="A916" s="120" t="s">
        <v>11</v>
      </c>
      <c r="B916" s="26"/>
      <c r="C916" s="26"/>
      <c r="D916" s="26"/>
      <c r="E916" s="26"/>
      <c r="F916" s="111"/>
    </row>
    <row r="917" s="47" customFormat="true" ht="27.75" hidden="false" customHeight="false" outlineLevel="2" collapsed="false">
      <c r="A917" s="120" t="s">
        <v>12</v>
      </c>
      <c r="B917" s="28" t="n">
        <v>945</v>
      </c>
      <c r="C917" s="28" t="n">
        <v>945</v>
      </c>
      <c r="D917" s="26" t="n">
        <v>832</v>
      </c>
      <c r="E917" s="91" t="n">
        <v>832</v>
      </c>
      <c r="F917" s="111"/>
    </row>
    <row r="918" s="47" customFormat="true" ht="27.75" hidden="false" customHeight="false" outlineLevel="2" collapsed="false">
      <c r="A918" s="120" t="s">
        <v>13</v>
      </c>
      <c r="B918" s="28"/>
      <c r="C918" s="28"/>
      <c r="D918" s="26"/>
      <c r="E918" s="26"/>
      <c r="F918" s="111"/>
    </row>
    <row r="919" s="47" customFormat="true" ht="54" hidden="false" customHeight="false" outlineLevel="2" collapsed="false">
      <c r="A919" s="119" t="s">
        <v>187</v>
      </c>
      <c r="B919" s="26" t="n">
        <v>20000</v>
      </c>
      <c r="C919" s="26" t="n">
        <v>0</v>
      </c>
      <c r="D919" s="26" t="n">
        <v>22102</v>
      </c>
      <c r="E919" s="26" t="n">
        <v>22102</v>
      </c>
      <c r="F919" s="91"/>
    </row>
    <row r="920" s="47" customFormat="true" ht="27.75" hidden="false" customHeight="false" outlineLevel="2" collapsed="false">
      <c r="A920" s="120" t="s">
        <v>10</v>
      </c>
      <c r="B920" s="28" t="n">
        <v>0</v>
      </c>
      <c r="C920" s="28" t="n">
        <v>0</v>
      </c>
      <c r="D920" s="28" t="n">
        <v>0</v>
      </c>
      <c r="E920" s="28" t="n">
        <v>0</v>
      </c>
      <c r="F920" s="91"/>
    </row>
    <row r="921" s="47" customFormat="true" ht="27.75" hidden="false" customHeight="false" outlineLevel="2" collapsed="false">
      <c r="A921" s="15" t="s">
        <v>11</v>
      </c>
      <c r="B921" s="28" t="n">
        <v>16500</v>
      </c>
      <c r="C921" s="28" t="n">
        <v>0</v>
      </c>
      <c r="D921" s="28" t="n">
        <v>16174</v>
      </c>
      <c r="E921" s="28" t="n">
        <v>16174</v>
      </c>
      <c r="F921" s="91"/>
    </row>
    <row r="922" s="47" customFormat="true" ht="27.75" hidden="false" customHeight="false" outlineLevel="2" collapsed="false">
      <c r="A922" s="15" t="s">
        <v>12</v>
      </c>
      <c r="B922" s="28" t="n">
        <v>3500</v>
      </c>
      <c r="C922" s="28" t="n">
        <v>0</v>
      </c>
      <c r="D922" s="28" t="n">
        <v>5928</v>
      </c>
      <c r="E922" s="28" t="n">
        <v>5928</v>
      </c>
      <c r="F922" s="91"/>
    </row>
    <row r="923" s="47" customFormat="true" ht="27.75" hidden="false" customHeight="false" outlineLevel="2" collapsed="false">
      <c r="A923" s="15" t="s">
        <v>13</v>
      </c>
      <c r="B923" s="28" t="n">
        <v>0</v>
      </c>
      <c r="C923" s="28" t="n">
        <v>0</v>
      </c>
      <c r="D923" s="28" t="n">
        <v>0</v>
      </c>
      <c r="E923" s="28" t="n">
        <v>0</v>
      </c>
      <c r="F923" s="91"/>
    </row>
    <row r="924" s="47" customFormat="true" ht="27.75" hidden="false" customHeight="false" outlineLevel="2" collapsed="false">
      <c r="A924" s="73" t="s">
        <v>65</v>
      </c>
      <c r="B924" s="26" t="n">
        <v>1400</v>
      </c>
      <c r="C924" s="26" t="n">
        <v>1400</v>
      </c>
      <c r="D924" s="26" t="n">
        <v>756</v>
      </c>
      <c r="E924" s="26" t="n">
        <v>756</v>
      </c>
      <c r="F924" s="91"/>
    </row>
    <row r="925" s="47" customFormat="true" ht="27.75" hidden="false" customHeight="false" outlineLevel="2" collapsed="false">
      <c r="A925" s="120" t="s">
        <v>10</v>
      </c>
      <c r="B925" s="26"/>
      <c r="C925" s="26"/>
      <c r="D925" s="26"/>
      <c r="E925" s="26"/>
      <c r="F925" s="91"/>
    </row>
    <row r="926" s="47" customFormat="true" ht="27.75" hidden="false" customHeight="false" outlineLevel="2" collapsed="false">
      <c r="A926" s="120" t="s">
        <v>11</v>
      </c>
      <c r="B926" s="26"/>
      <c r="C926" s="26"/>
      <c r="D926" s="26"/>
      <c r="E926" s="26"/>
      <c r="F926" s="91"/>
    </row>
    <row r="927" s="47" customFormat="true" ht="27.75" hidden="false" customHeight="false" outlineLevel="2" collapsed="false">
      <c r="A927" s="120" t="s">
        <v>12</v>
      </c>
      <c r="B927" s="28" t="n">
        <v>1400</v>
      </c>
      <c r="C927" s="28" t="n">
        <v>1400</v>
      </c>
      <c r="D927" s="28" t="n">
        <v>756</v>
      </c>
      <c r="E927" s="28" t="n">
        <v>756</v>
      </c>
      <c r="F927" s="91"/>
    </row>
    <row r="928" s="47" customFormat="true" ht="27.75" hidden="false" customHeight="false" outlineLevel="2" collapsed="false">
      <c r="A928" s="120" t="s">
        <v>13</v>
      </c>
      <c r="B928" s="28"/>
      <c r="C928" s="28"/>
      <c r="D928" s="28"/>
      <c r="E928" s="28"/>
      <c r="F928" s="91"/>
    </row>
    <row r="929" s="47" customFormat="true" ht="54" hidden="false" customHeight="false" outlineLevel="2" collapsed="false">
      <c r="A929" s="119" t="s">
        <v>188</v>
      </c>
      <c r="B929" s="26" t="n">
        <v>3500</v>
      </c>
      <c r="C929" s="26" t="n">
        <v>0</v>
      </c>
      <c r="D929" s="26" t="n">
        <v>0</v>
      </c>
      <c r="E929" s="26" t="n">
        <v>0</v>
      </c>
      <c r="F929" s="91"/>
    </row>
    <row r="930" s="47" customFormat="true" ht="27.75" hidden="false" customHeight="false" outlineLevel="2" collapsed="false">
      <c r="A930" s="120" t="s">
        <v>10</v>
      </c>
      <c r="B930" s="28" t="n">
        <v>0</v>
      </c>
      <c r="C930" s="28" t="n">
        <v>0</v>
      </c>
      <c r="D930" s="28" t="n">
        <v>0</v>
      </c>
      <c r="E930" s="28" t="n">
        <v>0</v>
      </c>
      <c r="F930" s="91"/>
    </row>
    <row r="931" s="47" customFormat="true" ht="27.75" hidden="false" customHeight="false" outlineLevel="2" collapsed="false">
      <c r="A931" s="15" t="s">
        <v>11</v>
      </c>
      <c r="B931" s="28" t="n">
        <v>2887.5</v>
      </c>
      <c r="C931" s="28" t="n">
        <v>0</v>
      </c>
      <c r="D931" s="28" t="n">
        <v>0</v>
      </c>
      <c r="E931" s="28" t="n">
        <v>0</v>
      </c>
      <c r="F931" s="91"/>
    </row>
    <row r="932" s="47" customFormat="true" ht="27.75" hidden="false" customHeight="false" outlineLevel="2" collapsed="false">
      <c r="A932" s="15" t="s">
        <v>12</v>
      </c>
      <c r="B932" s="28" t="n">
        <v>612.5</v>
      </c>
      <c r="C932" s="28" t="n">
        <v>0</v>
      </c>
      <c r="D932" s="28" t="n">
        <v>0</v>
      </c>
      <c r="E932" s="28" t="n">
        <v>0</v>
      </c>
      <c r="F932" s="91"/>
    </row>
    <row r="933" s="47" customFormat="true" ht="27.75" hidden="false" customHeight="false" outlineLevel="2" collapsed="false">
      <c r="A933" s="15" t="s">
        <v>13</v>
      </c>
      <c r="B933" s="28" t="n">
        <v>0</v>
      </c>
      <c r="C933" s="28" t="n">
        <v>0</v>
      </c>
      <c r="D933" s="28" t="n">
        <v>0</v>
      </c>
      <c r="E933" s="28" t="n">
        <v>0</v>
      </c>
      <c r="F933" s="91"/>
    </row>
    <row r="934" s="47" customFormat="true" ht="27.75" hidden="false" customHeight="false" outlineLevel="2" collapsed="false">
      <c r="A934" s="73" t="s">
        <v>65</v>
      </c>
      <c r="B934" s="26" t="n">
        <v>350</v>
      </c>
      <c r="C934" s="26" t="n">
        <v>350</v>
      </c>
      <c r="D934" s="26" t="n">
        <v>0</v>
      </c>
      <c r="E934" s="26" t="n">
        <v>0</v>
      </c>
      <c r="F934" s="91"/>
    </row>
    <row r="935" s="47" customFormat="true" ht="27.75" hidden="false" customHeight="false" outlineLevel="2" collapsed="false">
      <c r="A935" s="73"/>
      <c r="B935" s="26"/>
      <c r="C935" s="26"/>
      <c r="D935" s="91"/>
      <c r="E935" s="91"/>
      <c r="F935" s="91"/>
    </row>
    <row r="936" s="47" customFormat="true" ht="27.75" hidden="false" customHeight="false" outlineLevel="2" collapsed="false">
      <c r="A936" s="73"/>
      <c r="B936" s="26"/>
      <c r="C936" s="26"/>
      <c r="D936" s="91"/>
      <c r="E936" s="91"/>
      <c r="F936" s="91"/>
    </row>
    <row r="937" s="47" customFormat="true" ht="27.75" hidden="false" customHeight="false" outlineLevel="2" collapsed="false">
      <c r="A937" s="62" t="s">
        <v>12</v>
      </c>
      <c r="B937" s="28" t="n">
        <v>350</v>
      </c>
      <c r="C937" s="28" t="n">
        <v>350</v>
      </c>
      <c r="D937" s="28" t="n">
        <v>0</v>
      </c>
      <c r="E937" s="28" t="n">
        <v>0</v>
      </c>
      <c r="F937" s="91"/>
    </row>
    <row r="938" s="47" customFormat="true" ht="27.75" hidden="false" customHeight="false" outlineLevel="2" collapsed="false">
      <c r="A938" s="62"/>
      <c r="B938" s="28"/>
      <c r="C938" s="28"/>
      <c r="D938" s="28"/>
      <c r="E938" s="28"/>
      <c r="F938" s="91"/>
    </row>
    <row r="939" s="47" customFormat="true" ht="54" hidden="false" customHeight="false" outlineLevel="2" collapsed="false">
      <c r="A939" s="119" t="s">
        <v>189</v>
      </c>
      <c r="B939" s="26" t="n">
        <v>3500</v>
      </c>
      <c r="C939" s="26" t="n">
        <v>0</v>
      </c>
      <c r="D939" s="26" t="n">
        <v>0</v>
      </c>
      <c r="E939" s="26" t="n">
        <v>0</v>
      </c>
      <c r="F939" s="91"/>
    </row>
    <row r="940" s="47" customFormat="true" ht="27.75" hidden="false" customHeight="false" outlineLevel="2" collapsed="false">
      <c r="A940" s="120" t="s">
        <v>10</v>
      </c>
      <c r="B940" s="28" t="n">
        <v>0</v>
      </c>
      <c r="C940" s="28" t="n">
        <v>0</v>
      </c>
      <c r="D940" s="28" t="n">
        <v>0</v>
      </c>
      <c r="E940" s="28" t="n">
        <v>0</v>
      </c>
      <c r="F940" s="91"/>
    </row>
    <row r="941" s="47" customFormat="true" ht="27.75" hidden="false" customHeight="false" outlineLevel="2" collapsed="false">
      <c r="A941" s="15" t="s">
        <v>11</v>
      </c>
      <c r="B941" s="28" t="n">
        <v>2887.5</v>
      </c>
      <c r="C941" s="28" t="n">
        <v>0</v>
      </c>
      <c r="D941" s="28" t="n">
        <v>0</v>
      </c>
      <c r="E941" s="28" t="n">
        <v>0</v>
      </c>
      <c r="F941" s="91"/>
    </row>
    <row r="942" s="47" customFormat="true" ht="27.75" hidden="false" customHeight="false" outlineLevel="2" collapsed="false">
      <c r="A942" s="15" t="s">
        <v>12</v>
      </c>
      <c r="B942" s="28" t="n">
        <v>612.5</v>
      </c>
      <c r="C942" s="28" t="n">
        <v>0</v>
      </c>
      <c r="D942" s="28" t="n">
        <v>0</v>
      </c>
      <c r="E942" s="28" t="n">
        <v>0</v>
      </c>
      <c r="F942" s="91"/>
    </row>
    <row r="943" s="47" customFormat="true" ht="27.75" hidden="false" customHeight="false" outlineLevel="2" collapsed="false">
      <c r="A943" s="15" t="s">
        <v>13</v>
      </c>
      <c r="B943" s="28" t="n">
        <v>0</v>
      </c>
      <c r="C943" s="28" t="n">
        <v>0</v>
      </c>
      <c r="D943" s="28" t="n">
        <v>0</v>
      </c>
      <c r="E943" s="28" t="n">
        <v>0</v>
      </c>
      <c r="F943" s="91"/>
    </row>
    <row r="944" s="47" customFormat="true" ht="27.75" hidden="false" customHeight="false" outlineLevel="2" collapsed="false">
      <c r="A944" s="73" t="s">
        <v>65</v>
      </c>
      <c r="B944" s="26" t="n">
        <v>350</v>
      </c>
      <c r="C944" s="26" t="n">
        <v>350</v>
      </c>
      <c r="D944" s="26" t="n">
        <v>0</v>
      </c>
      <c r="E944" s="26" t="n">
        <v>0</v>
      </c>
      <c r="F944" s="91"/>
    </row>
    <row r="945" s="47" customFormat="true" ht="27.75" hidden="false" customHeight="false" outlineLevel="2" collapsed="false">
      <c r="A945" s="120" t="s">
        <v>10</v>
      </c>
      <c r="B945" s="26"/>
      <c r="C945" s="26"/>
      <c r="D945" s="26"/>
      <c r="E945" s="26"/>
      <c r="F945" s="91"/>
    </row>
    <row r="946" s="47" customFormat="true" ht="27.75" hidden="false" customHeight="false" outlineLevel="2" collapsed="false">
      <c r="A946" s="15" t="s">
        <v>11</v>
      </c>
      <c r="B946" s="26"/>
      <c r="C946" s="26"/>
      <c r="D946" s="26"/>
      <c r="E946" s="26"/>
      <c r="F946" s="91"/>
    </row>
    <row r="947" s="47" customFormat="true" ht="27.75" hidden="false" customHeight="false" outlineLevel="2" collapsed="false">
      <c r="A947" s="15" t="s">
        <v>12</v>
      </c>
      <c r="B947" s="28" t="n">
        <v>350</v>
      </c>
      <c r="C947" s="28" t="n">
        <v>350</v>
      </c>
      <c r="D947" s="28" t="n">
        <v>0</v>
      </c>
      <c r="E947" s="28" t="n">
        <v>0</v>
      </c>
      <c r="F947" s="91"/>
    </row>
    <row r="948" s="47" customFormat="true" ht="27.75" hidden="false" customHeight="false" outlineLevel="2" collapsed="false">
      <c r="A948" s="15" t="s">
        <v>13</v>
      </c>
      <c r="B948" s="28"/>
      <c r="C948" s="28"/>
      <c r="D948" s="28"/>
      <c r="E948" s="28"/>
      <c r="F948" s="91"/>
    </row>
    <row r="949" s="47" customFormat="true" ht="54" hidden="false" customHeight="false" outlineLevel="2" collapsed="false">
      <c r="A949" s="119" t="s">
        <v>190</v>
      </c>
      <c r="B949" s="26" t="n">
        <v>4000</v>
      </c>
      <c r="C949" s="26" t="n">
        <v>0</v>
      </c>
      <c r="D949" s="26" t="n">
        <v>0</v>
      </c>
      <c r="E949" s="26" t="n">
        <v>0</v>
      </c>
      <c r="F949" s="91"/>
    </row>
    <row r="950" s="47" customFormat="true" ht="27.75" hidden="false" customHeight="false" outlineLevel="2" collapsed="false">
      <c r="A950" s="120" t="s">
        <v>10</v>
      </c>
      <c r="B950" s="28" t="n">
        <v>0</v>
      </c>
      <c r="C950" s="28" t="n">
        <v>0</v>
      </c>
      <c r="D950" s="28" t="n">
        <v>0</v>
      </c>
      <c r="E950" s="28" t="n">
        <v>0</v>
      </c>
      <c r="F950" s="91"/>
    </row>
    <row r="951" s="47" customFormat="true" ht="27.75" hidden="false" customHeight="false" outlineLevel="2" collapsed="false">
      <c r="A951" s="15" t="s">
        <v>11</v>
      </c>
      <c r="B951" s="28" t="n">
        <v>3300</v>
      </c>
      <c r="C951" s="28" t="n">
        <v>0</v>
      </c>
      <c r="D951" s="28" t="n">
        <v>0</v>
      </c>
      <c r="E951" s="28" t="n">
        <v>0</v>
      </c>
      <c r="F951" s="91"/>
    </row>
    <row r="952" s="47" customFormat="true" ht="27.75" hidden="false" customHeight="false" outlineLevel="2" collapsed="false">
      <c r="A952" s="15" t="s">
        <v>12</v>
      </c>
      <c r="B952" s="28" t="n">
        <v>700</v>
      </c>
      <c r="C952" s="28" t="n">
        <v>0</v>
      </c>
      <c r="D952" s="28" t="n">
        <v>0</v>
      </c>
      <c r="E952" s="28" t="n">
        <v>0</v>
      </c>
      <c r="F952" s="91"/>
    </row>
    <row r="953" s="47" customFormat="true" ht="27.75" hidden="false" customHeight="false" outlineLevel="2" collapsed="false">
      <c r="A953" s="15" t="s">
        <v>13</v>
      </c>
      <c r="B953" s="28" t="n">
        <v>0</v>
      </c>
      <c r="C953" s="28" t="n">
        <v>0</v>
      </c>
      <c r="D953" s="28" t="n">
        <v>0</v>
      </c>
      <c r="E953" s="28" t="n">
        <v>0</v>
      </c>
      <c r="F953" s="91"/>
    </row>
    <row r="954" s="47" customFormat="true" ht="27.75" hidden="false" customHeight="false" outlineLevel="2" collapsed="false">
      <c r="A954" s="73" t="s">
        <v>65</v>
      </c>
      <c r="B954" s="26" t="n">
        <v>400</v>
      </c>
      <c r="C954" s="26" t="n">
        <v>400</v>
      </c>
      <c r="D954" s="26" t="n">
        <v>0</v>
      </c>
      <c r="E954" s="26" t="n">
        <v>0</v>
      </c>
      <c r="F954" s="91"/>
    </row>
    <row r="955" s="47" customFormat="true" ht="27.75" hidden="false" customHeight="false" outlineLevel="2" collapsed="false">
      <c r="A955" s="120" t="s">
        <v>10</v>
      </c>
      <c r="B955" s="26"/>
      <c r="C955" s="26"/>
      <c r="D955" s="26"/>
      <c r="E955" s="26"/>
      <c r="F955" s="91"/>
    </row>
    <row r="956" s="47" customFormat="true" ht="27.75" hidden="false" customHeight="false" outlineLevel="2" collapsed="false">
      <c r="A956" s="15" t="s">
        <v>11</v>
      </c>
      <c r="B956" s="26"/>
      <c r="C956" s="26"/>
      <c r="D956" s="26"/>
      <c r="E956" s="26"/>
      <c r="F956" s="91"/>
    </row>
    <row r="957" s="47" customFormat="true" ht="27.75" hidden="false" customHeight="false" outlineLevel="2" collapsed="false">
      <c r="A957" s="15" t="s">
        <v>12</v>
      </c>
      <c r="B957" s="28" t="n">
        <v>400</v>
      </c>
      <c r="C957" s="28" t="n">
        <v>400</v>
      </c>
      <c r="D957" s="91" t="n">
        <v>0</v>
      </c>
      <c r="E957" s="91" t="n">
        <v>0</v>
      </c>
      <c r="F957" s="91"/>
    </row>
    <row r="958" s="47" customFormat="true" ht="27.75" hidden="false" customHeight="false" outlineLevel="2" collapsed="false">
      <c r="A958" s="15" t="s">
        <v>13</v>
      </c>
      <c r="B958" s="28"/>
      <c r="C958" s="28"/>
      <c r="D958" s="26"/>
      <c r="E958" s="26"/>
      <c r="F958" s="91"/>
    </row>
    <row r="959" s="47" customFormat="true" ht="54" hidden="false" customHeight="false" outlineLevel="2" collapsed="false">
      <c r="A959" s="119" t="s">
        <v>191</v>
      </c>
      <c r="B959" s="26" t="n">
        <v>9400</v>
      </c>
      <c r="C959" s="26" t="n">
        <v>0</v>
      </c>
      <c r="D959" s="26" t="n">
        <v>0</v>
      </c>
      <c r="E959" s="26" t="n">
        <v>0</v>
      </c>
      <c r="F959" s="91"/>
    </row>
    <row r="960" s="47" customFormat="true" ht="27.75" hidden="false" customHeight="false" outlineLevel="2" collapsed="false">
      <c r="A960" s="120" t="s">
        <v>10</v>
      </c>
      <c r="B960" s="28" t="n">
        <v>0</v>
      </c>
      <c r="C960" s="28" t="n">
        <v>0</v>
      </c>
      <c r="D960" s="28" t="n">
        <v>0</v>
      </c>
      <c r="E960" s="28" t="n">
        <v>0</v>
      </c>
      <c r="F960" s="91"/>
    </row>
    <row r="961" s="47" customFormat="true" ht="27.75" hidden="false" customHeight="false" outlineLevel="2" collapsed="false">
      <c r="A961" s="15" t="s">
        <v>11</v>
      </c>
      <c r="B961" s="28" t="n">
        <v>7837.5</v>
      </c>
      <c r="C961" s="28" t="n">
        <v>0</v>
      </c>
      <c r="D961" s="28" t="n">
        <v>0</v>
      </c>
      <c r="E961" s="28" t="n">
        <v>0</v>
      </c>
      <c r="F961" s="91"/>
    </row>
    <row r="962" s="47" customFormat="true" ht="27.75" hidden="false" customHeight="false" outlineLevel="2" collapsed="false">
      <c r="A962" s="15" t="s">
        <v>12</v>
      </c>
      <c r="B962" s="28" t="n">
        <v>1562.5</v>
      </c>
      <c r="C962" s="28" t="n">
        <v>0</v>
      </c>
      <c r="D962" s="28" t="n">
        <v>0</v>
      </c>
      <c r="E962" s="28" t="n">
        <v>0</v>
      </c>
      <c r="F962" s="111"/>
    </row>
    <row r="963" s="47" customFormat="true" ht="27.75" hidden="false" customHeight="false" outlineLevel="2" collapsed="false">
      <c r="A963" s="15" t="s">
        <v>13</v>
      </c>
      <c r="B963" s="28" t="n">
        <v>0</v>
      </c>
      <c r="C963" s="28" t="n">
        <v>0</v>
      </c>
      <c r="D963" s="28" t="n">
        <v>0</v>
      </c>
      <c r="E963" s="28" t="n">
        <v>0</v>
      </c>
      <c r="F963" s="111"/>
    </row>
    <row r="964" s="47" customFormat="true" ht="27.75" hidden="false" customHeight="false" outlineLevel="2" collapsed="false">
      <c r="A964" s="73" t="s">
        <v>65</v>
      </c>
      <c r="B964" s="26" t="n">
        <v>1050</v>
      </c>
      <c r="C964" s="26" t="n">
        <v>0</v>
      </c>
      <c r="D964" s="26" t="n">
        <v>300</v>
      </c>
      <c r="E964" s="26" t="n">
        <v>300</v>
      </c>
      <c r="F964" s="91"/>
    </row>
    <row r="965" s="47" customFormat="true" ht="27.75" hidden="false" customHeight="false" outlineLevel="2" collapsed="false">
      <c r="A965" s="120" t="s">
        <v>10</v>
      </c>
      <c r="B965" s="26"/>
      <c r="C965" s="26"/>
      <c r="D965" s="26"/>
      <c r="E965" s="26"/>
      <c r="F965" s="91"/>
    </row>
    <row r="966" s="47" customFormat="true" ht="27.75" hidden="false" customHeight="false" outlineLevel="2" collapsed="false">
      <c r="A966" s="15" t="s">
        <v>11</v>
      </c>
      <c r="B966" s="26"/>
      <c r="C966" s="26"/>
      <c r="D966" s="26"/>
      <c r="E966" s="26"/>
      <c r="F966" s="91"/>
    </row>
    <row r="967" s="47" customFormat="true" ht="27.75" hidden="false" customHeight="false" outlineLevel="2" collapsed="false">
      <c r="A967" s="15" t="s">
        <v>12</v>
      </c>
      <c r="B967" s="28" t="n">
        <v>1050</v>
      </c>
      <c r="C967" s="28" t="n">
        <v>0</v>
      </c>
      <c r="D967" s="28" t="n">
        <v>300</v>
      </c>
      <c r="E967" s="28" t="n">
        <v>300</v>
      </c>
      <c r="F967" s="91"/>
    </row>
    <row r="968" s="47" customFormat="true" ht="27.75" hidden="false" customHeight="false" outlineLevel="2" collapsed="false">
      <c r="A968" s="15" t="s">
        <v>13</v>
      </c>
      <c r="B968" s="28"/>
      <c r="C968" s="28"/>
      <c r="D968" s="28"/>
      <c r="E968" s="28"/>
      <c r="F968" s="91"/>
    </row>
    <row r="969" s="47" customFormat="true" ht="54" hidden="false" customHeight="false" outlineLevel="2" collapsed="false">
      <c r="A969" s="52" t="s">
        <v>192</v>
      </c>
      <c r="B969" s="26" t="n">
        <v>3500</v>
      </c>
      <c r="C969" s="26" t="n">
        <v>0</v>
      </c>
      <c r="D969" s="26" t="n">
        <v>0</v>
      </c>
      <c r="E969" s="26" t="n">
        <v>0</v>
      </c>
      <c r="F969" s="91"/>
    </row>
    <row r="970" s="47" customFormat="true" ht="27.75" hidden="false" customHeight="false" outlineLevel="2" collapsed="false">
      <c r="A970" s="120" t="s">
        <v>10</v>
      </c>
      <c r="B970" s="28" t="n">
        <v>0</v>
      </c>
      <c r="C970" s="28" t="n">
        <v>0</v>
      </c>
      <c r="D970" s="28" t="n">
        <v>0</v>
      </c>
      <c r="E970" s="28" t="n">
        <v>0</v>
      </c>
      <c r="F970" s="91"/>
    </row>
    <row r="971" s="47" customFormat="true" ht="27.75" hidden="false" customHeight="false" outlineLevel="2" collapsed="false">
      <c r="A971" s="15" t="s">
        <v>11</v>
      </c>
      <c r="B971" s="28" t="n">
        <v>2850</v>
      </c>
      <c r="C971" s="28" t="n">
        <v>0</v>
      </c>
      <c r="D971" s="28" t="n">
        <v>0</v>
      </c>
      <c r="E971" s="28" t="n">
        <v>0</v>
      </c>
      <c r="F971" s="91"/>
    </row>
    <row r="972" s="47" customFormat="true" ht="27.75" hidden="false" customHeight="false" outlineLevel="2" collapsed="false">
      <c r="A972" s="15" t="s">
        <v>12</v>
      </c>
      <c r="B972" s="28" t="n">
        <v>650</v>
      </c>
      <c r="C972" s="28" t="n">
        <v>0</v>
      </c>
      <c r="D972" s="28" t="n">
        <v>0</v>
      </c>
      <c r="E972" s="28" t="n">
        <v>0</v>
      </c>
      <c r="F972" s="91"/>
    </row>
    <row r="973" s="47" customFormat="true" ht="27.75" hidden="false" customHeight="false" outlineLevel="2" collapsed="false">
      <c r="A973" s="15" t="s">
        <v>13</v>
      </c>
      <c r="B973" s="28" t="n">
        <v>0</v>
      </c>
      <c r="C973" s="28" t="n">
        <v>0</v>
      </c>
      <c r="D973" s="28" t="n">
        <v>0</v>
      </c>
      <c r="E973" s="28" t="n">
        <v>0</v>
      </c>
      <c r="F973" s="91"/>
    </row>
    <row r="974" s="47" customFormat="true" ht="27.75" hidden="false" customHeight="false" outlineLevel="2" collapsed="false">
      <c r="A974" s="73" t="s">
        <v>65</v>
      </c>
      <c r="B974" s="26" t="n">
        <v>300</v>
      </c>
      <c r="C974" s="26" t="n">
        <v>0</v>
      </c>
      <c r="D974" s="26" t="n">
        <v>0</v>
      </c>
      <c r="E974" s="26" t="n">
        <v>0</v>
      </c>
      <c r="F974" s="111"/>
    </row>
    <row r="975" s="47" customFormat="true" ht="27.75" hidden="false" customHeight="false" outlineLevel="2" collapsed="false">
      <c r="A975" s="120" t="s">
        <v>10</v>
      </c>
      <c r="B975" s="26"/>
      <c r="C975" s="26"/>
      <c r="D975" s="26"/>
      <c r="E975" s="26"/>
      <c r="F975" s="111"/>
    </row>
    <row r="976" s="47" customFormat="true" ht="27.75" hidden="false" customHeight="false" outlineLevel="2" collapsed="false">
      <c r="A976" s="15" t="s">
        <v>11</v>
      </c>
      <c r="B976" s="26"/>
      <c r="C976" s="26"/>
      <c r="D976" s="26"/>
      <c r="E976" s="26"/>
      <c r="F976" s="111"/>
    </row>
    <row r="977" s="47" customFormat="true" ht="27.75" hidden="false" customHeight="false" outlineLevel="2" collapsed="false">
      <c r="A977" s="15" t="s">
        <v>12</v>
      </c>
      <c r="B977" s="28" t="n">
        <v>300</v>
      </c>
      <c r="C977" s="28" t="n">
        <v>0</v>
      </c>
      <c r="D977" s="28" t="n">
        <v>0</v>
      </c>
      <c r="E977" s="28" t="n">
        <v>0</v>
      </c>
      <c r="F977" s="111"/>
    </row>
    <row r="978" s="47" customFormat="true" ht="27.75" hidden="false" customHeight="false" outlineLevel="2" collapsed="false">
      <c r="A978" s="15" t="s">
        <v>13</v>
      </c>
      <c r="B978" s="28"/>
      <c r="C978" s="28"/>
      <c r="D978" s="28"/>
      <c r="E978" s="28"/>
      <c r="F978" s="111"/>
    </row>
    <row r="979" s="47" customFormat="true" ht="54" hidden="false" customHeight="false" outlineLevel="2" collapsed="false">
      <c r="A979" s="52" t="s">
        <v>193</v>
      </c>
      <c r="B979" s="26" t="n">
        <v>4310</v>
      </c>
      <c r="C979" s="26" t="n">
        <v>4310</v>
      </c>
      <c r="D979" s="26" t="n">
        <v>8471.8</v>
      </c>
      <c r="E979" s="26" t="n">
        <v>8471.8</v>
      </c>
      <c r="F979" s="91"/>
    </row>
    <row r="980" s="47" customFormat="true" ht="27.75" hidden="false" customHeight="false" outlineLevel="2" collapsed="false">
      <c r="A980" s="62" t="s">
        <v>10</v>
      </c>
      <c r="B980" s="28" t="n">
        <v>0</v>
      </c>
      <c r="C980" s="28" t="n">
        <v>0</v>
      </c>
      <c r="D980" s="28" t="n">
        <v>0</v>
      </c>
      <c r="E980" s="28" t="n">
        <v>0</v>
      </c>
      <c r="F980" s="91"/>
    </row>
    <row r="981" s="47" customFormat="true" ht="27.75" hidden="false" customHeight="false" outlineLevel="2" collapsed="false">
      <c r="A981" s="15" t="s">
        <v>11</v>
      </c>
      <c r="B981" s="28" t="n">
        <v>3232.5</v>
      </c>
      <c r="C981" s="28" t="n">
        <v>3232.5</v>
      </c>
      <c r="D981" s="28" t="n">
        <v>8471.8</v>
      </c>
      <c r="E981" s="28" t="n">
        <v>8471.8</v>
      </c>
      <c r="F981" s="91"/>
    </row>
    <row r="982" s="47" customFormat="true" ht="27.75" hidden="false" customHeight="false" outlineLevel="2" collapsed="false">
      <c r="A982" s="15" t="s">
        <v>12</v>
      </c>
      <c r="B982" s="28" t="n">
        <v>1077.5</v>
      </c>
      <c r="C982" s="28" t="n">
        <v>1077.5</v>
      </c>
      <c r="D982" s="28" t="n">
        <v>0</v>
      </c>
      <c r="E982" s="28" t="n">
        <v>0</v>
      </c>
      <c r="F982" s="111"/>
    </row>
    <row r="983" s="47" customFormat="true" ht="27.75" hidden="false" customHeight="false" outlineLevel="2" collapsed="false">
      <c r="A983" s="15" t="s">
        <v>13</v>
      </c>
      <c r="B983" s="28" t="n">
        <v>0</v>
      </c>
      <c r="C983" s="28" t="n">
        <v>0</v>
      </c>
      <c r="D983" s="28" t="n">
        <v>0</v>
      </c>
      <c r="E983" s="28" t="n">
        <v>0</v>
      </c>
      <c r="F983" s="111"/>
    </row>
    <row r="984" s="47" customFormat="true" ht="108" hidden="false" customHeight="false" outlineLevel="2" collapsed="false">
      <c r="A984" s="52" t="s">
        <v>194</v>
      </c>
      <c r="B984" s="26" t="n">
        <v>12002</v>
      </c>
      <c r="C984" s="26" t="n">
        <v>7736</v>
      </c>
      <c r="D984" s="26" t="n">
        <v>30507.2</v>
      </c>
      <c r="E984" s="26" t="n">
        <v>28426.1</v>
      </c>
      <c r="F984" s="91"/>
    </row>
    <row r="985" s="47" customFormat="true" ht="27.75" hidden="false" customHeight="false" outlineLevel="2" collapsed="false">
      <c r="A985" s="73" t="s">
        <v>10</v>
      </c>
      <c r="B985" s="28" t="n">
        <v>0</v>
      </c>
      <c r="C985" s="28" t="n">
        <v>0</v>
      </c>
      <c r="D985" s="28" t="n">
        <v>0</v>
      </c>
      <c r="E985" s="28" t="n">
        <v>0</v>
      </c>
      <c r="F985" s="91"/>
    </row>
    <row r="986" s="47" customFormat="true" ht="27.75" hidden="false" customHeight="false" outlineLevel="2" collapsed="false">
      <c r="A986" s="15" t="s">
        <v>11</v>
      </c>
      <c r="B986" s="28" t="n">
        <v>9901.5</v>
      </c>
      <c r="C986" s="28" t="n">
        <v>6702</v>
      </c>
      <c r="D986" s="28" t="n">
        <v>22913.8</v>
      </c>
      <c r="E986" s="28" t="n">
        <v>20832.8</v>
      </c>
      <c r="F986" s="91"/>
    </row>
    <row r="987" s="47" customFormat="true" ht="27.75" hidden="false" customHeight="false" outlineLevel="2" collapsed="false">
      <c r="A987" s="15" t="s">
        <v>12</v>
      </c>
      <c r="B987" s="28" t="n">
        <v>2100.5</v>
      </c>
      <c r="C987" s="28" t="n">
        <v>1034</v>
      </c>
      <c r="D987" s="28" t="n">
        <v>7593.4</v>
      </c>
      <c r="E987" s="28" t="n">
        <v>7593.4</v>
      </c>
      <c r="F987" s="91"/>
    </row>
    <row r="988" s="47" customFormat="true" ht="27.75" hidden="false" customHeight="false" outlineLevel="2" collapsed="false">
      <c r="A988" s="15" t="s">
        <v>13</v>
      </c>
      <c r="B988" s="28"/>
      <c r="C988" s="28"/>
      <c r="D988" s="28"/>
      <c r="E988" s="28"/>
      <c r="F988" s="91"/>
    </row>
    <row r="989" s="47" customFormat="true" ht="42" hidden="false" customHeight="false" outlineLevel="2" collapsed="false">
      <c r="A989" s="73" t="s">
        <v>65</v>
      </c>
      <c r="B989" s="26" t="n">
        <v>840</v>
      </c>
      <c r="C989" s="26" t="n">
        <v>840</v>
      </c>
      <c r="D989" s="26" t="n">
        <v>1179</v>
      </c>
      <c r="E989" s="26" t="n">
        <v>1179</v>
      </c>
      <c r="F989" s="31" t="s">
        <v>195</v>
      </c>
    </row>
    <row r="990" s="47" customFormat="true" ht="27.75" hidden="false" customHeight="false" outlineLevel="2" collapsed="false">
      <c r="A990" s="73" t="s">
        <v>10</v>
      </c>
      <c r="B990" s="28"/>
      <c r="C990" s="28"/>
      <c r="D990" s="28"/>
      <c r="E990" s="28"/>
      <c r="F990" s="91"/>
    </row>
    <row r="991" s="47" customFormat="true" ht="27.75" hidden="false" customHeight="false" outlineLevel="2" collapsed="false">
      <c r="A991" s="15" t="s">
        <v>11</v>
      </c>
      <c r="B991" s="28"/>
      <c r="C991" s="28"/>
      <c r="D991" s="28"/>
      <c r="E991" s="28"/>
      <c r="F991" s="91"/>
    </row>
    <row r="992" s="47" customFormat="true" ht="27.75" hidden="false" customHeight="false" outlineLevel="2" collapsed="false">
      <c r="A992" s="15" t="s">
        <v>12</v>
      </c>
      <c r="B992" s="28" t="n">
        <v>840</v>
      </c>
      <c r="C992" s="28" t="n">
        <v>840</v>
      </c>
      <c r="D992" s="28" t="n">
        <v>1179</v>
      </c>
      <c r="E992" s="28" t="n">
        <v>1179</v>
      </c>
      <c r="F992" s="91"/>
    </row>
    <row r="993" s="47" customFormat="true" ht="27.75" hidden="false" customHeight="false" outlineLevel="2" collapsed="false">
      <c r="A993" s="15" t="s">
        <v>13</v>
      </c>
      <c r="B993" s="28"/>
      <c r="C993" s="28"/>
      <c r="D993" s="28"/>
      <c r="E993" s="28"/>
      <c r="F993" s="91"/>
    </row>
    <row r="994" s="47" customFormat="true" ht="54" hidden="false" customHeight="false" outlineLevel="2" collapsed="false">
      <c r="A994" s="119" t="s">
        <v>196</v>
      </c>
      <c r="B994" s="26" t="n">
        <v>4247</v>
      </c>
      <c r="C994" s="26" t="n">
        <v>0</v>
      </c>
      <c r="D994" s="26" t="n">
        <v>0</v>
      </c>
      <c r="E994" s="26" t="n">
        <v>0</v>
      </c>
      <c r="F994" s="91"/>
    </row>
    <row r="995" s="47" customFormat="true" ht="27.75" hidden="false" customHeight="false" outlineLevel="2" collapsed="false">
      <c r="A995" s="120" t="s">
        <v>10</v>
      </c>
      <c r="B995" s="28" t="n">
        <v>0</v>
      </c>
      <c r="C995" s="28" t="n">
        <v>0</v>
      </c>
      <c r="D995" s="28" t="n">
        <v>0</v>
      </c>
      <c r="E995" s="28" t="n">
        <v>0</v>
      </c>
      <c r="F995" s="91"/>
    </row>
    <row r="996" s="47" customFormat="true" ht="27.75" hidden="false" customHeight="false" outlineLevel="2" collapsed="false">
      <c r="A996" s="15" t="s">
        <v>11</v>
      </c>
      <c r="B996" s="28" t="n">
        <v>3485.2</v>
      </c>
      <c r="C996" s="28" t="n">
        <v>0</v>
      </c>
      <c r="D996" s="28" t="n">
        <v>0</v>
      </c>
      <c r="E996" s="28" t="n">
        <v>0</v>
      </c>
      <c r="F996" s="91"/>
    </row>
    <row r="997" s="47" customFormat="true" ht="27.75" hidden="false" customHeight="false" outlineLevel="2" collapsed="false">
      <c r="A997" s="15" t="s">
        <v>12</v>
      </c>
      <c r="B997" s="28" t="n">
        <v>761.8</v>
      </c>
      <c r="C997" s="28" t="n">
        <v>0</v>
      </c>
      <c r="D997" s="28" t="n">
        <v>0</v>
      </c>
      <c r="E997" s="28" t="n">
        <v>0</v>
      </c>
      <c r="F997" s="91"/>
    </row>
    <row r="998" s="47" customFormat="true" ht="27.75" hidden="false" customHeight="false" outlineLevel="2" collapsed="false">
      <c r="A998" s="15" t="s">
        <v>13</v>
      </c>
      <c r="B998" s="28" t="n">
        <v>0</v>
      </c>
      <c r="C998" s="28" t="n">
        <v>0</v>
      </c>
      <c r="D998" s="28" t="n">
        <v>0</v>
      </c>
      <c r="E998" s="28" t="n">
        <v>0</v>
      </c>
      <c r="F998" s="91"/>
    </row>
    <row r="999" s="47" customFormat="true" ht="27.75" hidden="false" customHeight="false" outlineLevel="2" collapsed="false">
      <c r="A999" s="73" t="s">
        <v>65</v>
      </c>
      <c r="B999" s="26" t="n">
        <v>500</v>
      </c>
      <c r="C999" s="26" t="n">
        <v>500</v>
      </c>
      <c r="D999" s="26" t="n">
        <v>500</v>
      </c>
      <c r="E999" s="26" t="n">
        <v>500</v>
      </c>
      <c r="F999" s="91"/>
    </row>
    <row r="1000" s="47" customFormat="true" ht="27.75" hidden="false" customHeight="false" outlineLevel="2" collapsed="false">
      <c r="A1000" s="73" t="s">
        <v>10</v>
      </c>
      <c r="B1000" s="26"/>
      <c r="C1000" s="26"/>
      <c r="D1000" s="26"/>
      <c r="E1000" s="26"/>
      <c r="F1000" s="91"/>
    </row>
    <row r="1001" s="47" customFormat="true" ht="27.75" hidden="false" customHeight="false" outlineLevel="2" collapsed="false">
      <c r="A1001" s="15" t="s">
        <v>11</v>
      </c>
      <c r="B1001" s="26"/>
      <c r="C1001" s="26"/>
      <c r="D1001" s="26"/>
      <c r="E1001" s="26"/>
      <c r="F1001" s="91"/>
    </row>
    <row r="1002" s="47" customFormat="true" ht="27.75" hidden="false" customHeight="false" outlineLevel="2" collapsed="false">
      <c r="A1002" s="15" t="s">
        <v>12</v>
      </c>
      <c r="B1002" s="28" t="n">
        <v>500</v>
      </c>
      <c r="C1002" s="28" t="n">
        <v>500</v>
      </c>
      <c r="D1002" s="28" t="n">
        <v>500</v>
      </c>
      <c r="E1002" s="28" t="n">
        <v>500</v>
      </c>
      <c r="F1002" s="91"/>
    </row>
    <row r="1003" s="47" customFormat="true" ht="27.75" hidden="false" customHeight="false" outlineLevel="2" collapsed="false">
      <c r="A1003" s="15" t="s">
        <v>13</v>
      </c>
      <c r="B1003" s="28"/>
      <c r="C1003" s="28"/>
      <c r="D1003" s="28"/>
      <c r="E1003" s="28"/>
      <c r="F1003" s="91"/>
    </row>
    <row r="1004" s="47" customFormat="true" ht="27.75" hidden="false" customHeight="false" outlineLevel="2" collapsed="false">
      <c r="A1004" s="52" t="s">
        <v>197</v>
      </c>
      <c r="B1004" s="26" t="n">
        <v>0</v>
      </c>
      <c r="C1004" s="26" t="n">
        <v>0</v>
      </c>
      <c r="D1004" s="26" t="n">
        <v>0</v>
      </c>
      <c r="E1004" s="26" t="n">
        <v>0</v>
      </c>
      <c r="F1004" s="91"/>
    </row>
    <row r="1005" s="47" customFormat="true" ht="27.75" hidden="false" customHeight="false" outlineLevel="2" collapsed="false">
      <c r="A1005" s="73" t="s">
        <v>10</v>
      </c>
      <c r="B1005" s="26"/>
      <c r="C1005" s="26"/>
      <c r="D1005" s="26"/>
      <c r="E1005" s="26"/>
      <c r="F1005" s="91"/>
    </row>
    <row r="1006" s="47" customFormat="true" ht="27.75" hidden="false" customHeight="false" outlineLevel="2" collapsed="false">
      <c r="A1006" s="15" t="s">
        <v>11</v>
      </c>
      <c r="B1006" s="26"/>
      <c r="C1006" s="26"/>
      <c r="D1006" s="26"/>
      <c r="E1006" s="26"/>
      <c r="F1006" s="91"/>
    </row>
    <row r="1007" s="47" customFormat="true" ht="27.75" hidden="false" customHeight="false" outlineLevel="2" collapsed="false">
      <c r="A1007" s="15" t="s">
        <v>12</v>
      </c>
      <c r="B1007" s="26"/>
      <c r="C1007" s="26"/>
      <c r="D1007" s="26"/>
      <c r="E1007" s="26"/>
      <c r="F1007" s="91"/>
    </row>
    <row r="1008" s="47" customFormat="true" ht="27.75" hidden="false" customHeight="false" outlineLevel="2" collapsed="false">
      <c r="A1008" s="15" t="s">
        <v>13</v>
      </c>
      <c r="B1008" s="26"/>
      <c r="C1008" s="26"/>
      <c r="D1008" s="26"/>
      <c r="E1008" s="26"/>
      <c r="F1008" s="91"/>
    </row>
    <row r="1009" s="47" customFormat="true" ht="27.75" hidden="false" customHeight="false" outlineLevel="2" collapsed="false">
      <c r="A1009" s="73" t="s">
        <v>65</v>
      </c>
      <c r="B1009" s="26" t="n">
        <v>659.9</v>
      </c>
      <c r="C1009" s="26" t="n">
        <v>659.9</v>
      </c>
      <c r="D1009" s="26" t="n">
        <v>660.6</v>
      </c>
      <c r="E1009" s="26" t="n">
        <v>0</v>
      </c>
      <c r="F1009" s="121" t="s">
        <v>198</v>
      </c>
    </row>
    <row r="1010" s="47" customFormat="true" ht="27.75" hidden="false" customHeight="false" outlineLevel="2" collapsed="false">
      <c r="A1010" s="73" t="s">
        <v>10</v>
      </c>
      <c r="B1010" s="26"/>
      <c r="C1010" s="26"/>
      <c r="D1010" s="26"/>
      <c r="E1010" s="26"/>
      <c r="F1010" s="91"/>
    </row>
    <row r="1011" s="47" customFormat="true" ht="27.75" hidden="false" customHeight="false" outlineLevel="2" collapsed="false">
      <c r="A1011" s="15" t="s">
        <v>11</v>
      </c>
      <c r="B1011" s="26"/>
      <c r="C1011" s="26"/>
      <c r="D1011" s="26"/>
      <c r="E1011" s="26"/>
      <c r="F1011" s="91"/>
    </row>
    <row r="1012" s="47" customFormat="true" ht="27.75" hidden="false" customHeight="false" outlineLevel="2" collapsed="false">
      <c r="A1012" s="15" t="s">
        <v>12</v>
      </c>
      <c r="B1012" s="28" t="n">
        <v>659.9</v>
      </c>
      <c r="C1012" s="28" t="n">
        <v>659.9</v>
      </c>
      <c r="D1012" s="28" t="n">
        <v>660.6</v>
      </c>
      <c r="E1012" s="28" t="n">
        <v>0</v>
      </c>
      <c r="F1012" s="91"/>
    </row>
    <row r="1013" s="47" customFormat="true" ht="27.75" hidden="false" customHeight="false" outlineLevel="2" collapsed="false">
      <c r="A1013" s="15" t="s">
        <v>13</v>
      </c>
      <c r="B1013" s="28"/>
      <c r="C1013" s="28"/>
      <c r="D1013" s="28"/>
      <c r="E1013" s="28"/>
      <c r="F1013" s="91"/>
    </row>
    <row r="1014" s="47" customFormat="true" ht="27.75" hidden="false" customHeight="false" outlineLevel="2" collapsed="false">
      <c r="A1014" s="37" t="s">
        <v>199</v>
      </c>
      <c r="B1014" s="26" t="n">
        <v>0</v>
      </c>
      <c r="C1014" s="26" t="n">
        <v>0</v>
      </c>
      <c r="D1014" s="26" t="n">
        <v>0</v>
      </c>
      <c r="E1014" s="26" t="n">
        <v>0</v>
      </c>
      <c r="F1014" s="91"/>
    </row>
    <row r="1015" s="47" customFormat="true" ht="27.75" hidden="false" customHeight="false" outlineLevel="2" collapsed="false">
      <c r="A1015" s="73" t="s">
        <v>10</v>
      </c>
      <c r="B1015" s="26"/>
      <c r="C1015" s="26"/>
      <c r="D1015" s="26"/>
      <c r="E1015" s="26"/>
      <c r="F1015" s="91"/>
    </row>
    <row r="1016" s="47" customFormat="true" ht="27.75" hidden="false" customHeight="false" outlineLevel="2" collapsed="false">
      <c r="A1016" s="15" t="s">
        <v>11</v>
      </c>
      <c r="B1016" s="26"/>
      <c r="C1016" s="26"/>
      <c r="D1016" s="26"/>
      <c r="E1016" s="26"/>
      <c r="F1016" s="91"/>
    </row>
    <row r="1017" s="47" customFormat="true" ht="27.75" hidden="false" customHeight="false" outlineLevel="2" collapsed="false">
      <c r="A1017" s="15" t="s">
        <v>12</v>
      </c>
      <c r="B1017" s="26"/>
      <c r="C1017" s="26"/>
      <c r="D1017" s="26"/>
      <c r="E1017" s="26"/>
      <c r="F1017" s="91"/>
    </row>
    <row r="1018" s="47" customFormat="true" ht="27.75" hidden="false" customHeight="false" outlineLevel="2" collapsed="false">
      <c r="A1018" s="15" t="s">
        <v>13</v>
      </c>
      <c r="B1018" s="26"/>
      <c r="C1018" s="26"/>
      <c r="D1018" s="26"/>
      <c r="E1018" s="26"/>
      <c r="F1018" s="91"/>
    </row>
    <row r="1019" s="47" customFormat="true" ht="27.75" hidden="false" customHeight="false" outlineLevel="2" collapsed="false">
      <c r="A1019" s="73" t="s">
        <v>65</v>
      </c>
      <c r="B1019" s="26" t="n">
        <v>900</v>
      </c>
      <c r="C1019" s="26" t="n">
        <v>900</v>
      </c>
      <c r="D1019" s="26" t="n">
        <v>900</v>
      </c>
      <c r="E1019" s="26" t="n">
        <v>900</v>
      </c>
      <c r="F1019" s="64"/>
    </row>
    <row r="1020" s="47" customFormat="true" ht="27.75" hidden="false" customHeight="false" outlineLevel="2" collapsed="false">
      <c r="A1020" s="73" t="s">
        <v>10</v>
      </c>
      <c r="B1020" s="26"/>
      <c r="C1020" s="26"/>
      <c r="D1020" s="26"/>
      <c r="E1020" s="26"/>
      <c r="F1020" s="64"/>
    </row>
    <row r="1021" s="47" customFormat="true" ht="27.75" hidden="false" customHeight="false" outlineLevel="2" collapsed="false">
      <c r="A1021" s="15" t="s">
        <v>11</v>
      </c>
      <c r="B1021" s="26"/>
      <c r="C1021" s="26"/>
      <c r="D1021" s="26"/>
      <c r="E1021" s="26"/>
      <c r="F1021" s="64"/>
    </row>
    <row r="1022" s="47" customFormat="true" ht="27.75" hidden="false" customHeight="false" outlineLevel="2" collapsed="false">
      <c r="A1022" s="15" t="s">
        <v>12</v>
      </c>
      <c r="B1022" s="28" t="n">
        <v>900</v>
      </c>
      <c r="C1022" s="28" t="n">
        <v>900</v>
      </c>
      <c r="D1022" s="28" t="n">
        <v>900</v>
      </c>
      <c r="E1022" s="28" t="n">
        <v>900</v>
      </c>
      <c r="F1022" s="64"/>
    </row>
    <row r="1023" s="47" customFormat="true" ht="27.75" hidden="false" customHeight="false" outlineLevel="2" collapsed="false">
      <c r="A1023" s="15" t="s">
        <v>13</v>
      </c>
      <c r="B1023" s="28"/>
      <c r="C1023" s="28"/>
      <c r="D1023" s="28"/>
      <c r="E1023" s="28"/>
      <c r="F1023" s="64"/>
    </row>
    <row r="1024" s="47" customFormat="true" ht="27.75" hidden="false" customHeight="false" outlineLevel="2" collapsed="false">
      <c r="A1024" s="64" t="s">
        <v>200</v>
      </c>
      <c r="B1024" s="26"/>
      <c r="C1024" s="26"/>
      <c r="D1024" s="26"/>
      <c r="E1024" s="26"/>
      <c r="F1024" s="64"/>
    </row>
    <row r="1025" s="47" customFormat="true" ht="54.75" hidden="false" customHeight="false" outlineLevel="2" collapsed="false">
      <c r="A1025" s="37" t="s">
        <v>201</v>
      </c>
      <c r="B1025" s="26" t="n">
        <v>100.3</v>
      </c>
      <c r="C1025" s="26" t="n">
        <v>100.3</v>
      </c>
      <c r="D1025" s="26" t="n">
        <v>100.3</v>
      </c>
      <c r="E1025" s="26" t="n">
        <v>99.5</v>
      </c>
      <c r="F1025" s="64"/>
    </row>
    <row r="1026" s="47" customFormat="true" ht="27.75" hidden="false" customHeight="false" outlineLevel="2" collapsed="false">
      <c r="A1026" s="73" t="s">
        <v>10</v>
      </c>
      <c r="B1026" s="26"/>
      <c r="C1026" s="26"/>
      <c r="D1026" s="26"/>
      <c r="E1026" s="26"/>
      <c r="F1026" s="64"/>
    </row>
    <row r="1027" s="47" customFormat="true" ht="27.75" hidden="false" customHeight="false" outlineLevel="2" collapsed="false">
      <c r="A1027" s="15" t="s">
        <v>11</v>
      </c>
      <c r="B1027" s="26"/>
      <c r="C1027" s="26"/>
      <c r="D1027" s="26"/>
      <c r="E1027" s="26"/>
      <c r="F1027" s="64"/>
    </row>
    <row r="1028" s="47" customFormat="true" ht="27.75" hidden="false" customHeight="false" outlineLevel="2" collapsed="false">
      <c r="A1028" s="15" t="s">
        <v>12</v>
      </c>
      <c r="B1028" s="28" t="n">
        <v>100.3</v>
      </c>
      <c r="C1028" s="28" t="n">
        <v>100.3</v>
      </c>
      <c r="D1028" s="28" t="n">
        <v>100.3</v>
      </c>
      <c r="E1028" s="28" t="n">
        <v>99.5</v>
      </c>
      <c r="F1028" s="64"/>
    </row>
    <row r="1029" s="47" customFormat="true" ht="27.75" hidden="false" customHeight="false" outlineLevel="2" collapsed="false">
      <c r="A1029" s="15" t="s">
        <v>13</v>
      </c>
      <c r="B1029" s="28"/>
      <c r="C1029" s="28"/>
      <c r="D1029" s="28"/>
      <c r="E1029" s="28"/>
      <c r="F1029" s="64"/>
    </row>
    <row r="1030" s="47" customFormat="true" ht="27.75" hidden="false" customHeight="true" outlineLevel="2" collapsed="false">
      <c r="A1030" s="37" t="s">
        <v>199</v>
      </c>
      <c r="B1030" s="26" t="n">
        <v>241.9</v>
      </c>
      <c r="C1030" s="26" t="n">
        <v>241.9</v>
      </c>
      <c r="D1030" s="26" t="n">
        <v>241.9</v>
      </c>
      <c r="E1030" s="26" t="n">
        <v>72.1</v>
      </c>
      <c r="F1030" s="66" t="s">
        <v>202</v>
      </c>
    </row>
    <row r="1031" s="47" customFormat="true" ht="27.75" hidden="false" customHeight="false" outlineLevel="2" collapsed="false">
      <c r="A1031" s="73" t="s">
        <v>10</v>
      </c>
      <c r="B1031" s="26"/>
      <c r="C1031" s="26"/>
      <c r="D1031" s="26"/>
      <c r="E1031" s="26"/>
      <c r="F1031" s="64"/>
    </row>
    <row r="1032" s="47" customFormat="true" ht="27.75" hidden="false" customHeight="false" outlineLevel="2" collapsed="false">
      <c r="A1032" s="15" t="s">
        <v>11</v>
      </c>
      <c r="B1032" s="26"/>
      <c r="C1032" s="26"/>
      <c r="D1032" s="26"/>
      <c r="E1032" s="26"/>
      <c r="F1032" s="64"/>
    </row>
    <row r="1033" s="47" customFormat="true" ht="27.75" hidden="false" customHeight="false" outlineLevel="2" collapsed="false">
      <c r="A1033" s="15" t="s">
        <v>12</v>
      </c>
      <c r="B1033" s="28" t="n">
        <v>241.9</v>
      </c>
      <c r="C1033" s="28" t="n">
        <v>241.9</v>
      </c>
      <c r="D1033" s="28" t="n">
        <v>241.9</v>
      </c>
      <c r="E1033" s="28" t="n">
        <v>72.1</v>
      </c>
      <c r="F1033" s="64"/>
    </row>
    <row r="1034" s="47" customFormat="true" ht="27.75" hidden="false" customHeight="false" outlineLevel="2" collapsed="false">
      <c r="A1034" s="15" t="s">
        <v>13</v>
      </c>
      <c r="B1034" s="28"/>
      <c r="C1034" s="28"/>
      <c r="D1034" s="28"/>
      <c r="E1034" s="28"/>
      <c r="F1034" s="64"/>
    </row>
    <row r="1035" s="47" customFormat="true" ht="54.75" hidden="false" customHeight="false" outlineLevel="2" collapsed="false">
      <c r="A1035" s="37" t="s">
        <v>203</v>
      </c>
      <c r="B1035" s="26" t="n">
        <v>142.8</v>
      </c>
      <c r="C1035" s="26" t="n">
        <v>142.8</v>
      </c>
      <c r="D1035" s="26" t="n">
        <v>142.8</v>
      </c>
      <c r="E1035" s="26" t="n">
        <v>42.5</v>
      </c>
      <c r="F1035" s="66" t="s">
        <v>204</v>
      </c>
    </row>
    <row r="1036" s="47" customFormat="true" ht="27.75" hidden="false" customHeight="false" outlineLevel="2" collapsed="false">
      <c r="A1036" s="73" t="s">
        <v>10</v>
      </c>
      <c r="B1036" s="26"/>
      <c r="C1036" s="26"/>
      <c r="D1036" s="26"/>
      <c r="E1036" s="26"/>
      <c r="F1036" s="64"/>
    </row>
    <row r="1037" s="47" customFormat="true" ht="27.75" hidden="false" customHeight="false" outlineLevel="2" collapsed="false">
      <c r="A1037" s="15" t="s">
        <v>11</v>
      </c>
      <c r="B1037" s="26"/>
      <c r="C1037" s="26"/>
      <c r="D1037" s="26"/>
      <c r="E1037" s="26"/>
      <c r="F1037" s="64"/>
    </row>
    <row r="1038" s="47" customFormat="true" ht="27.75" hidden="false" customHeight="false" outlineLevel="2" collapsed="false">
      <c r="A1038" s="15" t="s">
        <v>12</v>
      </c>
      <c r="B1038" s="28" t="n">
        <v>142.8</v>
      </c>
      <c r="C1038" s="28" t="n">
        <v>142.8</v>
      </c>
      <c r="D1038" s="28" t="n">
        <v>142.8</v>
      </c>
      <c r="E1038" s="28" t="n">
        <v>42.5</v>
      </c>
      <c r="F1038" s="64"/>
    </row>
    <row r="1039" s="47" customFormat="true" ht="27.75" hidden="false" customHeight="false" outlineLevel="2" collapsed="false">
      <c r="A1039" s="15" t="s">
        <v>13</v>
      </c>
      <c r="B1039" s="28"/>
      <c r="C1039" s="28"/>
      <c r="D1039" s="28"/>
      <c r="E1039" s="28"/>
      <c r="F1039" s="64"/>
    </row>
    <row r="1040" s="47" customFormat="true" ht="27.75" hidden="false" customHeight="false" outlineLevel="2" collapsed="false">
      <c r="A1040" s="37" t="s">
        <v>205</v>
      </c>
      <c r="B1040" s="26" t="n">
        <v>121.6</v>
      </c>
      <c r="C1040" s="26" t="n">
        <v>121.6</v>
      </c>
      <c r="D1040" s="26" t="n">
        <v>121.6</v>
      </c>
      <c r="E1040" s="26" t="n">
        <v>0</v>
      </c>
      <c r="F1040" s="122" t="s">
        <v>206</v>
      </c>
    </row>
    <row r="1041" s="47" customFormat="true" ht="27.75" hidden="false" customHeight="false" outlineLevel="2" collapsed="false">
      <c r="A1041" s="73" t="s">
        <v>10</v>
      </c>
      <c r="B1041" s="26"/>
      <c r="C1041" s="26"/>
      <c r="D1041" s="26"/>
      <c r="E1041" s="26"/>
      <c r="F1041" s="111"/>
    </row>
    <row r="1042" s="47" customFormat="true" ht="27.75" hidden="false" customHeight="false" outlineLevel="2" collapsed="false">
      <c r="A1042" s="15" t="s">
        <v>11</v>
      </c>
      <c r="B1042" s="26"/>
      <c r="C1042" s="26"/>
      <c r="D1042" s="26"/>
      <c r="E1042" s="26"/>
      <c r="F1042" s="111"/>
    </row>
    <row r="1043" s="47" customFormat="true" ht="27.75" hidden="false" customHeight="false" outlineLevel="2" collapsed="false">
      <c r="A1043" s="15" t="s">
        <v>12</v>
      </c>
      <c r="B1043" s="28" t="n">
        <v>121.6</v>
      </c>
      <c r="C1043" s="28" t="n">
        <v>121.6</v>
      </c>
      <c r="D1043" s="28" t="n">
        <v>121.6</v>
      </c>
      <c r="E1043" s="28" t="n">
        <v>0</v>
      </c>
      <c r="F1043" s="111"/>
    </row>
    <row r="1044" s="47" customFormat="true" ht="27.75" hidden="false" customHeight="false" outlineLevel="2" collapsed="false">
      <c r="A1044" s="15" t="s">
        <v>13</v>
      </c>
      <c r="B1044" s="28"/>
      <c r="C1044" s="28"/>
      <c r="D1044" s="28"/>
      <c r="E1044" s="28"/>
      <c r="F1044" s="111"/>
    </row>
    <row r="1045" s="47" customFormat="true" ht="27.75" hidden="false" customHeight="false" outlineLevel="1" collapsed="false">
      <c r="A1045" s="123" t="s">
        <v>126</v>
      </c>
      <c r="B1045" s="33" t="n">
        <f aca="false">B1046+B1047+B1048+B1049</f>
        <v>167760.5</v>
      </c>
      <c r="C1045" s="33" t="n">
        <f aca="false">C1046+C1047+C1048+C1049</f>
        <v>33833.5</v>
      </c>
      <c r="D1045" s="33" t="n">
        <f aca="false">D1046+D1047+D1048+D1049</f>
        <v>66815.2</v>
      </c>
      <c r="E1045" s="33" t="n">
        <f aca="false">E1046+E1047+E1048+E1049</f>
        <v>63681.1</v>
      </c>
      <c r="F1045" s="84"/>
    </row>
    <row r="1046" s="47" customFormat="true" ht="27.75" hidden="false" customHeight="false" outlineLevel="1" collapsed="false">
      <c r="A1046" s="62" t="s">
        <v>10</v>
      </c>
      <c r="B1046" s="28" t="n">
        <f aca="false">B900+B905+B910+B915+B925+B930+B935+B940+B945+B950+B955+B960+B965+B970+B975+B980+B985+B990+B995+B1000+B1005+B1010+B1015+B1020+B1026+B1031+B1036+B1041+B920</f>
        <v>0</v>
      </c>
      <c r="C1046" s="28" t="n">
        <f aca="false">C900+C905+C910+C915+C925+C930+C935+C940+C945+C950+C955+C960+C965+C970+C975+C980+C985+C990+C995+C1000+C1005+C1010+C1015+C1020+C1026+C1031+C1036+C1041+C920</f>
        <v>0</v>
      </c>
      <c r="D1046" s="28" t="n">
        <f aca="false">D900+D905+D910+D915+D925+D930+D935+D940+D945+D950+D955+D960+D965+D970+D975+D980+D985+D990+D995+D1000+D1005+D1010+D1015+D1020+D1026+D1031+D1036+D1041+D920</f>
        <v>0</v>
      </c>
      <c r="E1046" s="28" t="n">
        <f aca="false">E900+E905+E910+E915+E925+E930+E935+E940+E945+E950+E955+E960+E965+E970+E975+E980+E985+E990+E995+E1000+E1005+E1010+E1015+E1020+E1026+E1031+E1036+E1041+E920</f>
        <v>0</v>
      </c>
      <c r="F1046" s="84"/>
    </row>
    <row r="1047" s="47" customFormat="true" ht="27.75" hidden="false" customHeight="false" outlineLevel="1" collapsed="false">
      <c r="A1047" s="62" t="s">
        <v>11</v>
      </c>
      <c r="B1047" s="28" t="n">
        <f aca="false">B901+B906+B911+B916+B926+B931+B936+B941+B946+B951+B956+B961+B966+B971+B976+B981+B986+B991+B996+B1001+B1006+B1011+B1016+B1021+B1027+B1032+B1037+B1042+B921</f>
        <v>125144.4</v>
      </c>
      <c r="C1047" s="28" t="n">
        <f aca="false">C901+C906+C911+C916+C926+C931+C936+C941+C946+C951+C956+C961+C966+C971+C976+C981+C986+C991+C996+C1001+C1006+C1011+C1016+C1021+C1027+C1032+C1037+C1042+C921</f>
        <v>18699</v>
      </c>
      <c r="D1047" s="28" t="n">
        <f aca="false">D901+D906+D911+D916+D926+D931+D936+D941+D946+D951+D956+D961+D966+D971+D976+D981+D986+D991+D996+D1001+D1006+D1011+D1016+D1021+D1027+D1032+D1037+D1042+D921</f>
        <v>47559.6</v>
      </c>
      <c r="E1047" s="28" t="n">
        <f aca="false">E901+E906+E911+E916+E926+E931+E936+E941+E946+E951+E956+E961+E966+E971+E976+E981+E986+E991+E996+E1001+E1006+E1011+E1016+E1021+E1027+E1032+E1037+E1042+E921</f>
        <v>45478.6</v>
      </c>
      <c r="F1047" s="84"/>
    </row>
    <row r="1048" s="47" customFormat="true" ht="27.75" hidden="false" customHeight="false" outlineLevel="1" collapsed="false">
      <c r="A1048" s="62" t="s">
        <v>12</v>
      </c>
      <c r="B1048" s="28" t="n">
        <f aca="false">B902+B907+B912+B917+B927+B932+B937+B942+B947+B952+B957+B962+B967+B972+B977+B982+B987+B992+B997+B1002+B1007+B1012+B1017+B1022+B1028+B1033+B1038+B1043+B922</f>
        <v>42616.1</v>
      </c>
      <c r="C1048" s="28" t="n">
        <f aca="false">C902+C907+C912+C917+C927+C932+C937+C942+C947+C952+C957+C962+C967+C972+C977+C982+C987+C992+C997+C1002+C1007+C1012+C1017+C1022+C1028+C1033+C1038+C1043+C922</f>
        <v>15134.5</v>
      </c>
      <c r="D1048" s="28" t="n">
        <f aca="false">D902+D907+D912+D917+D927+D932+D937+D942+D947+D952+D957+D962+D967+D972+D977+D982+D987+D992+D997+D1002+D1007+D1012+D1017+D1022+D1028+D1033+D1038+D1043+D922</f>
        <v>19255.6</v>
      </c>
      <c r="E1048" s="28" t="n">
        <f aca="false">E902+E907+E912+E917+E927+E932+E937+E942+E947+E952+E957+E962+E967+E972+E977+E982+E987+E992+E997+E1002+E1007+E1012+E1017+E1022+E1028+E1033+E1038+E1043+E922</f>
        <v>18202.5</v>
      </c>
      <c r="F1048" s="116"/>
    </row>
    <row r="1049" s="47" customFormat="true" ht="27.75" hidden="false" customHeight="false" outlineLevel="1" collapsed="false">
      <c r="A1049" s="15" t="s">
        <v>62</v>
      </c>
      <c r="B1049" s="28" t="n">
        <f aca="false">B903+B908+B913+B918+B928+B933+B938+B943+B948+B953+B958+B963+B968+B973+B978+B983+B988+B993+B998+B1003+B1008+B1013+B1018+B1023+B1029+B1034+B1039+B1044+B923</f>
        <v>0</v>
      </c>
      <c r="C1049" s="28" t="n">
        <f aca="false">C903+C908+C913+C918+C928+C933+C938+C943+C948+C953+C958+C963+C968+C973+C978+C983+C988+C993+C998+C1003+C1008+C1013+C1018+C1023+C1029+C1034+C1039+C1044+C923</f>
        <v>0</v>
      </c>
      <c r="D1049" s="28" t="n">
        <f aca="false">D903+D908+D913+D918+D928+D933+D938+D943+D948+D953+D958+D963+D968+D973+D978+D983+D988+D993+D998+D1003+D1008+D1013+D1018+D1023+D1029+D1034+D1039+D1044+D923</f>
        <v>0</v>
      </c>
      <c r="E1049" s="28" t="n">
        <f aca="false">E903+E908+E913+E918+E928+E933+E938+E943+E948+E953+E958+E963+E968+E973+E978+E983+E988+E993+E998+E1003+E1008+E1013+E1018+E1023+E1029+E1034+E1039+E1044+E923</f>
        <v>0</v>
      </c>
      <c r="F1049" s="116"/>
    </row>
    <row r="1050" s="22" customFormat="true" ht="30" hidden="false" customHeight="false" outlineLevel="1" collapsed="false">
      <c r="A1050" s="124" t="s">
        <v>207</v>
      </c>
      <c r="B1050" s="64"/>
      <c r="C1050" s="64"/>
      <c r="D1050" s="64"/>
      <c r="E1050" s="64"/>
      <c r="F1050" s="64"/>
    </row>
    <row r="1051" s="22" customFormat="true" ht="135" hidden="false" customHeight="false" outlineLevel="2" collapsed="false">
      <c r="A1051" s="125" t="s">
        <v>208</v>
      </c>
      <c r="B1051" s="126" t="n">
        <v>450</v>
      </c>
      <c r="C1051" s="126" t="n">
        <v>200</v>
      </c>
      <c r="D1051" s="126" t="n">
        <v>0</v>
      </c>
      <c r="E1051" s="126" t="n">
        <v>0</v>
      </c>
      <c r="F1051" s="127"/>
    </row>
    <row r="1052" s="22" customFormat="true" ht="27.75" hidden="false" customHeight="false" outlineLevel="2" collapsed="false">
      <c r="A1052" s="128" t="s">
        <v>10</v>
      </c>
      <c r="B1052" s="113" t="n">
        <v>0</v>
      </c>
      <c r="C1052" s="113" t="n">
        <v>0</v>
      </c>
      <c r="D1052" s="126"/>
      <c r="E1052" s="126"/>
      <c r="F1052" s="127"/>
    </row>
    <row r="1053" s="22" customFormat="true" ht="27.75" hidden="false" customHeight="false" outlineLevel="2" collapsed="false">
      <c r="A1053" s="128" t="s">
        <v>11</v>
      </c>
      <c r="B1053" s="113" t="n">
        <v>100</v>
      </c>
      <c r="C1053" s="113" t="n">
        <v>50</v>
      </c>
      <c r="D1053" s="113"/>
      <c r="E1053" s="113"/>
      <c r="F1053" s="127"/>
    </row>
    <row r="1054" s="22" customFormat="true" ht="27.75" hidden="false" customHeight="false" outlineLevel="2" collapsed="false">
      <c r="A1054" s="128" t="s">
        <v>12</v>
      </c>
      <c r="B1054" s="113" t="n">
        <v>100</v>
      </c>
      <c r="C1054" s="113" t="n">
        <v>50</v>
      </c>
      <c r="D1054" s="113"/>
      <c r="E1054" s="113"/>
      <c r="F1054" s="127"/>
    </row>
    <row r="1055" s="22" customFormat="true" ht="27.75" hidden="false" customHeight="false" outlineLevel="2" collapsed="false">
      <c r="A1055" s="128" t="s">
        <v>13</v>
      </c>
      <c r="B1055" s="113" t="n">
        <v>250</v>
      </c>
      <c r="C1055" s="113" t="n">
        <v>100</v>
      </c>
      <c r="D1055" s="113"/>
      <c r="E1055" s="113"/>
      <c r="F1055" s="127"/>
    </row>
    <row r="1056" s="22" customFormat="true" ht="54" hidden="false" customHeight="false" outlineLevel="2" collapsed="false">
      <c r="A1056" s="125" t="s">
        <v>209</v>
      </c>
      <c r="B1056" s="126" t="n">
        <v>470</v>
      </c>
      <c r="C1056" s="126" t="n">
        <v>100</v>
      </c>
      <c r="D1056" s="126" t="n">
        <v>0</v>
      </c>
      <c r="E1056" s="126" t="n">
        <v>0</v>
      </c>
      <c r="F1056" s="127"/>
    </row>
    <row r="1057" s="22" customFormat="true" ht="27.75" hidden="false" customHeight="false" outlineLevel="2" collapsed="false">
      <c r="A1057" s="128" t="s">
        <v>10</v>
      </c>
      <c r="B1057" s="113" t="n">
        <v>0</v>
      </c>
      <c r="C1057" s="113" t="n">
        <v>0</v>
      </c>
      <c r="D1057" s="126"/>
      <c r="E1057" s="126"/>
      <c r="F1057" s="127"/>
    </row>
    <row r="1058" s="22" customFormat="true" ht="27.75" hidden="false" customHeight="false" outlineLevel="2" collapsed="false">
      <c r="A1058" s="128" t="s">
        <v>11</v>
      </c>
      <c r="B1058" s="113" t="n">
        <v>100</v>
      </c>
      <c r="C1058" s="113" t="n">
        <v>25</v>
      </c>
      <c r="D1058" s="113"/>
      <c r="E1058" s="113"/>
      <c r="F1058" s="127"/>
    </row>
    <row r="1059" s="22" customFormat="true" ht="27.75" hidden="false" customHeight="false" outlineLevel="2" collapsed="false">
      <c r="A1059" s="128" t="s">
        <v>12</v>
      </c>
      <c r="B1059" s="113" t="n">
        <v>120</v>
      </c>
      <c r="C1059" s="113" t="n">
        <v>25</v>
      </c>
      <c r="D1059" s="113"/>
      <c r="E1059" s="113"/>
      <c r="F1059" s="127"/>
    </row>
    <row r="1060" s="22" customFormat="true" ht="27.75" hidden="false" customHeight="false" outlineLevel="2" collapsed="false">
      <c r="A1060" s="128" t="s">
        <v>13</v>
      </c>
      <c r="B1060" s="113" t="n">
        <v>250</v>
      </c>
      <c r="C1060" s="113" t="n">
        <v>50</v>
      </c>
      <c r="D1060" s="113"/>
      <c r="E1060" s="113"/>
      <c r="F1060" s="127"/>
    </row>
    <row r="1061" s="22" customFormat="true" ht="54" hidden="false" customHeight="false" outlineLevel="2" collapsed="false">
      <c r="A1061" s="129" t="s">
        <v>210</v>
      </c>
      <c r="B1061" s="126" t="n">
        <v>30</v>
      </c>
      <c r="C1061" s="126" t="n">
        <v>30</v>
      </c>
      <c r="D1061" s="126" t="n">
        <v>0</v>
      </c>
      <c r="E1061" s="126" t="n">
        <v>0</v>
      </c>
      <c r="F1061" s="127"/>
    </row>
    <row r="1062" s="22" customFormat="true" ht="27.75" hidden="false" customHeight="false" outlineLevel="2" collapsed="false">
      <c r="A1062" s="128" t="s">
        <v>10</v>
      </c>
      <c r="B1062" s="113" t="n">
        <v>0</v>
      </c>
      <c r="C1062" s="113" t="n">
        <v>0</v>
      </c>
      <c r="D1062" s="126"/>
      <c r="E1062" s="126"/>
      <c r="F1062" s="127"/>
    </row>
    <row r="1063" s="22" customFormat="true" ht="27.75" hidden="false" customHeight="false" outlineLevel="2" collapsed="false">
      <c r="A1063" s="128" t="s">
        <v>11</v>
      </c>
      <c r="B1063" s="113" t="n">
        <v>0</v>
      </c>
      <c r="C1063" s="113" t="n">
        <v>0</v>
      </c>
      <c r="D1063" s="126"/>
      <c r="E1063" s="126"/>
      <c r="F1063" s="127"/>
    </row>
    <row r="1064" s="22" customFormat="true" ht="27.75" hidden="false" customHeight="false" outlineLevel="2" collapsed="false">
      <c r="A1064" s="128" t="s">
        <v>12</v>
      </c>
      <c r="B1064" s="113" t="n">
        <v>30</v>
      </c>
      <c r="C1064" s="113" t="n">
        <v>30</v>
      </c>
      <c r="D1064" s="126"/>
      <c r="E1064" s="126"/>
      <c r="F1064" s="127"/>
    </row>
    <row r="1065" s="22" customFormat="true" ht="27.75" hidden="false" customHeight="false" outlineLevel="2" collapsed="false">
      <c r="A1065" s="128" t="s">
        <v>13</v>
      </c>
      <c r="B1065" s="113" t="n">
        <v>0</v>
      </c>
      <c r="C1065" s="113" t="n">
        <v>0</v>
      </c>
      <c r="D1065" s="126"/>
      <c r="E1065" s="126"/>
      <c r="F1065" s="127"/>
    </row>
    <row r="1066" s="22" customFormat="true" ht="81" hidden="false" customHeight="false" outlineLevel="2" collapsed="false">
      <c r="A1066" s="129" t="s">
        <v>211</v>
      </c>
      <c r="B1066" s="126" t="n">
        <v>30</v>
      </c>
      <c r="C1066" s="126" t="n">
        <v>30</v>
      </c>
      <c r="D1066" s="126" t="n">
        <v>0</v>
      </c>
      <c r="E1066" s="126" t="n">
        <v>0</v>
      </c>
      <c r="F1066" s="127"/>
    </row>
    <row r="1067" s="22" customFormat="true" ht="27.75" hidden="false" customHeight="false" outlineLevel="2" collapsed="false">
      <c r="A1067" s="128" t="s">
        <v>10</v>
      </c>
      <c r="B1067" s="113" t="n">
        <v>0</v>
      </c>
      <c r="C1067" s="113" t="n">
        <v>0</v>
      </c>
      <c r="D1067" s="126"/>
      <c r="E1067" s="126"/>
      <c r="F1067" s="127"/>
    </row>
    <row r="1068" s="22" customFormat="true" ht="27.75" hidden="false" customHeight="false" outlineLevel="2" collapsed="false">
      <c r="A1068" s="128" t="s">
        <v>11</v>
      </c>
      <c r="B1068" s="113" t="n">
        <v>0</v>
      </c>
      <c r="C1068" s="113" t="n">
        <v>0</v>
      </c>
      <c r="D1068" s="126"/>
      <c r="E1068" s="126"/>
      <c r="F1068" s="127"/>
    </row>
    <row r="1069" s="22" customFormat="true" ht="27.75" hidden="false" customHeight="false" outlineLevel="2" collapsed="false">
      <c r="A1069" s="128" t="s">
        <v>12</v>
      </c>
      <c r="B1069" s="113" t="n">
        <v>30</v>
      </c>
      <c r="C1069" s="113" t="n">
        <v>30</v>
      </c>
      <c r="D1069" s="126"/>
      <c r="E1069" s="126"/>
      <c r="F1069" s="127"/>
    </row>
    <row r="1070" s="22" customFormat="true" ht="27.75" hidden="false" customHeight="false" outlineLevel="2" collapsed="false">
      <c r="A1070" s="128" t="s">
        <v>13</v>
      </c>
      <c r="B1070" s="113" t="n">
        <v>0</v>
      </c>
      <c r="C1070" s="113" t="n">
        <v>0</v>
      </c>
      <c r="D1070" s="126"/>
      <c r="E1070" s="126"/>
      <c r="F1070" s="127"/>
    </row>
    <row r="1071" s="22" customFormat="true" ht="108" hidden="false" customHeight="false" outlineLevel="2" collapsed="false">
      <c r="A1071" s="125" t="s">
        <v>212</v>
      </c>
      <c r="B1071" s="126" t="n">
        <v>40</v>
      </c>
      <c r="C1071" s="126" t="n">
        <v>40</v>
      </c>
      <c r="D1071" s="126" t="n">
        <v>0</v>
      </c>
      <c r="E1071" s="126" t="n">
        <v>0</v>
      </c>
      <c r="F1071" s="127"/>
    </row>
    <row r="1072" s="22" customFormat="true" ht="27.75" hidden="false" customHeight="false" outlineLevel="2" collapsed="false">
      <c r="A1072" s="128" t="s">
        <v>10</v>
      </c>
      <c r="B1072" s="113" t="n">
        <v>0</v>
      </c>
      <c r="C1072" s="113" t="n">
        <v>0</v>
      </c>
      <c r="D1072" s="126"/>
      <c r="E1072" s="126"/>
      <c r="F1072" s="127"/>
    </row>
    <row r="1073" s="22" customFormat="true" ht="27.75" hidden="false" customHeight="false" outlineLevel="2" collapsed="false">
      <c r="A1073" s="128" t="s">
        <v>11</v>
      </c>
      <c r="B1073" s="113" t="n">
        <v>0</v>
      </c>
      <c r="C1073" s="113" t="n">
        <v>0</v>
      </c>
      <c r="D1073" s="126"/>
      <c r="E1073" s="126"/>
      <c r="F1073" s="127"/>
    </row>
    <row r="1074" s="22" customFormat="true" ht="27.75" hidden="false" customHeight="false" outlineLevel="2" collapsed="false">
      <c r="A1074" s="128" t="s">
        <v>12</v>
      </c>
      <c r="B1074" s="113" t="n">
        <v>40</v>
      </c>
      <c r="C1074" s="113" t="n">
        <v>40</v>
      </c>
      <c r="D1074" s="126"/>
      <c r="E1074" s="126"/>
      <c r="F1074" s="127"/>
    </row>
    <row r="1075" s="22" customFormat="true" ht="27.75" hidden="false" customHeight="false" outlineLevel="2" collapsed="false">
      <c r="A1075" s="128" t="s">
        <v>13</v>
      </c>
      <c r="B1075" s="113" t="n">
        <v>0</v>
      </c>
      <c r="C1075" s="113" t="n">
        <v>0</v>
      </c>
      <c r="D1075" s="126"/>
      <c r="E1075" s="126"/>
      <c r="F1075" s="127"/>
    </row>
    <row r="1076" s="22" customFormat="true" ht="54" hidden="false" customHeight="false" outlineLevel="2" collapsed="false">
      <c r="A1076" s="129" t="s">
        <v>213</v>
      </c>
      <c r="B1076" s="126" t="n">
        <v>50</v>
      </c>
      <c r="C1076" s="126" t="n">
        <v>50</v>
      </c>
      <c r="D1076" s="126" t="n">
        <v>0</v>
      </c>
      <c r="E1076" s="126" t="n">
        <v>0</v>
      </c>
      <c r="F1076" s="127"/>
    </row>
    <row r="1077" s="22" customFormat="true" ht="27.75" hidden="false" customHeight="false" outlineLevel="2" collapsed="false">
      <c r="A1077" s="128" t="s">
        <v>10</v>
      </c>
      <c r="B1077" s="113" t="n">
        <v>0</v>
      </c>
      <c r="C1077" s="113" t="n">
        <v>0</v>
      </c>
      <c r="D1077" s="126"/>
      <c r="E1077" s="126"/>
      <c r="F1077" s="127"/>
    </row>
    <row r="1078" s="22" customFormat="true" ht="27.75" hidden="false" customHeight="false" outlineLevel="2" collapsed="false">
      <c r="A1078" s="128" t="s">
        <v>11</v>
      </c>
      <c r="B1078" s="113" t="n">
        <v>0</v>
      </c>
      <c r="C1078" s="113" t="n">
        <v>0</v>
      </c>
      <c r="D1078" s="126"/>
      <c r="E1078" s="126"/>
      <c r="F1078" s="127"/>
    </row>
    <row r="1079" s="22" customFormat="true" ht="27.75" hidden="false" customHeight="false" outlineLevel="2" collapsed="false">
      <c r="A1079" s="128" t="s">
        <v>12</v>
      </c>
      <c r="B1079" s="113" t="n">
        <v>0</v>
      </c>
      <c r="C1079" s="113" t="n">
        <v>0</v>
      </c>
      <c r="D1079" s="126"/>
      <c r="E1079" s="126"/>
      <c r="F1079" s="127"/>
    </row>
    <row r="1080" s="22" customFormat="true" ht="27.75" hidden="false" customHeight="false" outlineLevel="2" collapsed="false">
      <c r="A1080" s="128" t="s">
        <v>13</v>
      </c>
      <c r="B1080" s="113" t="n">
        <v>50</v>
      </c>
      <c r="C1080" s="113" t="n">
        <v>50</v>
      </c>
      <c r="D1080" s="126"/>
      <c r="E1080" s="126"/>
      <c r="F1080" s="127"/>
    </row>
    <row r="1081" s="22" customFormat="true" ht="54" hidden="false" customHeight="false" outlineLevel="2" collapsed="false">
      <c r="A1081" s="129" t="s">
        <v>214</v>
      </c>
      <c r="B1081" s="126" t="n">
        <v>0</v>
      </c>
      <c r="C1081" s="126" t="n">
        <v>0</v>
      </c>
      <c r="D1081" s="126" t="n">
        <v>0</v>
      </c>
      <c r="E1081" s="126" t="n">
        <v>0</v>
      </c>
      <c r="F1081" s="127"/>
    </row>
    <row r="1082" s="22" customFormat="true" ht="27.75" hidden="false" customHeight="false" outlineLevel="2" collapsed="false">
      <c r="A1082" s="128" t="s">
        <v>10</v>
      </c>
      <c r="B1082" s="113" t="n">
        <v>0</v>
      </c>
      <c r="C1082" s="113" t="n">
        <v>0</v>
      </c>
      <c r="D1082" s="126"/>
      <c r="E1082" s="126"/>
      <c r="F1082" s="127"/>
    </row>
    <row r="1083" s="22" customFormat="true" ht="27.75" hidden="false" customHeight="false" outlineLevel="2" collapsed="false">
      <c r="A1083" s="128" t="s">
        <v>11</v>
      </c>
      <c r="B1083" s="113" t="n">
        <v>0</v>
      </c>
      <c r="C1083" s="113" t="n">
        <v>0</v>
      </c>
      <c r="D1083" s="126"/>
      <c r="E1083" s="126"/>
      <c r="F1083" s="127"/>
    </row>
    <row r="1084" s="22" customFormat="true" ht="27.75" hidden="false" customHeight="false" outlineLevel="2" collapsed="false">
      <c r="A1084" s="128" t="s">
        <v>12</v>
      </c>
      <c r="B1084" s="113" t="n">
        <v>0</v>
      </c>
      <c r="C1084" s="113" t="n">
        <v>0</v>
      </c>
      <c r="D1084" s="126"/>
      <c r="E1084" s="126"/>
      <c r="F1084" s="127"/>
    </row>
    <row r="1085" s="22" customFormat="true" ht="27.75" hidden="false" customHeight="false" outlineLevel="2" collapsed="false">
      <c r="A1085" s="128" t="s">
        <v>13</v>
      </c>
      <c r="B1085" s="113" t="n">
        <v>0</v>
      </c>
      <c r="C1085" s="113" t="n">
        <v>0</v>
      </c>
      <c r="D1085" s="126"/>
      <c r="E1085" s="126"/>
      <c r="F1085" s="127"/>
    </row>
    <row r="1086" s="22" customFormat="true" ht="108" hidden="false" customHeight="false" outlineLevel="2" collapsed="false">
      <c r="A1086" s="129" t="s">
        <v>215</v>
      </c>
      <c r="B1086" s="126" t="n">
        <v>0</v>
      </c>
      <c r="C1086" s="126" t="n">
        <v>0</v>
      </c>
      <c r="D1086" s="126" t="n">
        <v>0</v>
      </c>
      <c r="E1086" s="126" t="n">
        <v>0</v>
      </c>
      <c r="F1086" s="127"/>
    </row>
    <row r="1087" s="22" customFormat="true" ht="27.75" hidden="false" customHeight="false" outlineLevel="2" collapsed="false">
      <c r="A1087" s="128" t="s">
        <v>10</v>
      </c>
      <c r="B1087" s="113" t="n">
        <v>0</v>
      </c>
      <c r="C1087" s="113" t="n">
        <v>0</v>
      </c>
      <c r="D1087" s="126"/>
      <c r="E1087" s="126"/>
      <c r="F1087" s="127"/>
    </row>
    <row r="1088" s="22" customFormat="true" ht="27.75" hidden="false" customHeight="false" outlineLevel="2" collapsed="false">
      <c r="A1088" s="128" t="s">
        <v>11</v>
      </c>
      <c r="B1088" s="113" t="n">
        <v>0</v>
      </c>
      <c r="C1088" s="113" t="n">
        <v>0</v>
      </c>
      <c r="D1088" s="126"/>
      <c r="E1088" s="126"/>
      <c r="F1088" s="127"/>
    </row>
    <row r="1089" s="22" customFormat="true" ht="27.75" hidden="false" customHeight="false" outlineLevel="2" collapsed="false">
      <c r="A1089" s="128" t="s">
        <v>12</v>
      </c>
      <c r="B1089" s="113" t="n">
        <v>0</v>
      </c>
      <c r="C1089" s="113" t="n">
        <v>0</v>
      </c>
      <c r="D1089" s="126"/>
      <c r="E1089" s="126"/>
      <c r="F1089" s="127"/>
    </row>
    <row r="1090" s="22" customFormat="true" ht="27.75" hidden="false" customHeight="false" outlineLevel="2" collapsed="false">
      <c r="A1090" s="128" t="s">
        <v>13</v>
      </c>
      <c r="B1090" s="113" t="n">
        <v>0</v>
      </c>
      <c r="C1090" s="113" t="n">
        <v>0</v>
      </c>
      <c r="D1090" s="126"/>
      <c r="E1090" s="126"/>
      <c r="F1090" s="127"/>
    </row>
    <row r="1091" s="22" customFormat="true" ht="54" hidden="false" customHeight="false" outlineLevel="2" collapsed="false">
      <c r="A1091" s="129" t="s">
        <v>216</v>
      </c>
      <c r="B1091" s="126" t="n">
        <v>900</v>
      </c>
      <c r="C1091" s="126" t="n">
        <v>600</v>
      </c>
      <c r="D1091" s="126" t="n">
        <v>0</v>
      </c>
      <c r="E1091" s="126" t="n">
        <v>0</v>
      </c>
      <c r="F1091" s="127"/>
    </row>
    <row r="1092" s="22" customFormat="true" ht="27.75" hidden="false" customHeight="false" outlineLevel="2" collapsed="false">
      <c r="A1092" s="128" t="s">
        <v>10</v>
      </c>
      <c r="B1092" s="113" t="n">
        <v>0</v>
      </c>
      <c r="C1092" s="113" t="n">
        <v>0</v>
      </c>
      <c r="D1092" s="126"/>
      <c r="E1092" s="126"/>
      <c r="F1092" s="127"/>
    </row>
    <row r="1093" s="22" customFormat="true" ht="27.75" hidden="false" customHeight="false" outlineLevel="2" collapsed="false">
      <c r="A1093" s="128" t="s">
        <v>11</v>
      </c>
      <c r="B1093" s="113" t="n">
        <v>0</v>
      </c>
      <c r="C1093" s="113" t="n">
        <v>0</v>
      </c>
      <c r="D1093" s="126"/>
      <c r="E1093" s="126"/>
      <c r="F1093" s="127"/>
    </row>
    <row r="1094" s="22" customFormat="true" ht="27.75" hidden="false" customHeight="false" outlineLevel="2" collapsed="false">
      <c r="A1094" s="128" t="s">
        <v>12</v>
      </c>
      <c r="B1094" s="113" t="n">
        <v>900</v>
      </c>
      <c r="C1094" s="113" t="n">
        <v>600</v>
      </c>
      <c r="D1094" s="126"/>
      <c r="E1094" s="126"/>
      <c r="F1094" s="127"/>
    </row>
    <row r="1095" s="22" customFormat="true" ht="27.75" hidden="false" customHeight="false" outlineLevel="2" collapsed="false">
      <c r="A1095" s="128" t="s">
        <v>13</v>
      </c>
      <c r="B1095" s="113" t="n">
        <v>0</v>
      </c>
      <c r="C1095" s="113" t="n">
        <v>0</v>
      </c>
      <c r="D1095" s="126"/>
      <c r="E1095" s="126"/>
      <c r="F1095" s="127"/>
    </row>
    <row r="1096" s="22" customFormat="true" ht="54" hidden="false" customHeight="false" outlineLevel="2" collapsed="false">
      <c r="A1096" s="125" t="s">
        <v>217</v>
      </c>
      <c r="B1096" s="126" t="n">
        <v>600</v>
      </c>
      <c r="C1096" s="126" t="n">
        <v>400</v>
      </c>
      <c r="D1096" s="126" t="n">
        <v>0</v>
      </c>
      <c r="E1096" s="126" t="n">
        <v>0</v>
      </c>
      <c r="F1096" s="127"/>
    </row>
    <row r="1097" s="22" customFormat="true" ht="27.75" hidden="false" customHeight="false" outlineLevel="2" collapsed="false">
      <c r="A1097" s="128" t="s">
        <v>10</v>
      </c>
      <c r="B1097" s="113" t="n">
        <v>0</v>
      </c>
      <c r="C1097" s="113" t="n">
        <v>0</v>
      </c>
      <c r="D1097" s="126"/>
      <c r="E1097" s="126"/>
      <c r="F1097" s="127"/>
    </row>
    <row r="1098" s="22" customFormat="true" ht="27.75" hidden="false" customHeight="false" outlineLevel="2" collapsed="false">
      <c r="A1098" s="128" t="s">
        <v>11</v>
      </c>
      <c r="B1098" s="113" t="n">
        <v>0</v>
      </c>
      <c r="C1098" s="113" t="n">
        <v>0</v>
      </c>
      <c r="D1098" s="126"/>
      <c r="E1098" s="126"/>
      <c r="F1098" s="127"/>
    </row>
    <row r="1099" s="22" customFormat="true" ht="27.75" hidden="false" customHeight="false" outlineLevel="2" collapsed="false">
      <c r="A1099" s="128" t="s">
        <v>12</v>
      </c>
      <c r="B1099" s="113" t="n">
        <v>600</v>
      </c>
      <c r="C1099" s="113" t="n">
        <v>400</v>
      </c>
      <c r="D1099" s="126"/>
      <c r="E1099" s="126"/>
      <c r="F1099" s="127"/>
    </row>
    <row r="1100" s="22" customFormat="true" ht="27.75" hidden="false" customHeight="false" outlineLevel="2" collapsed="false">
      <c r="A1100" s="128" t="s">
        <v>13</v>
      </c>
      <c r="B1100" s="113" t="n">
        <v>0</v>
      </c>
      <c r="C1100" s="113" t="n">
        <v>0</v>
      </c>
      <c r="D1100" s="126"/>
      <c r="E1100" s="126"/>
      <c r="F1100" s="127"/>
    </row>
    <row r="1101" s="22" customFormat="true" ht="81" hidden="false" customHeight="false" outlineLevel="2" collapsed="false">
      <c r="A1101" s="125" t="s">
        <v>218</v>
      </c>
      <c r="B1101" s="126" t="n">
        <v>70</v>
      </c>
      <c r="C1101" s="126" t="n">
        <v>70</v>
      </c>
      <c r="D1101" s="126" t="n">
        <v>0</v>
      </c>
      <c r="E1101" s="126" t="n">
        <v>0</v>
      </c>
      <c r="F1101" s="127"/>
    </row>
    <row r="1102" s="22" customFormat="true" ht="27.75" hidden="false" customHeight="false" outlineLevel="2" collapsed="false">
      <c r="A1102" s="128" t="s">
        <v>10</v>
      </c>
      <c r="B1102" s="113" t="n">
        <v>0</v>
      </c>
      <c r="C1102" s="113" t="n">
        <v>0</v>
      </c>
      <c r="D1102" s="126"/>
      <c r="E1102" s="126"/>
      <c r="F1102" s="127"/>
    </row>
    <row r="1103" s="22" customFormat="true" ht="27.75" hidden="false" customHeight="false" outlineLevel="2" collapsed="false">
      <c r="A1103" s="128" t="s">
        <v>11</v>
      </c>
      <c r="B1103" s="113" t="n">
        <v>0</v>
      </c>
      <c r="C1103" s="113" t="n">
        <v>0</v>
      </c>
      <c r="D1103" s="126"/>
      <c r="E1103" s="126"/>
      <c r="F1103" s="127"/>
    </row>
    <row r="1104" s="22" customFormat="true" ht="27.75" hidden="false" customHeight="false" outlineLevel="2" collapsed="false">
      <c r="A1104" s="128" t="s">
        <v>12</v>
      </c>
      <c r="B1104" s="113" t="n">
        <v>70</v>
      </c>
      <c r="C1104" s="113" t="n">
        <v>70</v>
      </c>
      <c r="D1104" s="126"/>
      <c r="E1104" s="126"/>
      <c r="F1104" s="127"/>
    </row>
    <row r="1105" s="22" customFormat="true" ht="27.75" hidden="false" customHeight="false" outlineLevel="2" collapsed="false">
      <c r="A1105" s="128" t="s">
        <v>13</v>
      </c>
      <c r="B1105" s="113" t="n">
        <v>0</v>
      </c>
      <c r="C1105" s="113" t="n">
        <v>0</v>
      </c>
      <c r="D1105" s="126"/>
      <c r="E1105" s="126"/>
      <c r="F1105" s="127"/>
    </row>
    <row r="1106" s="22" customFormat="true" ht="81" hidden="false" customHeight="false" outlineLevel="2" collapsed="false">
      <c r="A1106" s="125" t="s">
        <v>219</v>
      </c>
      <c r="B1106" s="126" t="n">
        <v>0</v>
      </c>
      <c r="C1106" s="126" t="n">
        <v>0</v>
      </c>
      <c r="D1106" s="126" t="n">
        <v>0</v>
      </c>
      <c r="E1106" s="126" t="n">
        <v>0</v>
      </c>
      <c r="F1106" s="127"/>
    </row>
    <row r="1107" s="22" customFormat="true" ht="27.75" hidden="false" customHeight="false" outlineLevel="2" collapsed="false">
      <c r="A1107" s="128" t="s">
        <v>10</v>
      </c>
      <c r="B1107" s="113" t="n">
        <v>0</v>
      </c>
      <c r="C1107" s="113" t="n">
        <v>0</v>
      </c>
      <c r="D1107" s="126"/>
      <c r="E1107" s="126"/>
      <c r="F1107" s="127"/>
    </row>
    <row r="1108" s="22" customFormat="true" ht="27.75" hidden="false" customHeight="false" outlineLevel="2" collapsed="false">
      <c r="A1108" s="128" t="s">
        <v>11</v>
      </c>
      <c r="B1108" s="113" t="n">
        <v>0</v>
      </c>
      <c r="C1108" s="113" t="n">
        <v>0</v>
      </c>
      <c r="D1108" s="126"/>
      <c r="E1108" s="126"/>
      <c r="F1108" s="127"/>
    </row>
    <row r="1109" s="22" customFormat="true" ht="27.75" hidden="false" customHeight="false" outlineLevel="2" collapsed="false">
      <c r="A1109" s="128" t="s">
        <v>12</v>
      </c>
      <c r="B1109" s="113" t="n">
        <v>0</v>
      </c>
      <c r="C1109" s="113" t="n">
        <v>0</v>
      </c>
      <c r="D1109" s="126"/>
      <c r="E1109" s="126"/>
      <c r="F1109" s="127"/>
    </row>
    <row r="1110" s="22" customFormat="true" ht="27.75" hidden="false" customHeight="false" outlineLevel="2" collapsed="false">
      <c r="A1110" s="128" t="s">
        <v>13</v>
      </c>
      <c r="B1110" s="113" t="n">
        <v>0</v>
      </c>
      <c r="C1110" s="113" t="n">
        <v>0</v>
      </c>
      <c r="D1110" s="126"/>
      <c r="E1110" s="126"/>
      <c r="F1110" s="127"/>
    </row>
    <row r="1111" s="22" customFormat="true" ht="81" hidden="false" customHeight="false" outlineLevel="2" collapsed="false">
      <c r="A1111" s="125" t="s">
        <v>220</v>
      </c>
      <c r="B1111" s="126" t="n">
        <v>50</v>
      </c>
      <c r="C1111" s="126" t="n">
        <v>50</v>
      </c>
      <c r="D1111" s="126" t="n">
        <v>0</v>
      </c>
      <c r="E1111" s="126" t="n">
        <v>0</v>
      </c>
      <c r="F1111" s="127"/>
    </row>
    <row r="1112" s="22" customFormat="true" ht="27.75" hidden="false" customHeight="false" outlineLevel="2" collapsed="false">
      <c r="A1112" s="128" t="s">
        <v>10</v>
      </c>
      <c r="B1112" s="113" t="n">
        <v>0</v>
      </c>
      <c r="C1112" s="113" t="n">
        <v>0</v>
      </c>
      <c r="D1112" s="126"/>
      <c r="E1112" s="126"/>
      <c r="F1112" s="127"/>
    </row>
    <row r="1113" s="22" customFormat="true" ht="27.75" hidden="false" customHeight="false" outlineLevel="2" collapsed="false">
      <c r="A1113" s="128" t="s">
        <v>11</v>
      </c>
      <c r="B1113" s="113" t="n">
        <v>0</v>
      </c>
      <c r="C1113" s="113" t="n">
        <v>0</v>
      </c>
      <c r="D1113" s="126"/>
      <c r="E1113" s="126"/>
      <c r="F1113" s="127"/>
    </row>
    <row r="1114" s="22" customFormat="true" ht="27.75" hidden="false" customHeight="false" outlineLevel="2" collapsed="false">
      <c r="A1114" s="128" t="s">
        <v>12</v>
      </c>
      <c r="B1114" s="113" t="n">
        <v>50</v>
      </c>
      <c r="C1114" s="113" t="n">
        <v>50</v>
      </c>
      <c r="D1114" s="126"/>
      <c r="E1114" s="126"/>
      <c r="F1114" s="127"/>
    </row>
    <row r="1115" s="22" customFormat="true" ht="27.75" hidden="false" customHeight="false" outlineLevel="2" collapsed="false">
      <c r="A1115" s="128" t="s">
        <v>13</v>
      </c>
      <c r="B1115" s="113" t="n">
        <v>0</v>
      </c>
      <c r="C1115" s="113" t="n">
        <v>0</v>
      </c>
      <c r="D1115" s="126"/>
      <c r="E1115" s="126"/>
      <c r="F1115" s="127"/>
    </row>
    <row r="1116" s="22" customFormat="true" ht="81" hidden="false" customHeight="false" outlineLevel="2" collapsed="false">
      <c r="A1116" s="125" t="s">
        <v>221</v>
      </c>
      <c r="B1116" s="126" t="n">
        <v>0</v>
      </c>
      <c r="C1116" s="126" t="n">
        <v>0</v>
      </c>
      <c r="D1116" s="126" t="n">
        <v>0</v>
      </c>
      <c r="E1116" s="126" t="n">
        <v>0</v>
      </c>
      <c r="F1116" s="127"/>
    </row>
    <row r="1117" s="22" customFormat="true" ht="27.75" hidden="false" customHeight="false" outlineLevel="2" collapsed="false">
      <c r="A1117" s="128" t="s">
        <v>10</v>
      </c>
      <c r="B1117" s="113" t="n">
        <v>0</v>
      </c>
      <c r="C1117" s="113" t="n">
        <v>0</v>
      </c>
      <c r="D1117" s="126"/>
      <c r="E1117" s="126"/>
      <c r="F1117" s="127"/>
    </row>
    <row r="1118" s="22" customFormat="true" ht="27.75" hidden="false" customHeight="false" outlineLevel="2" collapsed="false">
      <c r="A1118" s="128" t="s">
        <v>11</v>
      </c>
      <c r="B1118" s="113" t="n">
        <v>0</v>
      </c>
      <c r="C1118" s="113" t="n">
        <v>0</v>
      </c>
      <c r="D1118" s="126"/>
      <c r="E1118" s="126"/>
      <c r="F1118" s="127"/>
    </row>
    <row r="1119" s="22" customFormat="true" ht="27.75" hidden="false" customHeight="false" outlineLevel="2" collapsed="false">
      <c r="A1119" s="128" t="s">
        <v>12</v>
      </c>
      <c r="B1119" s="113" t="n">
        <v>0</v>
      </c>
      <c r="C1119" s="113" t="n">
        <v>0</v>
      </c>
      <c r="D1119" s="126"/>
      <c r="E1119" s="126"/>
      <c r="F1119" s="127"/>
    </row>
    <row r="1120" s="22" customFormat="true" ht="27.75" hidden="false" customHeight="false" outlineLevel="2" collapsed="false">
      <c r="A1120" s="128" t="s">
        <v>13</v>
      </c>
      <c r="B1120" s="113" t="n">
        <v>0</v>
      </c>
      <c r="C1120" s="113" t="n">
        <v>0</v>
      </c>
      <c r="D1120" s="126"/>
      <c r="E1120" s="126"/>
      <c r="F1120" s="127"/>
    </row>
    <row r="1121" s="22" customFormat="true" ht="81" hidden="false" customHeight="false" outlineLevel="2" collapsed="false">
      <c r="A1121" s="125" t="s">
        <v>222</v>
      </c>
      <c r="B1121" s="126" t="n">
        <v>0</v>
      </c>
      <c r="C1121" s="126" t="n">
        <v>0</v>
      </c>
      <c r="D1121" s="126" t="n">
        <v>0</v>
      </c>
      <c r="E1121" s="126" t="n">
        <v>0</v>
      </c>
      <c r="F1121" s="127"/>
    </row>
    <row r="1122" s="22" customFormat="true" ht="27.75" hidden="false" customHeight="false" outlineLevel="2" collapsed="false">
      <c r="A1122" s="128" t="s">
        <v>10</v>
      </c>
      <c r="B1122" s="113" t="n">
        <v>0</v>
      </c>
      <c r="C1122" s="113" t="n">
        <v>0</v>
      </c>
      <c r="D1122" s="126"/>
      <c r="E1122" s="126"/>
      <c r="F1122" s="127"/>
    </row>
    <row r="1123" s="22" customFormat="true" ht="27.75" hidden="false" customHeight="false" outlineLevel="2" collapsed="false">
      <c r="A1123" s="128" t="s">
        <v>11</v>
      </c>
      <c r="B1123" s="113" t="n">
        <v>0</v>
      </c>
      <c r="C1123" s="113" t="n">
        <v>0</v>
      </c>
      <c r="D1123" s="126"/>
      <c r="E1123" s="126"/>
      <c r="F1123" s="127"/>
    </row>
    <row r="1124" s="22" customFormat="true" ht="27.75" hidden="false" customHeight="false" outlineLevel="2" collapsed="false">
      <c r="A1124" s="128" t="s">
        <v>12</v>
      </c>
      <c r="B1124" s="113" t="n">
        <v>0</v>
      </c>
      <c r="C1124" s="113" t="n">
        <v>0</v>
      </c>
      <c r="D1124" s="126"/>
      <c r="E1124" s="126"/>
      <c r="F1124" s="127"/>
    </row>
    <row r="1125" s="22" customFormat="true" ht="27.75" hidden="false" customHeight="false" outlineLevel="2" collapsed="false">
      <c r="A1125" s="128" t="s">
        <v>13</v>
      </c>
      <c r="B1125" s="113" t="n">
        <v>0</v>
      </c>
      <c r="C1125" s="113" t="n">
        <v>0</v>
      </c>
      <c r="D1125" s="126"/>
      <c r="E1125" s="126"/>
      <c r="F1125" s="127"/>
    </row>
    <row r="1126" s="14" customFormat="true" ht="27.75" hidden="false" customHeight="true" outlineLevel="1" collapsed="false">
      <c r="A1126" s="130" t="s">
        <v>61</v>
      </c>
      <c r="B1126" s="12" t="n">
        <f aca="false">B1127+B1128+B1129+B1130</f>
        <v>2690</v>
      </c>
      <c r="C1126" s="12" t="n">
        <f aca="false">C1127+C1128+C1129+C1130</f>
        <v>1570</v>
      </c>
      <c r="D1126" s="12" t="n">
        <f aca="false">D1127+D1128+D1129+D1130</f>
        <v>0</v>
      </c>
      <c r="E1126" s="12" t="n">
        <f aca="false">E1127+E1128+E1129+E1130</f>
        <v>0</v>
      </c>
      <c r="F1126" s="61" t="s">
        <v>223</v>
      </c>
    </row>
    <row r="1127" s="14" customFormat="true" ht="27.75" hidden="false" customHeight="false" outlineLevel="1" collapsed="false">
      <c r="A1127" s="120" t="s">
        <v>10</v>
      </c>
      <c r="B1127" s="16" t="n">
        <f aca="false">B1052+B1057+B1062+B1067+B1072+B1077+B1082+B1087+B1092+B1097+B1102+B1107+B1112+B1117+B1122</f>
        <v>0</v>
      </c>
      <c r="C1127" s="16" t="n">
        <f aca="false">C1052+C1057+C1062+C1067+C1072+C1077+C1082+C1087+C1092+C1097+C1102+C1107+C1112+C1117+C1122</f>
        <v>0</v>
      </c>
      <c r="D1127" s="16" t="n">
        <f aca="false">D1052+D1057+D1062+D1067+D1072+D1077+D1082+D1087+D1092+D1097+D1102+D1107+D1112+D1117+D1122</f>
        <v>0</v>
      </c>
      <c r="E1127" s="16" t="n">
        <f aca="false">E1052+E1057+E1062+E1067+E1072+E1077+E1082+E1087+E1092+E1097+E1102+E1107+E1112+E1117+E1122</f>
        <v>0</v>
      </c>
      <c r="F1127" s="61"/>
    </row>
    <row r="1128" s="14" customFormat="true" ht="27.75" hidden="false" customHeight="false" outlineLevel="1" collapsed="false">
      <c r="A1128" s="131" t="s">
        <v>11</v>
      </c>
      <c r="B1128" s="16" t="n">
        <f aca="false">B1053+B1058+B1063+B1068+B1073+B1078+B1083+B1088+B1093+B1098+B1103+B1108+B1113+B1118+B1123</f>
        <v>200</v>
      </c>
      <c r="C1128" s="16" t="n">
        <f aca="false">C1053+C1058+C1063+C1068+C1073+C1078+C1083+C1088+C1093+C1098+C1103+C1108+C1113+C1118+C1123</f>
        <v>75</v>
      </c>
      <c r="D1128" s="16" t="n">
        <f aca="false">D1053+D1058+D1063+D1068+D1073+D1078+D1083+D1088+D1093+D1098+D1103+D1108+D1113+D1118+D1123</f>
        <v>0</v>
      </c>
      <c r="E1128" s="16" t="n">
        <f aca="false">E1053+E1058+E1063+E1068+E1073+E1078+E1083+E1088+E1093+E1098+E1103+E1108+E1113+E1118+E1123</f>
        <v>0</v>
      </c>
      <c r="F1128" s="61"/>
    </row>
    <row r="1129" s="14" customFormat="true" ht="27.75" hidden="false" customHeight="false" outlineLevel="1" collapsed="false">
      <c r="A1129" s="131" t="s">
        <v>12</v>
      </c>
      <c r="B1129" s="16" t="n">
        <f aca="false">B1054+B1059+B1064+B1069+B1074+B1079+B1084+B1089+B1094+B1099+B1104+B1109+B1114+B1119+B1124</f>
        <v>1940</v>
      </c>
      <c r="C1129" s="16" t="n">
        <f aca="false">C1054+C1059+C1064+C1069+C1074+C1079+C1084+C1089+C1094+C1099+C1104+C1109+C1114+C1119+C1124</f>
        <v>1295</v>
      </c>
      <c r="D1129" s="16" t="n">
        <f aca="false">D1054+D1059+D1064+D1069+D1074+D1079+D1084+D1089+D1094+D1099+D1104+D1109+D1114+D1119+D1124</f>
        <v>0</v>
      </c>
      <c r="E1129" s="16" t="n">
        <f aca="false">E1054+E1059+E1064+E1069+E1074+E1079+E1084+E1089+E1094+E1099+E1104+E1109+E1114+E1119+E1124</f>
        <v>0</v>
      </c>
      <c r="F1129" s="61"/>
    </row>
    <row r="1130" s="14" customFormat="true" ht="27.75" hidden="false" customHeight="false" outlineLevel="1" collapsed="false">
      <c r="A1130" s="15" t="s">
        <v>62</v>
      </c>
      <c r="B1130" s="16" t="n">
        <f aca="false">B1055+B1060+B1065+B1070+B1075+B1080+B1085+B1090+B1095+B1100+B1105+B1110+B1115+B1120+B1125</f>
        <v>550</v>
      </c>
      <c r="C1130" s="16" t="n">
        <f aca="false">C1055+C1060+C1065+C1070+C1075+C1080+C1085+C1090+C1095+C1100+C1105+C1110+C1115+C1120+C1125</f>
        <v>200</v>
      </c>
      <c r="D1130" s="16" t="n">
        <f aca="false">D1055+D1060+D1065+D1070+D1075+D1080+D1085+D1090+D1095+D1100+D1105+D1110+D1115+D1120+D1125</f>
        <v>0</v>
      </c>
      <c r="E1130" s="16" t="n">
        <f aca="false">E1055+E1060+E1065+E1070+E1075+E1080+E1085+E1090+E1095+E1100+E1105+E1110+E1115+E1120+E1125</f>
        <v>0</v>
      </c>
      <c r="F1130" s="61"/>
    </row>
    <row r="1131" s="14" customFormat="true" ht="33" hidden="false" customHeight="false" outlineLevel="0" collapsed="false">
      <c r="A1131" s="132" t="s">
        <v>224</v>
      </c>
      <c r="B1131" s="133" t="n">
        <f aca="false">B1132+B1133+B1134+B1135</f>
        <v>830735.49</v>
      </c>
      <c r="C1131" s="133" t="n">
        <f aca="false">C1132+C1133+C1134+C1135</f>
        <v>198872.4</v>
      </c>
      <c r="D1131" s="134" t="n">
        <f aca="false">D1132+D1133+D1134+D1135</f>
        <v>154727.45</v>
      </c>
      <c r="E1131" s="134" t="n">
        <f aca="false">E1132+E1133+E1134+E1135</f>
        <v>91216.94</v>
      </c>
      <c r="F1131" s="135"/>
    </row>
    <row r="1132" s="14" customFormat="true" ht="33" hidden="false" customHeight="false" outlineLevel="0" collapsed="false">
      <c r="A1132" s="136" t="s">
        <v>10</v>
      </c>
      <c r="B1132" s="133" t="n">
        <f aca="false">B157+B198+B229+B245+B894+B1046+B1127</f>
        <v>0</v>
      </c>
      <c r="C1132" s="133" t="n">
        <f aca="false">C157+C198+C229+C245+C894+C1046+C1127</f>
        <v>0</v>
      </c>
      <c r="D1132" s="134" t="n">
        <f aca="false">D157+D198+D229+D245+D894+D1046+D1127</f>
        <v>0</v>
      </c>
      <c r="E1132" s="134" t="n">
        <f aca="false">E157+E198+E229+E245+E894+E1046+E1127</f>
        <v>0</v>
      </c>
      <c r="F1132" s="135"/>
    </row>
    <row r="1133" s="14" customFormat="true" ht="33" hidden="false" customHeight="false" outlineLevel="0" collapsed="false">
      <c r="A1133" s="136" t="s">
        <v>11</v>
      </c>
      <c r="B1133" s="133" t="n">
        <f aca="false">B158+B199+B230+B246+B895+B1047+B1128</f>
        <v>241457.7</v>
      </c>
      <c r="C1133" s="133" t="n">
        <f aca="false">C158+C199+C230+C246+C895+C1047+C1128</f>
        <v>41427.3</v>
      </c>
      <c r="D1133" s="137" t="n">
        <f aca="false">D158+D199+D230+D246+D895+D1047+D1128</f>
        <v>65843.52</v>
      </c>
      <c r="E1133" s="134" t="n">
        <f aca="false">E158+E199+E230+E246+E895+E1047+E1128</f>
        <v>47888.2</v>
      </c>
      <c r="F1133" s="135"/>
    </row>
    <row r="1134" s="14" customFormat="true" ht="33" hidden="false" customHeight="false" outlineLevel="0" collapsed="false">
      <c r="A1134" s="136" t="s">
        <v>12</v>
      </c>
      <c r="B1134" s="133" t="n">
        <f aca="false">B159+B200+B231+B247+B896+B1048+B1129</f>
        <v>322707.49</v>
      </c>
      <c r="C1134" s="133" t="n">
        <f aca="false">C159+C200+C231+C247+C896+C1048+C1129</f>
        <v>100974.8</v>
      </c>
      <c r="D1134" s="137" t="n">
        <f aca="false">D159+D200+D231+D247+D896+D1048+D1129</f>
        <v>52905.63</v>
      </c>
      <c r="E1134" s="134" t="n">
        <f aca="false">E159+E200+E231+E247+E896+E1048+E1129</f>
        <v>41750.44</v>
      </c>
      <c r="F1134" s="135"/>
    </row>
    <row r="1135" s="14" customFormat="true" ht="33.75" hidden="false" customHeight="false" outlineLevel="0" collapsed="false">
      <c r="A1135" s="138" t="s">
        <v>225</v>
      </c>
      <c r="B1135" s="139" t="n">
        <f aca="false">B160+B201+B232+B248+B897+B1049+B1130</f>
        <v>266570.3</v>
      </c>
      <c r="C1135" s="139" t="n">
        <f aca="false">C160+C201+C232+C248+C897+C1049+C1130</f>
        <v>56470.3</v>
      </c>
      <c r="D1135" s="140" t="n">
        <f aca="false">D160+D201+D232+D248+D897+D1049+D1130</f>
        <v>35978.3</v>
      </c>
      <c r="E1135" s="141" t="n">
        <f aca="false">E160+E201+E232+E248+E897+E1049+E1130</f>
        <v>1578.3</v>
      </c>
      <c r="F1135" s="142"/>
    </row>
    <row r="1136" s="144" customFormat="true" ht="34.5" hidden="false" customHeight="false" outlineLevel="0" collapsed="false">
      <c r="A1136" s="143" t="s">
        <v>226</v>
      </c>
      <c r="B1136" s="143"/>
      <c r="C1136" s="143"/>
      <c r="D1136" s="143"/>
      <c r="E1136" s="143"/>
      <c r="F1136" s="143"/>
    </row>
    <row r="1137" s="14" customFormat="true" ht="60" hidden="false" customHeight="false" outlineLevel="1" collapsed="false">
      <c r="A1137" s="145" t="s">
        <v>227</v>
      </c>
      <c r="B1137" s="146" t="n">
        <v>0</v>
      </c>
      <c r="C1137" s="146" t="n">
        <v>0</v>
      </c>
      <c r="D1137" s="146" t="n">
        <v>0</v>
      </c>
      <c r="E1137" s="147" t="n">
        <v>0</v>
      </c>
      <c r="F1137" s="148"/>
    </row>
    <row r="1138" s="47" customFormat="true" ht="108" hidden="false" customHeight="false" outlineLevel="1" collapsed="false">
      <c r="A1138" s="149" t="s">
        <v>228</v>
      </c>
      <c r="B1138" s="84" t="n">
        <v>0</v>
      </c>
      <c r="C1138" s="84" t="n">
        <v>0</v>
      </c>
      <c r="D1138" s="84" t="n">
        <v>0</v>
      </c>
      <c r="E1138" s="126" t="n">
        <v>0</v>
      </c>
      <c r="F1138" s="64"/>
    </row>
    <row r="1139" s="47" customFormat="true" ht="108" hidden="false" customHeight="false" outlineLevel="1" collapsed="false">
      <c r="A1139" s="149" t="s">
        <v>229</v>
      </c>
      <c r="B1139" s="84" t="n">
        <v>0</v>
      </c>
      <c r="C1139" s="84" t="n">
        <v>0</v>
      </c>
      <c r="D1139" s="84" t="n">
        <v>0</v>
      </c>
      <c r="E1139" s="126" t="n">
        <v>0</v>
      </c>
      <c r="F1139" s="64"/>
    </row>
    <row r="1140" s="108" customFormat="true" ht="54" hidden="false" customHeight="false" outlineLevel="1" collapsed="false">
      <c r="A1140" s="125" t="s">
        <v>230</v>
      </c>
      <c r="B1140" s="84" t="n">
        <v>0</v>
      </c>
      <c r="C1140" s="126" t="n">
        <v>0</v>
      </c>
      <c r="D1140" s="126" t="n">
        <v>0</v>
      </c>
      <c r="E1140" s="126" t="n">
        <v>0</v>
      </c>
      <c r="F1140" s="150"/>
    </row>
    <row r="1141" s="14" customFormat="true" ht="30" hidden="false" customHeight="false" outlineLevel="1" collapsed="false">
      <c r="A1141" s="151" t="s">
        <v>231</v>
      </c>
      <c r="B1141" s="84"/>
      <c r="C1141" s="84"/>
      <c r="D1141" s="126"/>
      <c r="E1141" s="126"/>
      <c r="F1141" s="152"/>
    </row>
    <row r="1142" s="154" customFormat="true" ht="102" hidden="false" customHeight="false" outlineLevel="1" collapsed="false">
      <c r="A1142" s="153" t="s">
        <v>232</v>
      </c>
      <c r="B1142" s="126" t="n">
        <v>8000</v>
      </c>
      <c r="C1142" s="126" t="n">
        <v>1000</v>
      </c>
      <c r="D1142" s="126" t="n">
        <v>2301.1</v>
      </c>
      <c r="E1142" s="126" t="n">
        <v>2300.6</v>
      </c>
      <c r="F1142" s="82" t="s">
        <v>233</v>
      </c>
    </row>
    <row r="1143" s="154" customFormat="true" ht="27.75" hidden="false" customHeight="false" outlineLevel="1" collapsed="false">
      <c r="A1143" s="120" t="s">
        <v>12</v>
      </c>
      <c r="B1143" s="113" t="n">
        <v>8000</v>
      </c>
      <c r="C1143" s="113" t="n">
        <v>1000</v>
      </c>
      <c r="D1143" s="113" t="n">
        <v>2301.1</v>
      </c>
      <c r="E1143" s="113" t="n">
        <v>2300.6</v>
      </c>
      <c r="F1143" s="155"/>
    </row>
    <row r="1144" s="154" customFormat="true" ht="54" hidden="false" customHeight="false" outlineLevel="2" collapsed="false">
      <c r="A1144" s="129" t="s">
        <v>234</v>
      </c>
      <c r="B1144" s="112" t="n">
        <v>4000</v>
      </c>
      <c r="C1144" s="112" t="n">
        <v>1000</v>
      </c>
      <c r="D1144" s="112" t="n">
        <v>1687</v>
      </c>
      <c r="E1144" s="112" t="n">
        <v>1686.7</v>
      </c>
      <c r="F1144" s="155"/>
    </row>
    <row r="1145" s="14" customFormat="true" ht="27.75" hidden="false" customHeight="false" outlineLevel="2" collapsed="false">
      <c r="A1145" s="120" t="s">
        <v>12</v>
      </c>
      <c r="B1145" s="113" t="n">
        <v>4000</v>
      </c>
      <c r="C1145" s="113" t="n">
        <v>1000</v>
      </c>
      <c r="D1145" s="113" t="n">
        <v>1687</v>
      </c>
      <c r="E1145" s="113" t="n">
        <v>1686.7</v>
      </c>
      <c r="F1145" s="155"/>
    </row>
    <row r="1146" s="14" customFormat="true" ht="54" hidden="false" customHeight="false" outlineLevel="2" collapsed="false">
      <c r="A1146" s="129" t="s">
        <v>235</v>
      </c>
      <c r="B1146" s="126" t="n">
        <v>4000</v>
      </c>
      <c r="C1146" s="126" t="n">
        <v>0</v>
      </c>
      <c r="D1146" s="126" t="n">
        <v>614.1</v>
      </c>
      <c r="E1146" s="126" t="n">
        <v>613.9</v>
      </c>
      <c r="F1146" s="125" t="n">
        <v>20</v>
      </c>
    </row>
    <row r="1147" s="14" customFormat="true" ht="27.75" hidden="false" customHeight="false" outlineLevel="2" collapsed="false">
      <c r="A1147" s="120" t="s">
        <v>12</v>
      </c>
      <c r="B1147" s="113" t="n">
        <v>4000</v>
      </c>
      <c r="C1147" s="113" t="n">
        <v>0</v>
      </c>
      <c r="D1147" s="113" t="n">
        <v>614.1</v>
      </c>
      <c r="E1147" s="113" t="n">
        <v>613.9</v>
      </c>
      <c r="F1147" s="125"/>
    </row>
    <row r="1148" s="154" customFormat="true" ht="27.75" hidden="false" customHeight="false" outlineLevel="1" collapsed="false">
      <c r="A1148" s="153" t="s">
        <v>236</v>
      </c>
      <c r="B1148" s="126" t="n">
        <v>2500</v>
      </c>
      <c r="C1148" s="126" t="n">
        <v>0</v>
      </c>
      <c r="D1148" s="126" t="n">
        <v>0</v>
      </c>
      <c r="E1148" s="126" t="n">
        <v>0</v>
      </c>
      <c r="F1148" s="64"/>
    </row>
    <row r="1149" s="154" customFormat="true" ht="27.75" hidden="false" customHeight="false" outlineLevel="1" collapsed="false">
      <c r="A1149" s="120" t="s">
        <v>12</v>
      </c>
      <c r="B1149" s="113" t="n">
        <v>2500</v>
      </c>
      <c r="C1149" s="113" t="n">
        <v>0</v>
      </c>
      <c r="D1149" s="113" t="n">
        <v>0</v>
      </c>
      <c r="E1149" s="113" t="n">
        <v>0</v>
      </c>
      <c r="F1149" s="64"/>
    </row>
    <row r="1150" s="154" customFormat="true" ht="54" hidden="false" customHeight="false" outlineLevel="2" collapsed="false">
      <c r="A1150" s="129" t="s">
        <v>237</v>
      </c>
      <c r="B1150" s="112" t="n">
        <v>1000</v>
      </c>
      <c r="C1150" s="112" t="n">
        <v>0</v>
      </c>
      <c r="D1150" s="112" t="n">
        <v>0</v>
      </c>
      <c r="E1150" s="112" t="n">
        <v>0</v>
      </c>
      <c r="F1150" s="64"/>
    </row>
    <row r="1151" s="154" customFormat="true" ht="27.75" hidden="false" customHeight="false" outlineLevel="2" collapsed="false">
      <c r="A1151" s="120" t="s">
        <v>12</v>
      </c>
      <c r="B1151" s="113" t="n">
        <v>1000</v>
      </c>
      <c r="C1151" s="113" t="n">
        <v>0</v>
      </c>
      <c r="D1151" s="113" t="n">
        <v>0</v>
      </c>
      <c r="E1151" s="113" t="n">
        <v>0</v>
      </c>
      <c r="F1151" s="64"/>
    </row>
    <row r="1152" s="154" customFormat="true" ht="54" hidden="false" customHeight="false" outlineLevel="2" collapsed="false">
      <c r="A1152" s="129" t="s">
        <v>238</v>
      </c>
      <c r="B1152" s="112" t="n">
        <v>1000</v>
      </c>
      <c r="C1152" s="112" t="n">
        <v>0</v>
      </c>
      <c r="D1152" s="112" t="n">
        <v>0</v>
      </c>
      <c r="E1152" s="112" t="n">
        <v>0</v>
      </c>
      <c r="F1152" s="64"/>
    </row>
    <row r="1153" s="154" customFormat="true" ht="27.75" hidden="false" customHeight="false" outlineLevel="2" collapsed="false">
      <c r="A1153" s="120" t="s">
        <v>12</v>
      </c>
      <c r="B1153" s="113" t="n">
        <v>1000</v>
      </c>
      <c r="C1153" s="113" t="n">
        <v>0</v>
      </c>
      <c r="D1153" s="113" t="n">
        <v>0</v>
      </c>
      <c r="E1153" s="113" t="n">
        <v>0</v>
      </c>
      <c r="F1153" s="64"/>
    </row>
    <row r="1154" s="154" customFormat="true" ht="27.75" hidden="false" customHeight="false" outlineLevel="2" collapsed="false">
      <c r="A1154" s="129" t="s">
        <v>239</v>
      </c>
      <c r="B1154" s="126" t="n">
        <v>0</v>
      </c>
      <c r="C1154" s="126" t="n">
        <v>0</v>
      </c>
      <c r="D1154" s="126" t="n">
        <v>0</v>
      </c>
      <c r="E1154" s="126" t="n">
        <v>0</v>
      </c>
      <c r="F1154" s="64"/>
    </row>
    <row r="1155" s="154" customFormat="true" ht="27.75" hidden="false" customHeight="false" outlineLevel="2" collapsed="false">
      <c r="A1155" s="129" t="s">
        <v>240</v>
      </c>
      <c r="B1155" s="126" t="n">
        <v>0</v>
      </c>
      <c r="C1155" s="126" t="n">
        <v>0</v>
      </c>
      <c r="D1155" s="126" t="n">
        <v>0</v>
      </c>
      <c r="E1155" s="126" t="n">
        <v>0</v>
      </c>
      <c r="F1155" s="64"/>
    </row>
    <row r="1156" s="154" customFormat="true" ht="27.75" hidden="false" customHeight="false" outlineLevel="2" collapsed="false">
      <c r="A1156" s="129" t="s">
        <v>241</v>
      </c>
      <c r="B1156" s="126" t="n">
        <v>0</v>
      </c>
      <c r="C1156" s="126" t="n">
        <v>0</v>
      </c>
      <c r="D1156" s="126" t="n">
        <v>0</v>
      </c>
      <c r="E1156" s="126" t="n">
        <v>0</v>
      </c>
      <c r="F1156" s="64"/>
    </row>
    <row r="1157" s="154" customFormat="true" ht="54" hidden="false" customHeight="false" outlineLevel="2" collapsed="false">
      <c r="A1157" s="129" t="s">
        <v>242</v>
      </c>
      <c r="B1157" s="126" t="n">
        <v>0</v>
      </c>
      <c r="C1157" s="126" t="n">
        <v>0</v>
      </c>
      <c r="D1157" s="126" t="n">
        <v>0</v>
      </c>
      <c r="E1157" s="126"/>
      <c r="F1157" s="64"/>
    </row>
    <row r="1158" s="154" customFormat="true" ht="81" hidden="false" customHeight="false" outlineLevel="2" collapsed="false">
      <c r="A1158" s="129" t="s">
        <v>243</v>
      </c>
      <c r="B1158" s="126" t="n">
        <v>300</v>
      </c>
      <c r="C1158" s="126" t="n">
        <v>0</v>
      </c>
      <c r="D1158" s="126" t="n">
        <v>0</v>
      </c>
      <c r="E1158" s="126" t="n">
        <v>0</v>
      </c>
      <c r="F1158" s="64"/>
    </row>
    <row r="1159" s="154" customFormat="true" ht="27.75" hidden="false" customHeight="false" outlineLevel="2" collapsed="false">
      <c r="A1159" s="120" t="s">
        <v>12</v>
      </c>
      <c r="B1159" s="113" t="n">
        <v>300</v>
      </c>
      <c r="C1159" s="113" t="n">
        <v>0</v>
      </c>
      <c r="D1159" s="113" t="n">
        <v>0</v>
      </c>
      <c r="E1159" s="113" t="n">
        <v>0</v>
      </c>
      <c r="F1159" s="64"/>
    </row>
    <row r="1160" s="154" customFormat="true" ht="54" hidden="false" customHeight="false" outlineLevel="2" collapsed="false">
      <c r="A1160" s="129" t="s">
        <v>244</v>
      </c>
      <c r="B1160" s="126" t="n">
        <v>200</v>
      </c>
      <c r="C1160" s="126" t="n">
        <v>0</v>
      </c>
      <c r="D1160" s="126" t="n">
        <v>0</v>
      </c>
      <c r="E1160" s="126" t="n">
        <v>0</v>
      </c>
      <c r="F1160" s="125"/>
    </row>
    <row r="1161" s="14" customFormat="true" ht="27.75" hidden="false" customHeight="false" outlineLevel="2" collapsed="false">
      <c r="A1161" s="120" t="s">
        <v>12</v>
      </c>
      <c r="B1161" s="113" t="n">
        <v>200</v>
      </c>
      <c r="C1161" s="113" t="n">
        <v>0</v>
      </c>
      <c r="D1161" s="113" t="n">
        <v>0</v>
      </c>
      <c r="E1161" s="113" t="n">
        <v>0</v>
      </c>
      <c r="F1161" s="125"/>
    </row>
    <row r="1162" s="14" customFormat="true" ht="55.5" hidden="false" customHeight="false" outlineLevel="1" collapsed="false">
      <c r="A1162" s="156" t="s">
        <v>245</v>
      </c>
      <c r="B1162" s="126" t="n">
        <v>2100</v>
      </c>
      <c r="C1162" s="126" t="n">
        <v>0</v>
      </c>
      <c r="D1162" s="126" t="n">
        <v>0</v>
      </c>
      <c r="E1162" s="126" t="n">
        <v>0</v>
      </c>
      <c r="F1162" s="125"/>
    </row>
    <row r="1163" s="154" customFormat="true" ht="27.75" hidden="false" customHeight="false" outlineLevel="1" collapsed="false">
      <c r="A1163" s="120" t="s">
        <v>12</v>
      </c>
      <c r="B1163" s="113" t="n">
        <v>2100</v>
      </c>
      <c r="C1163" s="113" t="n">
        <v>0</v>
      </c>
      <c r="D1163" s="113" t="n">
        <v>0</v>
      </c>
      <c r="E1163" s="113" t="n">
        <v>0</v>
      </c>
      <c r="F1163" s="125"/>
    </row>
    <row r="1164" s="154" customFormat="true" ht="54" hidden="false" customHeight="false" outlineLevel="2" collapsed="false">
      <c r="A1164" s="129" t="s">
        <v>246</v>
      </c>
      <c r="B1164" s="126" t="n">
        <v>500</v>
      </c>
      <c r="C1164" s="126" t="n">
        <v>0</v>
      </c>
      <c r="D1164" s="126" t="n">
        <v>0</v>
      </c>
      <c r="E1164" s="126" t="n">
        <v>0</v>
      </c>
      <c r="F1164" s="64"/>
    </row>
    <row r="1165" s="154" customFormat="true" ht="27.75" hidden="false" customHeight="false" outlineLevel="2" collapsed="false">
      <c r="A1165" s="120" t="s">
        <v>12</v>
      </c>
      <c r="B1165" s="113" t="n">
        <v>500</v>
      </c>
      <c r="C1165" s="113" t="n">
        <v>0</v>
      </c>
      <c r="D1165" s="113" t="n">
        <v>0</v>
      </c>
      <c r="E1165" s="113" t="n">
        <v>0</v>
      </c>
      <c r="F1165" s="64"/>
    </row>
    <row r="1166" s="154" customFormat="true" ht="54" hidden="false" customHeight="false" outlineLevel="2" collapsed="false">
      <c r="A1166" s="125" t="s">
        <v>247</v>
      </c>
      <c r="B1166" s="126" t="n">
        <v>800</v>
      </c>
      <c r="C1166" s="126" t="n">
        <v>0</v>
      </c>
      <c r="D1166" s="126" t="n">
        <v>0</v>
      </c>
      <c r="E1166" s="126" t="n">
        <v>0</v>
      </c>
      <c r="F1166" s="95"/>
    </row>
    <row r="1167" s="154" customFormat="true" ht="27.75" hidden="false" customHeight="false" outlineLevel="2" collapsed="false">
      <c r="A1167" s="120" t="s">
        <v>12</v>
      </c>
      <c r="B1167" s="113" t="n">
        <v>800</v>
      </c>
      <c r="C1167" s="113" t="n">
        <v>0</v>
      </c>
      <c r="D1167" s="113" t="n">
        <v>0</v>
      </c>
      <c r="E1167" s="113" t="n">
        <v>0</v>
      </c>
      <c r="F1167" s="95"/>
    </row>
    <row r="1168" s="154" customFormat="true" ht="81" hidden="false" customHeight="false" outlineLevel="2" collapsed="false">
      <c r="A1168" s="125" t="s">
        <v>248</v>
      </c>
      <c r="B1168" s="126" t="n">
        <v>800</v>
      </c>
      <c r="C1168" s="126" t="n">
        <v>0</v>
      </c>
      <c r="D1168" s="126" t="n">
        <v>0</v>
      </c>
      <c r="E1168" s="126" t="n">
        <v>0</v>
      </c>
      <c r="F1168" s="95"/>
    </row>
    <row r="1169" s="154" customFormat="true" ht="27.75" hidden="false" customHeight="false" outlineLevel="2" collapsed="false">
      <c r="A1169" s="120" t="s">
        <v>12</v>
      </c>
      <c r="B1169" s="113" t="n">
        <v>800</v>
      </c>
      <c r="C1169" s="113" t="n">
        <v>0</v>
      </c>
      <c r="D1169" s="113" t="n">
        <v>0</v>
      </c>
      <c r="E1169" s="113" t="n">
        <v>0</v>
      </c>
      <c r="F1169" s="95"/>
    </row>
    <row r="1170" s="154" customFormat="true" ht="54" hidden="false" customHeight="false" outlineLevel="2" collapsed="false">
      <c r="A1170" s="129" t="s">
        <v>249</v>
      </c>
      <c r="B1170" s="126" t="n">
        <v>0</v>
      </c>
      <c r="C1170" s="126" t="n">
        <v>0</v>
      </c>
      <c r="D1170" s="126" t="n">
        <v>0</v>
      </c>
      <c r="E1170" s="126" t="n">
        <v>0</v>
      </c>
      <c r="F1170" s="95"/>
    </row>
    <row r="1171" s="154" customFormat="true" ht="27.75" hidden="false" customHeight="false" outlineLevel="2" collapsed="false">
      <c r="A1171" s="120" t="s">
        <v>12</v>
      </c>
      <c r="B1171" s="113" t="n">
        <v>0</v>
      </c>
      <c r="C1171" s="113" t="n">
        <v>0</v>
      </c>
      <c r="D1171" s="113" t="n">
        <v>0</v>
      </c>
      <c r="E1171" s="113" t="n">
        <v>0</v>
      </c>
      <c r="F1171" s="95"/>
    </row>
    <row r="1172" s="154" customFormat="true" ht="27.75" hidden="false" customHeight="false" outlineLevel="2" collapsed="false">
      <c r="A1172" s="129" t="s">
        <v>250</v>
      </c>
      <c r="B1172" s="126" t="n">
        <v>0</v>
      </c>
      <c r="C1172" s="126" t="n">
        <v>0</v>
      </c>
      <c r="D1172" s="126" t="n">
        <v>0</v>
      </c>
      <c r="E1172" s="126" t="n">
        <v>0</v>
      </c>
      <c r="F1172" s="95"/>
    </row>
    <row r="1173" s="154" customFormat="true" ht="27.75" hidden="false" customHeight="false" outlineLevel="2" collapsed="false">
      <c r="A1173" s="120" t="s">
        <v>12</v>
      </c>
      <c r="B1173" s="113" t="n">
        <v>0</v>
      </c>
      <c r="C1173" s="113" t="n">
        <v>0</v>
      </c>
      <c r="D1173" s="113" t="n">
        <v>0</v>
      </c>
      <c r="E1173" s="113" t="n">
        <v>0</v>
      </c>
      <c r="F1173" s="95"/>
    </row>
    <row r="1174" s="154" customFormat="true" ht="81" hidden="false" customHeight="false" outlineLevel="2" collapsed="false">
      <c r="A1174" s="125" t="s">
        <v>251</v>
      </c>
      <c r="B1174" s="126" t="n">
        <v>0</v>
      </c>
      <c r="C1174" s="126" t="n">
        <v>0</v>
      </c>
      <c r="D1174" s="126" t="n">
        <v>0</v>
      </c>
      <c r="E1174" s="126" t="n">
        <v>0</v>
      </c>
      <c r="F1174" s="95"/>
    </row>
    <row r="1175" s="154" customFormat="true" ht="27.75" hidden="false" customHeight="false" outlineLevel="2" collapsed="false">
      <c r="A1175" s="120" t="s">
        <v>12</v>
      </c>
      <c r="B1175" s="113" t="n">
        <v>0</v>
      </c>
      <c r="C1175" s="113" t="n">
        <v>0</v>
      </c>
      <c r="D1175" s="113" t="n">
        <v>0</v>
      </c>
      <c r="E1175" s="113" t="n">
        <v>0</v>
      </c>
      <c r="F1175" s="95"/>
    </row>
    <row r="1176" s="154" customFormat="true" ht="30" hidden="false" customHeight="false" outlineLevel="1" collapsed="false">
      <c r="A1176" s="151" t="s">
        <v>252</v>
      </c>
      <c r="B1176" s="126"/>
      <c r="C1176" s="126"/>
      <c r="D1176" s="126"/>
      <c r="E1176" s="126"/>
      <c r="F1176" s="95"/>
    </row>
    <row r="1177" s="154" customFormat="true" ht="55.5" hidden="false" customHeight="false" outlineLevel="1" collapsed="false">
      <c r="A1177" s="156" t="s">
        <v>253</v>
      </c>
      <c r="B1177" s="84" t="n">
        <v>9000</v>
      </c>
      <c r="C1177" s="84" t="n">
        <v>1800</v>
      </c>
      <c r="D1177" s="84" t="n">
        <v>1227</v>
      </c>
      <c r="E1177" s="84" t="n">
        <v>1080</v>
      </c>
      <c r="F1177" s="95"/>
    </row>
    <row r="1178" s="154" customFormat="true" ht="27.75" hidden="false" customHeight="false" outlineLevel="1" collapsed="false">
      <c r="A1178" s="120" t="s">
        <v>12</v>
      </c>
      <c r="B1178" s="85" t="n">
        <v>9000</v>
      </c>
      <c r="C1178" s="85" t="n">
        <v>1800</v>
      </c>
      <c r="D1178" s="85" t="n">
        <v>1227</v>
      </c>
      <c r="E1178" s="85" t="n">
        <v>1080</v>
      </c>
      <c r="F1178" s="95"/>
    </row>
    <row r="1179" s="154" customFormat="true" ht="81" hidden="false" customHeight="false" outlineLevel="2" collapsed="false">
      <c r="A1179" s="129" t="s">
        <v>254</v>
      </c>
      <c r="B1179" s="84" t="n">
        <v>5000</v>
      </c>
      <c r="C1179" s="126" t="n">
        <v>1000</v>
      </c>
      <c r="D1179" s="126" t="n">
        <v>702</v>
      </c>
      <c r="E1179" s="126" t="n">
        <v>682</v>
      </c>
      <c r="F1179" s="95" t="s">
        <v>255</v>
      </c>
    </row>
    <row r="1180" s="154" customFormat="true" ht="27.75" hidden="false" customHeight="false" outlineLevel="2" collapsed="false">
      <c r="A1180" s="120" t="s">
        <v>12</v>
      </c>
      <c r="B1180" s="85" t="n">
        <v>5000</v>
      </c>
      <c r="C1180" s="113" t="n">
        <v>1000</v>
      </c>
      <c r="D1180" s="113" t="n">
        <v>702</v>
      </c>
      <c r="E1180" s="113" t="n">
        <v>682</v>
      </c>
      <c r="F1180" s="95"/>
    </row>
    <row r="1181" s="154" customFormat="true" ht="81" hidden="false" customHeight="false" outlineLevel="2" collapsed="false">
      <c r="A1181" s="129" t="s">
        <v>256</v>
      </c>
      <c r="B1181" s="84" t="n">
        <v>500</v>
      </c>
      <c r="C1181" s="126" t="n">
        <v>100</v>
      </c>
      <c r="D1181" s="126" t="n">
        <v>0</v>
      </c>
      <c r="E1181" s="126" t="n">
        <v>0</v>
      </c>
      <c r="F1181" s="95"/>
    </row>
    <row r="1182" s="154" customFormat="true" ht="27.75" hidden="false" customHeight="false" outlineLevel="2" collapsed="false">
      <c r="A1182" s="120" t="s">
        <v>12</v>
      </c>
      <c r="B1182" s="85" t="n">
        <v>500</v>
      </c>
      <c r="C1182" s="113" t="n">
        <v>100</v>
      </c>
      <c r="D1182" s="113" t="n">
        <v>0</v>
      </c>
      <c r="E1182" s="113" t="n">
        <v>0</v>
      </c>
      <c r="F1182" s="95"/>
    </row>
    <row r="1183" s="154" customFormat="true" ht="54" hidden="false" customHeight="false" outlineLevel="2" collapsed="false">
      <c r="A1183" s="94" t="s">
        <v>257</v>
      </c>
      <c r="B1183" s="157" t="n">
        <v>1000</v>
      </c>
      <c r="C1183" s="112" t="n">
        <v>200</v>
      </c>
      <c r="D1183" s="112" t="n">
        <v>0</v>
      </c>
      <c r="E1183" s="112" t="n">
        <v>0</v>
      </c>
      <c r="F1183" s="95"/>
    </row>
    <row r="1184" s="154" customFormat="true" ht="27.75" hidden="false" customHeight="false" outlineLevel="2" collapsed="false">
      <c r="A1184" s="120" t="s">
        <v>12</v>
      </c>
      <c r="B1184" s="85" t="n">
        <v>1000</v>
      </c>
      <c r="C1184" s="113" t="n">
        <v>200</v>
      </c>
      <c r="D1184" s="113" t="n">
        <v>0</v>
      </c>
      <c r="E1184" s="113" t="n">
        <v>0</v>
      </c>
      <c r="F1184" s="95"/>
    </row>
    <row r="1185" s="154" customFormat="true" ht="108" hidden="false" customHeight="false" outlineLevel="2" collapsed="false">
      <c r="A1185" s="158" t="s">
        <v>258</v>
      </c>
      <c r="B1185" s="84" t="n">
        <v>2500</v>
      </c>
      <c r="C1185" s="126" t="n">
        <v>500</v>
      </c>
      <c r="D1185" s="126" t="n">
        <v>525</v>
      </c>
      <c r="E1185" s="126" t="n">
        <v>398</v>
      </c>
      <c r="F1185" s="95"/>
    </row>
    <row r="1186" s="154" customFormat="true" ht="27.75" hidden="false" customHeight="false" outlineLevel="2" collapsed="false">
      <c r="A1186" s="120" t="s">
        <v>12</v>
      </c>
      <c r="B1186" s="85" t="n">
        <v>2500</v>
      </c>
      <c r="C1186" s="113" t="n">
        <v>500</v>
      </c>
      <c r="D1186" s="113" t="n">
        <v>525</v>
      </c>
      <c r="E1186" s="113" t="n">
        <v>398</v>
      </c>
      <c r="F1186" s="95"/>
    </row>
    <row r="1187" s="154" customFormat="true" ht="111" hidden="false" customHeight="false" outlineLevel="1" collapsed="false">
      <c r="A1187" s="159" t="s">
        <v>259</v>
      </c>
      <c r="B1187" s="84" t="n">
        <f aca="false">B1189+B1198+B1200+B1202</f>
        <v>7300</v>
      </c>
      <c r="C1187" s="84" t="n">
        <f aca="false">C1189+C1198+C1200+C1202</f>
        <v>1300</v>
      </c>
      <c r="D1187" s="84" t="n">
        <f aca="false">D1189+D1198+D1200+D1202</f>
        <v>199.3</v>
      </c>
      <c r="E1187" s="84" t="n">
        <f aca="false">E1189+E1198+E1200+E1202</f>
        <v>44.2</v>
      </c>
      <c r="F1187" s="95"/>
    </row>
    <row r="1188" s="154" customFormat="true" ht="35.25" hidden="false" customHeight="true" outlineLevel="1" collapsed="false">
      <c r="A1188" s="120" t="s">
        <v>12</v>
      </c>
      <c r="B1188" s="85" t="n">
        <v>7300</v>
      </c>
      <c r="C1188" s="85" t="n">
        <v>1300</v>
      </c>
      <c r="D1188" s="85" t="n">
        <v>199.3</v>
      </c>
      <c r="E1188" s="85" t="n">
        <v>44.2</v>
      </c>
      <c r="F1188" s="95"/>
    </row>
    <row r="1189" s="47" customFormat="true" ht="135" hidden="false" customHeight="false" outlineLevel="2" collapsed="false">
      <c r="A1189" s="94" t="s">
        <v>260</v>
      </c>
      <c r="B1189" s="84" t="n">
        <v>500</v>
      </c>
      <c r="C1189" s="126" t="n">
        <v>500</v>
      </c>
      <c r="D1189" s="126" t="n">
        <v>199.3</v>
      </c>
      <c r="E1189" s="126" t="n">
        <v>44.2</v>
      </c>
      <c r="F1189" s="160"/>
    </row>
    <row r="1190" s="47" customFormat="true" ht="27.75" hidden="false" customHeight="false" outlineLevel="2" collapsed="false">
      <c r="A1190" s="62" t="s">
        <v>12</v>
      </c>
      <c r="B1190" s="85" t="n">
        <v>500</v>
      </c>
      <c r="C1190" s="113" t="n">
        <v>500</v>
      </c>
      <c r="D1190" s="113" t="n">
        <v>199.3</v>
      </c>
      <c r="E1190" s="113" t="n">
        <v>44.2</v>
      </c>
      <c r="F1190" s="95"/>
    </row>
    <row r="1191" s="47" customFormat="true" ht="81" hidden="false" customHeight="false" outlineLevel="2" collapsed="false">
      <c r="A1191" s="129" t="s">
        <v>261</v>
      </c>
      <c r="B1191" s="157" t="n">
        <v>0</v>
      </c>
      <c r="C1191" s="112" t="n">
        <v>0</v>
      </c>
      <c r="D1191" s="112" t="n">
        <v>0</v>
      </c>
      <c r="E1191" s="112" t="n">
        <v>0</v>
      </c>
      <c r="F1191" s="64"/>
    </row>
    <row r="1192" s="47" customFormat="true" ht="81" hidden="false" customHeight="false" outlineLevel="2" collapsed="false">
      <c r="A1192" s="129" t="s">
        <v>262</v>
      </c>
      <c r="B1192" s="157" t="n">
        <v>0</v>
      </c>
      <c r="C1192" s="112" t="n">
        <v>0</v>
      </c>
      <c r="D1192" s="112" t="n">
        <v>0</v>
      </c>
      <c r="E1192" s="112" t="n">
        <v>0</v>
      </c>
      <c r="F1192" s="64"/>
    </row>
    <row r="1193" s="47" customFormat="true" ht="81" hidden="false" customHeight="false" outlineLevel="2" collapsed="false">
      <c r="A1193" s="129" t="s">
        <v>263</v>
      </c>
      <c r="B1193" s="157" t="n">
        <v>0</v>
      </c>
      <c r="C1193" s="112" t="n">
        <v>0</v>
      </c>
      <c r="D1193" s="112" t="n">
        <v>0</v>
      </c>
      <c r="E1193" s="112" t="n">
        <v>0</v>
      </c>
      <c r="F1193" s="64"/>
    </row>
    <row r="1194" s="47" customFormat="true" ht="108" hidden="false" customHeight="false" outlineLevel="2" collapsed="false">
      <c r="A1194" s="129" t="s">
        <v>264</v>
      </c>
      <c r="B1194" s="157" t="n">
        <v>0</v>
      </c>
      <c r="C1194" s="112" t="n">
        <v>0</v>
      </c>
      <c r="D1194" s="112" t="n">
        <v>0</v>
      </c>
      <c r="E1194" s="112" t="n">
        <v>0</v>
      </c>
      <c r="F1194" s="64"/>
    </row>
    <row r="1195" s="47" customFormat="true" ht="54" hidden="false" customHeight="false" outlineLevel="2" collapsed="false">
      <c r="A1195" s="129" t="s">
        <v>265</v>
      </c>
      <c r="B1195" s="157" t="n">
        <v>0</v>
      </c>
      <c r="C1195" s="112" t="n">
        <v>0</v>
      </c>
      <c r="D1195" s="112" t="n">
        <v>0</v>
      </c>
      <c r="E1195" s="112" t="n">
        <v>0</v>
      </c>
      <c r="F1195" s="64"/>
    </row>
    <row r="1196" s="47" customFormat="true" ht="81" hidden="false" customHeight="false" outlineLevel="2" collapsed="false">
      <c r="A1196" s="129" t="s">
        <v>266</v>
      </c>
      <c r="B1196" s="157" t="n">
        <v>0</v>
      </c>
      <c r="C1196" s="112" t="n">
        <v>0</v>
      </c>
      <c r="D1196" s="112" t="n">
        <v>0</v>
      </c>
      <c r="E1196" s="112" t="n">
        <v>0</v>
      </c>
      <c r="F1196" s="64"/>
    </row>
    <row r="1197" s="47" customFormat="true" ht="54" hidden="false" customHeight="false" outlineLevel="2" collapsed="false">
      <c r="A1197" s="129" t="s">
        <v>267</v>
      </c>
      <c r="B1197" s="157" t="n">
        <v>0</v>
      </c>
      <c r="C1197" s="112" t="n">
        <v>0</v>
      </c>
      <c r="D1197" s="112" t="n">
        <v>0</v>
      </c>
      <c r="E1197" s="112" t="n">
        <v>0</v>
      </c>
      <c r="F1197" s="64"/>
    </row>
    <row r="1198" s="47" customFormat="true" ht="108" hidden="false" customHeight="false" outlineLevel="2" collapsed="false">
      <c r="A1198" s="129" t="s">
        <v>268</v>
      </c>
      <c r="B1198" s="84" t="n">
        <v>300</v>
      </c>
      <c r="C1198" s="126" t="n">
        <v>300</v>
      </c>
      <c r="D1198" s="126" t="n">
        <v>0</v>
      </c>
      <c r="E1198" s="126" t="n">
        <v>0</v>
      </c>
      <c r="F1198" s="64"/>
    </row>
    <row r="1199" s="47" customFormat="true" ht="27.75" hidden="false" customHeight="false" outlineLevel="2" collapsed="false">
      <c r="A1199" s="62" t="s">
        <v>12</v>
      </c>
      <c r="B1199" s="85" t="n">
        <v>300</v>
      </c>
      <c r="C1199" s="113" t="n">
        <v>300</v>
      </c>
      <c r="D1199" s="113" t="n">
        <v>0</v>
      </c>
      <c r="E1199" s="113" t="n">
        <v>0</v>
      </c>
      <c r="F1199" s="64"/>
    </row>
    <row r="1200" s="47" customFormat="true" ht="54" hidden="false" customHeight="false" outlineLevel="2" collapsed="false">
      <c r="A1200" s="129" t="s">
        <v>269</v>
      </c>
      <c r="B1200" s="157" t="n">
        <v>500</v>
      </c>
      <c r="C1200" s="112" t="n">
        <v>500</v>
      </c>
      <c r="D1200" s="126" t="n">
        <v>0</v>
      </c>
      <c r="E1200" s="126" t="n">
        <v>0</v>
      </c>
      <c r="F1200" s="64"/>
    </row>
    <row r="1201" s="47" customFormat="true" ht="27.75" hidden="false" customHeight="false" outlineLevel="2" collapsed="false">
      <c r="A1201" s="62" t="s">
        <v>12</v>
      </c>
      <c r="B1201" s="85" t="n">
        <v>500</v>
      </c>
      <c r="C1201" s="113" t="n">
        <v>500</v>
      </c>
      <c r="D1201" s="113" t="n">
        <v>0</v>
      </c>
      <c r="E1201" s="113" t="n">
        <v>0</v>
      </c>
      <c r="F1201" s="64"/>
    </row>
    <row r="1202" s="47" customFormat="true" ht="54" hidden="false" customHeight="false" outlineLevel="2" collapsed="false">
      <c r="A1202" s="129" t="s">
        <v>270</v>
      </c>
      <c r="B1202" s="84" t="n">
        <v>6000</v>
      </c>
      <c r="C1202" s="126" t="n">
        <v>0</v>
      </c>
      <c r="D1202" s="126" t="n">
        <v>0</v>
      </c>
      <c r="E1202" s="126" t="n">
        <v>0</v>
      </c>
      <c r="F1202" s="119"/>
    </row>
    <row r="1203" s="161" customFormat="true" ht="27.75" hidden="false" customHeight="false" outlineLevel="2" collapsed="false">
      <c r="A1203" s="62" t="s">
        <v>12</v>
      </c>
      <c r="B1203" s="85" t="n">
        <v>6000</v>
      </c>
      <c r="C1203" s="113" t="n">
        <v>0</v>
      </c>
      <c r="D1203" s="113" t="n">
        <v>0</v>
      </c>
      <c r="E1203" s="113" t="n">
        <v>0</v>
      </c>
      <c r="F1203" s="119"/>
    </row>
    <row r="1204" s="17" customFormat="true" ht="55.5" hidden="false" customHeight="false" outlineLevel="1" collapsed="false">
      <c r="A1204" s="156" t="s">
        <v>271</v>
      </c>
      <c r="B1204" s="84" t="n">
        <f aca="false">B1207+B1210</f>
        <v>1000</v>
      </c>
      <c r="C1204" s="84" t="n">
        <f aca="false">C1207+C1210</f>
        <v>600</v>
      </c>
      <c r="D1204" s="84" t="n">
        <f aca="false">D1207+D1210</f>
        <v>0</v>
      </c>
      <c r="E1204" s="84" t="n">
        <f aca="false">E1207+E1210</f>
        <v>0</v>
      </c>
      <c r="F1204" s="64"/>
    </row>
    <row r="1205" s="14" customFormat="true" ht="27.75" hidden="false" customHeight="false" outlineLevel="1" collapsed="false">
      <c r="A1205" s="62" t="s">
        <v>12</v>
      </c>
      <c r="B1205" s="85" t="n">
        <v>1000</v>
      </c>
      <c r="C1205" s="85" t="n">
        <v>600</v>
      </c>
      <c r="D1205" s="85" t="n">
        <v>0</v>
      </c>
      <c r="E1205" s="85" t="n">
        <v>0</v>
      </c>
      <c r="F1205" s="65"/>
    </row>
    <row r="1206" s="47" customFormat="true" ht="162" hidden="false" customHeight="false" outlineLevel="2" collapsed="false">
      <c r="A1206" s="129" t="s">
        <v>272</v>
      </c>
      <c r="B1206" s="84" t="n">
        <v>0</v>
      </c>
      <c r="C1206" s="126" t="n">
        <v>0</v>
      </c>
      <c r="D1206" s="126" t="n">
        <v>0</v>
      </c>
      <c r="E1206" s="126" t="n">
        <v>0</v>
      </c>
      <c r="F1206" s="64"/>
    </row>
    <row r="1207" s="47" customFormat="true" ht="135" hidden="false" customHeight="false" outlineLevel="2" collapsed="false">
      <c r="A1207" s="129" t="s">
        <v>273</v>
      </c>
      <c r="B1207" s="84" t="n">
        <v>500</v>
      </c>
      <c r="C1207" s="126" t="n">
        <v>500</v>
      </c>
      <c r="D1207" s="126" t="n">
        <v>0</v>
      </c>
      <c r="E1207" s="126" t="n">
        <v>0</v>
      </c>
      <c r="F1207" s="64"/>
    </row>
    <row r="1208" s="47" customFormat="true" ht="27.75" hidden="false" customHeight="false" outlineLevel="2" collapsed="false">
      <c r="A1208" s="62" t="s">
        <v>12</v>
      </c>
      <c r="B1208" s="85" t="n">
        <v>500</v>
      </c>
      <c r="C1208" s="113" t="n">
        <v>500</v>
      </c>
      <c r="D1208" s="127" t="n">
        <v>0</v>
      </c>
      <c r="E1208" s="127" t="n">
        <v>0</v>
      </c>
      <c r="F1208" s="64"/>
    </row>
    <row r="1209" s="47" customFormat="true" ht="162" hidden="false" customHeight="false" outlineLevel="2" collapsed="false">
      <c r="A1209" s="129" t="s">
        <v>274</v>
      </c>
      <c r="B1209" s="84" t="n">
        <v>0</v>
      </c>
      <c r="C1209" s="126" t="n">
        <v>0</v>
      </c>
      <c r="D1209" s="126" t="n">
        <v>0</v>
      </c>
      <c r="E1209" s="126" t="n">
        <v>0</v>
      </c>
      <c r="F1209" s="82"/>
    </row>
    <row r="1210" s="47" customFormat="true" ht="153" hidden="false" customHeight="false" outlineLevel="2" collapsed="false">
      <c r="A1210" s="129" t="s">
        <v>275</v>
      </c>
      <c r="B1210" s="84" t="n">
        <v>500</v>
      </c>
      <c r="C1210" s="126" t="n">
        <v>100</v>
      </c>
      <c r="D1210" s="126" t="n">
        <v>0</v>
      </c>
      <c r="E1210" s="126" t="n">
        <v>0</v>
      </c>
      <c r="F1210" s="82" t="s">
        <v>276</v>
      </c>
    </row>
    <row r="1211" s="47" customFormat="true" ht="27.75" hidden="false" customHeight="false" outlineLevel="2" collapsed="false">
      <c r="A1211" s="62" t="s">
        <v>12</v>
      </c>
      <c r="B1211" s="85" t="n">
        <v>500</v>
      </c>
      <c r="C1211" s="113" t="n">
        <v>100</v>
      </c>
      <c r="D1211" s="113" t="n">
        <v>0</v>
      </c>
      <c r="E1211" s="113" t="n">
        <v>0</v>
      </c>
      <c r="F1211" s="162"/>
    </row>
    <row r="1212" s="108" customFormat="true" ht="54" hidden="false" customHeight="false" outlineLevel="1" collapsed="false">
      <c r="A1212" s="125" t="s">
        <v>277</v>
      </c>
      <c r="B1212" s="84" t="n">
        <v>0</v>
      </c>
      <c r="C1212" s="126" t="n">
        <v>0</v>
      </c>
      <c r="D1212" s="126" t="n">
        <v>0</v>
      </c>
      <c r="E1212" s="126" t="n">
        <v>0</v>
      </c>
      <c r="F1212" s="64"/>
    </row>
    <row r="1213" s="47" customFormat="true" ht="30" hidden="false" customHeight="false" outlineLevel="1" collapsed="false">
      <c r="A1213" s="163" t="s">
        <v>278</v>
      </c>
      <c r="B1213" s="126"/>
      <c r="C1213" s="126"/>
      <c r="D1213" s="126"/>
      <c r="E1213" s="126"/>
      <c r="F1213" s="64"/>
    </row>
    <row r="1214" s="47" customFormat="true" ht="27.75" hidden="false" customHeight="false" outlineLevel="1" collapsed="false">
      <c r="A1214" s="153" t="s">
        <v>279</v>
      </c>
      <c r="B1214" s="84"/>
      <c r="C1214" s="84"/>
      <c r="D1214" s="84"/>
      <c r="E1214" s="126"/>
      <c r="F1214" s="64"/>
    </row>
    <row r="1215" s="47" customFormat="true" ht="54" hidden="false" customHeight="false" outlineLevel="1" collapsed="false">
      <c r="A1215" s="125" t="s">
        <v>280</v>
      </c>
      <c r="B1215" s="157"/>
      <c r="C1215" s="157"/>
      <c r="D1215" s="157"/>
      <c r="E1215" s="112"/>
      <c r="F1215" s="64"/>
    </row>
    <row r="1216" s="47" customFormat="true" ht="54" hidden="false" customHeight="false" outlineLevel="1" collapsed="false">
      <c r="A1216" s="125" t="s">
        <v>281</v>
      </c>
      <c r="B1216" s="157"/>
      <c r="C1216" s="157"/>
      <c r="D1216" s="157"/>
      <c r="E1216" s="112"/>
      <c r="F1216" s="64"/>
    </row>
    <row r="1217" s="161" customFormat="true" ht="54" hidden="false" customHeight="false" outlineLevel="1" collapsed="false">
      <c r="A1217" s="125" t="s">
        <v>282</v>
      </c>
      <c r="B1217" s="157"/>
      <c r="C1217" s="157"/>
      <c r="D1217" s="157"/>
      <c r="E1217" s="112"/>
      <c r="F1217" s="119"/>
    </row>
    <row r="1218" s="161" customFormat="true" ht="27.75" hidden="false" customHeight="false" outlineLevel="1" collapsed="false">
      <c r="A1218" s="164" t="s">
        <v>283</v>
      </c>
      <c r="B1218" s="84" t="n">
        <f aca="false">B1220+B1222+B1228+B1232</f>
        <v>4600</v>
      </c>
      <c r="C1218" s="84" t="n">
        <f aca="false">C1220+C1222+C1228+C1232</f>
        <v>600</v>
      </c>
      <c r="D1218" s="84" t="n">
        <f aca="false">D1220+D1222+D1228+D1232</f>
        <v>0</v>
      </c>
      <c r="E1218" s="84" t="n">
        <f aca="false">E1220+E1222+E1228+E1232</f>
        <v>0</v>
      </c>
      <c r="F1218" s="64"/>
    </row>
    <row r="1219" s="55" customFormat="true" ht="27.75" hidden="false" customHeight="false" outlineLevel="1" collapsed="false">
      <c r="A1219" s="62" t="s">
        <v>12</v>
      </c>
      <c r="B1219" s="85" t="n">
        <v>4600</v>
      </c>
      <c r="C1219" s="85" t="n">
        <v>600</v>
      </c>
      <c r="D1219" s="85" t="n">
        <v>0</v>
      </c>
      <c r="E1219" s="85" t="n">
        <v>0</v>
      </c>
      <c r="F1219" s="64"/>
    </row>
    <row r="1220" s="55" customFormat="true" ht="54" hidden="false" customHeight="false" outlineLevel="2" collapsed="false">
      <c r="A1220" s="125" t="s">
        <v>284</v>
      </c>
      <c r="B1220" s="84" t="n">
        <v>600</v>
      </c>
      <c r="C1220" s="126" t="n">
        <v>600</v>
      </c>
      <c r="D1220" s="126" t="n">
        <v>0</v>
      </c>
      <c r="E1220" s="126" t="n">
        <v>0</v>
      </c>
      <c r="F1220" s="64"/>
    </row>
    <row r="1221" s="47" customFormat="true" ht="27.75" hidden="false" customHeight="false" outlineLevel="2" collapsed="false">
      <c r="A1221" s="62" t="s">
        <v>12</v>
      </c>
      <c r="B1221" s="85" t="n">
        <v>600</v>
      </c>
      <c r="C1221" s="113" t="n">
        <v>600</v>
      </c>
      <c r="D1221" s="127" t="n">
        <v>0</v>
      </c>
      <c r="E1221" s="127" t="n">
        <v>0</v>
      </c>
      <c r="F1221" s="64"/>
    </row>
    <row r="1222" s="47" customFormat="true" ht="27.75" hidden="false" customHeight="false" outlineLevel="2" collapsed="false">
      <c r="A1222" s="125" t="s">
        <v>285</v>
      </c>
      <c r="B1222" s="84" t="n">
        <v>3000</v>
      </c>
      <c r="C1222" s="126" t="n">
        <v>0</v>
      </c>
      <c r="D1222" s="126" t="n">
        <v>0</v>
      </c>
      <c r="E1222" s="126" t="n">
        <v>0</v>
      </c>
      <c r="F1222" s="64"/>
    </row>
    <row r="1223" s="47" customFormat="true" ht="27.75" hidden="false" customHeight="false" outlineLevel="2" collapsed="false">
      <c r="A1223" s="62" t="s">
        <v>12</v>
      </c>
      <c r="B1223" s="85" t="n">
        <v>3000</v>
      </c>
      <c r="C1223" s="113" t="n">
        <v>0</v>
      </c>
      <c r="D1223" s="113" t="n">
        <v>0</v>
      </c>
      <c r="E1223" s="113" t="n">
        <v>0</v>
      </c>
      <c r="F1223" s="64"/>
    </row>
    <row r="1224" s="47" customFormat="true" ht="54" hidden="false" customHeight="false" outlineLevel="2" collapsed="false">
      <c r="A1224" s="129" t="s">
        <v>286</v>
      </c>
      <c r="B1224" s="84" t="n">
        <v>0</v>
      </c>
      <c r="C1224" s="126" t="n">
        <v>0</v>
      </c>
      <c r="D1224" s="126" t="n">
        <v>0</v>
      </c>
      <c r="E1224" s="126" t="n">
        <v>0</v>
      </c>
      <c r="F1224" s="64"/>
    </row>
    <row r="1225" s="47" customFormat="true" ht="27.75" hidden="false" customHeight="false" outlineLevel="2" collapsed="false">
      <c r="A1225" s="62" t="s">
        <v>12</v>
      </c>
      <c r="B1225" s="85" t="n">
        <v>0</v>
      </c>
      <c r="C1225" s="113" t="n">
        <v>0</v>
      </c>
      <c r="D1225" s="113" t="n">
        <v>0</v>
      </c>
      <c r="E1225" s="113" t="n">
        <v>0</v>
      </c>
      <c r="F1225" s="64"/>
    </row>
    <row r="1226" s="47" customFormat="true" ht="54" hidden="false" customHeight="false" outlineLevel="2" collapsed="false">
      <c r="A1226" s="129" t="s">
        <v>287</v>
      </c>
      <c r="B1226" s="84" t="n">
        <v>0</v>
      </c>
      <c r="C1226" s="126" t="n">
        <v>0</v>
      </c>
      <c r="D1226" s="126" t="n">
        <v>0</v>
      </c>
      <c r="E1226" s="126" t="n">
        <v>0</v>
      </c>
      <c r="F1226" s="64"/>
    </row>
    <row r="1227" s="47" customFormat="true" ht="27.75" hidden="false" customHeight="false" outlineLevel="2" collapsed="false">
      <c r="A1227" s="62" t="s">
        <v>12</v>
      </c>
      <c r="B1227" s="85" t="n">
        <v>0</v>
      </c>
      <c r="C1227" s="113" t="n">
        <v>0</v>
      </c>
      <c r="D1227" s="113" t="n">
        <v>0</v>
      </c>
      <c r="E1227" s="113" t="n">
        <v>0</v>
      </c>
      <c r="F1227" s="64"/>
    </row>
    <row r="1228" s="47" customFormat="true" ht="81" hidden="false" customHeight="false" outlineLevel="2" collapsed="false">
      <c r="A1228" s="125" t="s">
        <v>288</v>
      </c>
      <c r="B1228" s="84" t="n">
        <v>600</v>
      </c>
      <c r="C1228" s="126" t="n">
        <v>0</v>
      </c>
      <c r="D1228" s="126" t="n">
        <v>0</v>
      </c>
      <c r="E1228" s="126" t="n">
        <v>0</v>
      </c>
      <c r="F1228" s="64"/>
    </row>
    <row r="1229" s="47" customFormat="true" ht="27.75" hidden="false" customHeight="false" outlineLevel="2" collapsed="false">
      <c r="A1229" s="62" t="s">
        <v>12</v>
      </c>
      <c r="B1229" s="85" t="n">
        <v>600</v>
      </c>
      <c r="C1229" s="113" t="n">
        <v>0</v>
      </c>
      <c r="D1229" s="113" t="n">
        <v>0</v>
      </c>
      <c r="E1229" s="113" t="n">
        <v>0</v>
      </c>
      <c r="F1229" s="64"/>
    </row>
    <row r="1230" s="47" customFormat="true" ht="54" hidden="false" customHeight="false" outlineLevel="2" collapsed="false">
      <c r="A1230" s="125" t="s">
        <v>289</v>
      </c>
      <c r="B1230" s="84" t="n">
        <v>0</v>
      </c>
      <c r="C1230" s="126" t="n">
        <v>0</v>
      </c>
      <c r="D1230" s="126" t="n">
        <v>0</v>
      </c>
      <c r="E1230" s="126" t="n">
        <v>0</v>
      </c>
      <c r="F1230" s="64"/>
    </row>
    <row r="1231" s="47" customFormat="true" ht="27.75" hidden="false" customHeight="false" outlineLevel="2" collapsed="false">
      <c r="A1231" s="62" t="s">
        <v>12</v>
      </c>
      <c r="B1231" s="85" t="n">
        <v>0</v>
      </c>
      <c r="C1231" s="113" t="n">
        <v>0</v>
      </c>
      <c r="D1231" s="113" t="n">
        <v>0</v>
      </c>
      <c r="E1231" s="113" t="n">
        <v>0</v>
      </c>
      <c r="F1231" s="64"/>
    </row>
    <row r="1232" s="47" customFormat="true" ht="27.75" hidden="false" customHeight="false" outlineLevel="2" collapsed="false">
      <c r="A1232" s="129" t="s">
        <v>290</v>
      </c>
      <c r="B1232" s="84" t="n">
        <v>400</v>
      </c>
      <c r="C1232" s="126" t="n">
        <v>0</v>
      </c>
      <c r="D1232" s="126" t="n">
        <v>0</v>
      </c>
      <c r="E1232" s="126" t="n">
        <v>0</v>
      </c>
      <c r="F1232" s="64"/>
    </row>
    <row r="1233" s="55" customFormat="true" ht="27.75" hidden="false" customHeight="false" outlineLevel="2" collapsed="false">
      <c r="A1233" s="62" t="s">
        <v>12</v>
      </c>
      <c r="B1233" s="113" t="n">
        <v>400</v>
      </c>
      <c r="C1233" s="113" t="n">
        <v>0</v>
      </c>
      <c r="D1233" s="113" t="n">
        <v>0</v>
      </c>
      <c r="E1233" s="113" t="n">
        <v>0</v>
      </c>
      <c r="F1233" s="111"/>
    </row>
    <row r="1234" s="55" customFormat="true" ht="27.75" hidden="false" customHeight="false" outlineLevel="1" collapsed="false">
      <c r="A1234" s="62"/>
      <c r="B1234" s="113"/>
      <c r="C1234" s="113"/>
      <c r="D1234" s="113"/>
      <c r="E1234" s="113"/>
      <c r="F1234" s="111"/>
    </row>
    <row r="1235" s="167" customFormat="true" ht="33" hidden="false" customHeight="false" outlineLevel="0" collapsed="false">
      <c r="A1235" s="165" t="s">
        <v>224</v>
      </c>
      <c r="B1235" s="166" t="n">
        <f aca="false">B1236+B1237+B1238+B1239</f>
        <v>34500</v>
      </c>
      <c r="C1235" s="166" t="n">
        <f aca="false">C1236+C1237+C1238+C1239</f>
        <v>5300</v>
      </c>
      <c r="D1235" s="166" t="n">
        <f aca="false">D1236+D1237+D1238+D1239</f>
        <v>3727.4</v>
      </c>
      <c r="E1235" s="166" t="n">
        <f aca="false">E1236+E1237+E1238+E1239</f>
        <v>3424.8</v>
      </c>
      <c r="F1235" s="86"/>
    </row>
    <row r="1236" s="167" customFormat="true" ht="33" hidden="false" customHeight="false" outlineLevel="0" collapsed="false">
      <c r="A1236" s="168" t="s">
        <v>10</v>
      </c>
      <c r="B1236" s="166" t="n">
        <v>0</v>
      </c>
      <c r="C1236" s="166" t="n">
        <v>0</v>
      </c>
      <c r="D1236" s="166" t="n">
        <v>0</v>
      </c>
      <c r="E1236" s="166" t="n">
        <v>0</v>
      </c>
      <c r="F1236" s="86"/>
    </row>
    <row r="1237" s="167" customFormat="true" ht="33" hidden="false" customHeight="false" outlineLevel="0" collapsed="false">
      <c r="A1237" s="168" t="s">
        <v>11</v>
      </c>
      <c r="B1237" s="166" t="n">
        <v>0</v>
      </c>
      <c r="C1237" s="166" t="n">
        <v>0</v>
      </c>
      <c r="D1237" s="166" t="n">
        <v>0</v>
      </c>
      <c r="E1237" s="166" t="n">
        <v>0</v>
      </c>
      <c r="F1237" s="86"/>
    </row>
    <row r="1238" s="167" customFormat="true" ht="33" hidden="false" customHeight="false" outlineLevel="0" collapsed="false">
      <c r="A1238" s="168" t="s">
        <v>12</v>
      </c>
      <c r="B1238" s="166" t="n">
        <f aca="false">B1140+B1143+B1149+B1163+B1178+B1188+B1205+B1219</f>
        <v>34500</v>
      </c>
      <c r="C1238" s="166" t="n">
        <f aca="false">C1140+C1143+C1149+C1163+C1178+C1188+C1205+C1219</f>
        <v>5300</v>
      </c>
      <c r="D1238" s="166" t="n">
        <f aca="false">D1140+D1143+D1149+D1163+D1178+D1188+D1205+D1219</f>
        <v>3727.4</v>
      </c>
      <c r="E1238" s="166" t="n">
        <f aca="false">E1140+E1143+E1149+E1163+E1178+E1188+E1205+E1219</f>
        <v>3424.8</v>
      </c>
      <c r="F1238" s="86"/>
    </row>
    <row r="1239" s="167" customFormat="true" ht="33.75" hidden="false" customHeight="false" outlineLevel="0" collapsed="false">
      <c r="A1239" s="138" t="s">
        <v>225</v>
      </c>
      <c r="B1239" s="169" t="n">
        <v>0</v>
      </c>
      <c r="C1239" s="169" t="n">
        <v>0</v>
      </c>
      <c r="D1239" s="169" t="n">
        <v>0</v>
      </c>
      <c r="E1239" s="169" t="n">
        <v>0</v>
      </c>
      <c r="F1239" s="170"/>
    </row>
    <row r="1240" s="171" customFormat="true" ht="34.5" hidden="false" customHeight="false" outlineLevel="0" collapsed="false">
      <c r="A1240" s="143" t="s">
        <v>291</v>
      </c>
      <c r="B1240" s="143"/>
      <c r="C1240" s="143"/>
      <c r="D1240" s="143"/>
      <c r="E1240" s="143"/>
      <c r="F1240" s="143"/>
    </row>
    <row r="1241" s="55" customFormat="true" ht="33" hidden="false" customHeight="false" outlineLevel="1" collapsed="false">
      <c r="A1241" s="172" t="s">
        <v>292</v>
      </c>
      <c r="B1241" s="173"/>
      <c r="C1241" s="173"/>
      <c r="D1241" s="173"/>
      <c r="E1241" s="173"/>
      <c r="F1241" s="173"/>
    </row>
    <row r="1242" s="55" customFormat="true" ht="62.25" hidden="false" customHeight="true" outlineLevel="2" collapsed="false">
      <c r="A1242" s="174" t="s">
        <v>293</v>
      </c>
      <c r="B1242" s="174"/>
      <c r="C1242" s="174"/>
      <c r="D1242" s="174"/>
      <c r="E1242" s="174"/>
      <c r="F1242" s="174"/>
    </row>
    <row r="1243" s="55" customFormat="true" ht="81.75" hidden="false" customHeight="false" outlineLevel="3" collapsed="false">
      <c r="A1243" s="81" t="s">
        <v>294</v>
      </c>
      <c r="B1243" s="26" t="n">
        <v>200</v>
      </c>
      <c r="C1243" s="26" t="n">
        <v>100</v>
      </c>
      <c r="D1243" s="26" t="n">
        <v>0</v>
      </c>
      <c r="E1243" s="26" t="n">
        <v>0</v>
      </c>
      <c r="F1243" s="64"/>
    </row>
    <row r="1244" s="55" customFormat="true" ht="27.75" hidden="false" customHeight="false" outlineLevel="3" collapsed="false">
      <c r="A1244" s="131" t="s">
        <v>10</v>
      </c>
      <c r="B1244" s="26"/>
      <c r="C1244" s="26"/>
      <c r="D1244" s="26"/>
      <c r="E1244" s="26"/>
      <c r="F1244" s="64"/>
    </row>
    <row r="1245" s="55" customFormat="true" ht="27.75" hidden="false" customHeight="false" outlineLevel="3" collapsed="false">
      <c r="A1245" s="131" t="s">
        <v>11</v>
      </c>
      <c r="B1245" s="26"/>
      <c r="C1245" s="26"/>
      <c r="D1245" s="26"/>
      <c r="E1245" s="26"/>
      <c r="F1245" s="64"/>
    </row>
    <row r="1246" s="55" customFormat="true" ht="27.75" hidden="false" customHeight="false" outlineLevel="3" collapsed="false">
      <c r="A1246" s="131" t="s">
        <v>12</v>
      </c>
      <c r="B1246" s="28" t="n">
        <v>200</v>
      </c>
      <c r="C1246" s="28" t="n">
        <v>100</v>
      </c>
      <c r="D1246" s="28" t="n">
        <v>0</v>
      </c>
      <c r="E1246" s="28" t="n">
        <v>0</v>
      </c>
      <c r="F1246" s="64"/>
    </row>
    <row r="1247" s="55" customFormat="true" ht="27.75" hidden="false" customHeight="false" outlineLevel="3" collapsed="false">
      <c r="A1247" s="131" t="s">
        <v>13</v>
      </c>
      <c r="B1247" s="28"/>
      <c r="C1247" s="28"/>
      <c r="D1247" s="28"/>
      <c r="E1247" s="28"/>
      <c r="F1247" s="64"/>
    </row>
    <row r="1248" s="55" customFormat="true" ht="27.75" hidden="false" customHeight="false" outlineLevel="3" collapsed="false">
      <c r="A1248" s="81" t="s">
        <v>295</v>
      </c>
      <c r="B1248" s="26" t="n">
        <v>100</v>
      </c>
      <c r="C1248" s="26" t="n">
        <v>30</v>
      </c>
      <c r="D1248" s="26" t="n">
        <v>0</v>
      </c>
      <c r="E1248" s="26" t="n">
        <v>0</v>
      </c>
      <c r="F1248" s="64"/>
    </row>
    <row r="1249" s="55" customFormat="true" ht="27.75" hidden="false" customHeight="false" outlineLevel="3" collapsed="false">
      <c r="A1249" s="131" t="s">
        <v>10</v>
      </c>
      <c r="B1249" s="26"/>
      <c r="C1249" s="26"/>
      <c r="D1249" s="26"/>
      <c r="E1249" s="26"/>
      <c r="F1249" s="64"/>
    </row>
    <row r="1250" s="55" customFormat="true" ht="27.75" hidden="false" customHeight="false" outlineLevel="3" collapsed="false">
      <c r="A1250" s="131" t="s">
        <v>11</v>
      </c>
      <c r="B1250" s="26"/>
      <c r="C1250" s="26"/>
      <c r="D1250" s="26"/>
      <c r="E1250" s="26"/>
      <c r="F1250" s="64"/>
    </row>
    <row r="1251" s="55" customFormat="true" ht="27.75" hidden="false" customHeight="false" outlineLevel="3" collapsed="false">
      <c r="A1251" s="131" t="s">
        <v>12</v>
      </c>
      <c r="B1251" s="28" t="n">
        <v>100</v>
      </c>
      <c r="C1251" s="28" t="n">
        <v>30</v>
      </c>
      <c r="D1251" s="28" t="n">
        <v>0</v>
      </c>
      <c r="E1251" s="28" t="n">
        <v>0</v>
      </c>
      <c r="F1251" s="64"/>
    </row>
    <row r="1252" s="55" customFormat="true" ht="27.75" hidden="false" customHeight="false" outlineLevel="3" collapsed="false">
      <c r="A1252" s="131" t="s">
        <v>13</v>
      </c>
      <c r="B1252" s="28"/>
      <c r="C1252" s="28"/>
      <c r="D1252" s="28"/>
      <c r="E1252" s="28"/>
      <c r="F1252" s="64"/>
    </row>
    <row r="1253" s="55" customFormat="true" ht="27.75" hidden="false" customHeight="false" outlineLevel="3" collapsed="false">
      <c r="A1253" s="81" t="s">
        <v>296</v>
      </c>
      <c r="B1253" s="26" t="n">
        <v>500</v>
      </c>
      <c r="C1253" s="26" t="n">
        <v>250</v>
      </c>
      <c r="D1253" s="26" t="n">
        <v>0</v>
      </c>
      <c r="E1253" s="26" t="n">
        <v>0</v>
      </c>
      <c r="F1253" s="64"/>
    </row>
    <row r="1254" s="55" customFormat="true" ht="27.75" hidden="false" customHeight="false" outlineLevel="3" collapsed="false">
      <c r="A1254" s="131" t="s">
        <v>10</v>
      </c>
      <c r="B1254" s="26"/>
      <c r="C1254" s="26"/>
      <c r="D1254" s="26"/>
      <c r="E1254" s="26"/>
      <c r="F1254" s="64"/>
    </row>
    <row r="1255" s="55" customFormat="true" ht="27.75" hidden="false" customHeight="false" outlineLevel="3" collapsed="false">
      <c r="A1255" s="131" t="s">
        <v>11</v>
      </c>
      <c r="B1255" s="26"/>
      <c r="C1255" s="26"/>
      <c r="D1255" s="26"/>
      <c r="E1255" s="26"/>
      <c r="F1255" s="64"/>
    </row>
    <row r="1256" s="55" customFormat="true" ht="27.75" hidden="false" customHeight="false" outlineLevel="3" collapsed="false">
      <c r="A1256" s="131" t="s">
        <v>12</v>
      </c>
      <c r="B1256" s="28" t="n">
        <v>500</v>
      </c>
      <c r="C1256" s="28" t="n">
        <v>250</v>
      </c>
      <c r="D1256" s="28" t="n">
        <v>0</v>
      </c>
      <c r="E1256" s="28" t="n">
        <v>0</v>
      </c>
      <c r="F1256" s="64"/>
    </row>
    <row r="1257" s="55" customFormat="true" ht="27.75" hidden="false" customHeight="false" outlineLevel="3" collapsed="false">
      <c r="A1257" s="131" t="s">
        <v>13</v>
      </c>
      <c r="B1257" s="28"/>
      <c r="C1257" s="28"/>
      <c r="D1257" s="28"/>
      <c r="E1257" s="28"/>
      <c r="F1257" s="64"/>
    </row>
    <row r="1258" s="55" customFormat="true" ht="54.75" hidden="false" customHeight="false" outlineLevel="3" collapsed="false">
      <c r="A1258" s="37" t="s">
        <v>297</v>
      </c>
      <c r="B1258" s="26" t="n">
        <v>150</v>
      </c>
      <c r="C1258" s="26" t="n">
        <v>50</v>
      </c>
      <c r="D1258" s="26" t="n">
        <v>0</v>
      </c>
      <c r="E1258" s="26" t="n">
        <v>0</v>
      </c>
      <c r="F1258" s="111"/>
    </row>
    <row r="1259" s="55" customFormat="true" ht="27.75" hidden="false" customHeight="false" outlineLevel="3" collapsed="false">
      <c r="A1259" s="131" t="s">
        <v>10</v>
      </c>
      <c r="B1259" s="26"/>
      <c r="C1259" s="26"/>
      <c r="D1259" s="26"/>
      <c r="E1259" s="26"/>
      <c r="F1259" s="111"/>
    </row>
    <row r="1260" s="55" customFormat="true" ht="27.75" hidden="false" customHeight="false" outlineLevel="3" collapsed="false">
      <c r="A1260" s="131" t="s">
        <v>11</v>
      </c>
      <c r="B1260" s="26"/>
      <c r="C1260" s="26"/>
      <c r="D1260" s="26"/>
      <c r="E1260" s="26"/>
      <c r="F1260" s="111"/>
    </row>
    <row r="1261" s="55" customFormat="true" ht="27.75" hidden="false" customHeight="false" outlineLevel="3" collapsed="false">
      <c r="A1261" s="131" t="s">
        <v>12</v>
      </c>
      <c r="B1261" s="28" t="n">
        <v>150</v>
      </c>
      <c r="C1261" s="28" t="n">
        <v>50</v>
      </c>
      <c r="D1261" s="28" t="n">
        <v>0</v>
      </c>
      <c r="E1261" s="28" t="n">
        <v>0</v>
      </c>
      <c r="F1261" s="111"/>
    </row>
    <row r="1262" s="55" customFormat="true" ht="27.75" hidden="false" customHeight="false" outlineLevel="3" collapsed="false">
      <c r="A1262" s="131" t="s">
        <v>13</v>
      </c>
      <c r="B1262" s="28"/>
      <c r="C1262" s="28"/>
      <c r="D1262" s="28"/>
      <c r="E1262" s="28"/>
      <c r="F1262" s="111"/>
    </row>
    <row r="1263" s="55" customFormat="true" ht="27.75" hidden="false" customHeight="false" outlineLevel="2" collapsed="false">
      <c r="A1263" s="53" t="s">
        <v>298</v>
      </c>
      <c r="B1263" s="33" t="n">
        <f aca="false">B1264+B1265+B1266+B1267</f>
        <v>950</v>
      </c>
      <c r="C1263" s="33" t="n">
        <f aca="false">C1264+C1265+C1266+C1267</f>
        <v>430</v>
      </c>
      <c r="D1263" s="33" t="n">
        <f aca="false">D1264+D1265+D1266+D1267</f>
        <v>0</v>
      </c>
      <c r="E1263" s="33" t="n">
        <f aca="false">E1264+E1265+E1266+E1267</f>
        <v>0</v>
      </c>
      <c r="F1263" s="86"/>
    </row>
    <row r="1264" s="55" customFormat="true" ht="27.75" hidden="false" customHeight="false" outlineLevel="2" collapsed="false">
      <c r="A1264" s="131" t="s">
        <v>10</v>
      </c>
      <c r="B1264" s="28" t="n">
        <f aca="false">B1244+B1249+B1254+B1259</f>
        <v>0</v>
      </c>
      <c r="C1264" s="28" t="n">
        <f aca="false">C1244+C1249+C1254+C1259</f>
        <v>0</v>
      </c>
      <c r="D1264" s="28" t="n">
        <f aca="false">D1244+D1249+D1254+D1259</f>
        <v>0</v>
      </c>
      <c r="E1264" s="28" t="n">
        <f aca="false">E1244+E1249+E1254+E1259</f>
        <v>0</v>
      </c>
      <c r="F1264" s="65"/>
    </row>
    <row r="1265" s="55" customFormat="true" ht="27.75" hidden="false" customHeight="false" outlineLevel="2" collapsed="false">
      <c r="A1265" s="131" t="s">
        <v>11</v>
      </c>
      <c r="B1265" s="28" t="n">
        <f aca="false">B1245+B1250+B1255+B1260</f>
        <v>0</v>
      </c>
      <c r="C1265" s="28" t="n">
        <f aca="false">C1245+C1250+C1255+C1260</f>
        <v>0</v>
      </c>
      <c r="D1265" s="28" t="n">
        <f aca="false">D1245+D1250+D1255+D1260</f>
        <v>0</v>
      </c>
      <c r="E1265" s="28" t="n">
        <f aca="false">E1245+E1250+E1255+E1260</f>
        <v>0</v>
      </c>
      <c r="F1265" s="65"/>
    </row>
    <row r="1266" s="55" customFormat="true" ht="27.75" hidden="false" customHeight="false" outlineLevel="2" collapsed="false">
      <c r="A1266" s="131" t="s">
        <v>12</v>
      </c>
      <c r="B1266" s="28" t="n">
        <f aca="false">B1246+B1251+B1256+B1261</f>
        <v>950</v>
      </c>
      <c r="C1266" s="28" t="n">
        <f aca="false">C1246+C1251+C1256+C1261</f>
        <v>430</v>
      </c>
      <c r="D1266" s="28" t="n">
        <f aca="false">D1246+D1251+D1256+D1261</f>
        <v>0</v>
      </c>
      <c r="E1266" s="28" t="n">
        <f aca="false">E1246+E1251+E1256+E1261</f>
        <v>0</v>
      </c>
      <c r="F1266" s="65"/>
    </row>
    <row r="1267" s="55" customFormat="true" ht="27.75" hidden="false" customHeight="false" outlineLevel="2" collapsed="false">
      <c r="A1267" s="131" t="s">
        <v>13</v>
      </c>
      <c r="B1267" s="28" t="n">
        <f aca="false">B1247+B1252+B1257+B1262</f>
        <v>0</v>
      </c>
      <c r="C1267" s="28" t="n">
        <f aca="false">C1247+C1252+C1257+C1262</f>
        <v>0</v>
      </c>
      <c r="D1267" s="28" t="n">
        <f aca="false">D1247+D1252+D1257+D1262</f>
        <v>0</v>
      </c>
      <c r="E1267" s="28" t="n">
        <f aca="false">E1247+E1252+E1257+E1262</f>
        <v>0</v>
      </c>
      <c r="F1267" s="65"/>
    </row>
    <row r="1268" s="55" customFormat="true" ht="30" hidden="false" customHeight="false" outlineLevel="2" collapsed="false">
      <c r="A1268" s="124" t="s">
        <v>299</v>
      </c>
      <c r="B1268" s="79"/>
      <c r="C1268" s="64"/>
      <c r="D1268" s="26"/>
      <c r="E1268" s="26"/>
      <c r="F1268" s="64"/>
    </row>
    <row r="1269" s="55" customFormat="true" ht="54.75" hidden="false" customHeight="false" outlineLevel="3" collapsed="false">
      <c r="A1269" s="18" t="s">
        <v>300</v>
      </c>
      <c r="B1269" s="26" t="n">
        <v>2000</v>
      </c>
      <c r="C1269" s="26" t="n">
        <v>800</v>
      </c>
      <c r="D1269" s="26" t="n">
        <v>0</v>
      </c>
      <c r="E1269" s="26" t="n">
        <v>0</v>
      </c>
      <c r="F1269" s="64"/>
    </row>
    <row r="1270" s="55" customFormat="true" ht="27.75" hidden="false" customHeight="false" outlineLevel="3" collapsed="false">
      <c r="A1270" s="131" t="s">
        <v>10</v>
      </c>
      <c r="B1270" s="26"/>
      <c r="C1270" s="26"/>
      <c r="D1270" s="26"/>
      <c r="E1270" s="26"/>
      <c r="F1270" s="64"/>
    </row>
    <row r="1271" s="55" customFormat="true" ht="27.75" hidden="false" customHeight="false" outlineLevel="3" collapsed="false">
      <c r="A1271" s="131" t="s">
        <v>11</v>
      </c>
      <c r="B1271" s="26"/>
      <c r="C1271" s="26"/>
      <c r="D1271" s="26"/>
      <c r="E1271" s="26"/>
      <c r="F1271" s="64"/>
    </row>
    <row r="1272" s="55" customFormat="true" ht="27.75" hidden="false" customHeight="false" outlineLevel="3" collapsed="false">
      <c r="A1272" s="131" t="s">
        <v>12</v>
      </c>
      <c r="B1272" s="28" t="n">
        <v>2000</v>
      </c>
      <c r="C1272" s="28" t="n">
        <v>800</v>
      </c>
      <c r="D1272" s="28" t="n">
        <v>0</v>
      </c>
      <c r="E1272" s="28" t="n">
        <v>0</v>
      </c>
      <c r="F1272" s="64"/>
    </row>
    <row r="1273" s="55" customFormat="true" ht="27.75" hidden="false" customHeight="false" outlineLevel="3" collapsed="false">
      <c r="A1273" s="131" t="s">
        <v>13</v>
      </c>
      <c r="B1273" s="28"/>
      <c r="C1273" s="28"/>
      <c r="D1273" s="28"/>
      <c r="E1273" s="28"/>
      <c r="F1273" s="64"/>
    </row>
    <row r="1274" s="55" customFormat="true" ht="27.75" hidden="false" customHeight="false" outlineLevel="3" collapsed="false">
      <c r="A1274" s="18" t="s">
        <v>301</v>
      </c>
      <c r="B1274" s="26" t="n">
        <v>400</v>
      </c>
      <c r="C1274" s="26" t="n">
        <v>400</v>
      </c>
      <c r="D1274" s="26" t="n">
        <v>0</v>
      </c>
      <c r="E1274" s="26" t="n">
        <v>0</v>
      </c>
      <c r="F1274" s="64"/>
    </row>
    <row r="1275" s="55" customFormat="true" ht="27.75" hidden="false" customHeight="false" outlineLevel="3" collapsed="false">
      <c r="A1275" s="131" t="s">
        <v>10</v>
      </c>
      <c r="B1275" s="26"/>
      <c r="C1275" s="26"/>
      <c r="D1275" s="26"/>
      <c r="E1275" s="26"/>
      <c r="F1275" s="64"/>
    </row>
    <row r="1276" s="55" customFormat="true" ht="27.75" hidden="false" customHeight="false" outlineLevel="3" collapsed="false">
      <c r="A1276" s="131" t="s">
        <v>11</v>
      </c>
      <c r="B1276" s="26"/>
      <c r="C1276" s="26"/>
      <c r="D1276" s="26"/>
      <c r="E1276" s="26"/>
      <c r="F1276" s="64"/>
    </row>
    <row r="1277" s="55" customFormat="true" ht="27.75" hidden="false" customHeight="false" outlineLevel="3" collapsed="false">
      <c r="A1277" s="131" t="s">
        <v>12</v>
      </c>
      <c r="B1277" s="28" t="n">
        <v>400</v>
      </c>
      <c r="C1277" s="28" t="n">
        <v>400</v>
      </c>
      <c r="D1277" s="28" t="n">
        <v>0</v>
      </c>
      <c r="E1277" s="28" t="n">
        <v>0</v>
      </c>
      <c r="F1277" s="64"/>
    </row>
    <row r="1278" s="55" customFormat="true" ht="27.75" hidden="false" customHeight="false" outlineLevel="3" collapsed="false">
      <c r="A1278" s="131" t="s">
        <v>13</v>
      </c>
      <c r="B1278" s="28"/>
      <c r="C1278" s="28"/>
      <c r="D1278" s="28"/>
      <c r="E1278" s="28"/>
      <c r="F1278" s="64"/>
    </row>
    <row r="1279" s="55" customFormat="true" ht="54.75" hidden="false" customHeight="false" outlineLevel="3" collapsed="false">
      <c r="A1279" s="37" t="s">
        <v>302</v>
      </c>
      <c r="B1279" s="26" t="n">
        <v>2500</v>
      </c>
      <c r="C1279" s="26" t="n">
        <v>0</v>
      </c>
      <c r="D1279" s="26" t="n">
        <v>0</v>
      </c>
      <c r="E1279" s="26" t="n">
        <v>0</v>
      </c>
      <c r="F1279" s="64"/>
    </row>
    <row r="1280" s="55" customFormat="true" ht="27.75" hidden="false" customHeight="false" outlineLevel="3" collapsed="false">
      <c r="A1280" s="131" t="s">
        <v>10</v>
      </c>
      <c r="B1280" s="26"/>
      <c r="C1280" s="26"/>
      <c r="D1280" s="26"/>
      <c r="E1280" s="26"/>
      <c r="F1280" s="64"/>
    </row>
    <row r="1281" s="55" customFormat="true" ht="27.75" hidden="false" customHeight="false" outlineLevel="3" collapsed="false">
      <c r="A1281" s="131" t="s">
        <v>11</v>
      </c>
      <c r="B1281" s="26"/>
      <c r="C1281" s="26"/>
      <c r="D1281" s="26"/>
      <c r="E1281" s="26"/>
      <c r="F1281" s="64"/>
    </row>
    <row r="1282" s="55" customFormat="true" ht="27.75" hidden="false" customHeight="false" outlineLevel="3" collapsed="false">
      <c r="A1282" s="131" t="s">
        <v>12</v>
      </c>
      <c r="B1282" s="28" t="n">
        <v>0</v>
      </c>
      <c r="C1282" s="28" t="n">
        <v>0</v>
      </c>
      <c r="D1282" s="28" t="n">
        <v>0</v>
      </c>
      <c r="E1282" s="28" t="n">
        <v>0</v>
      </c>
      <c r="F1282" s="64"/>
    </row>
    <row r="1283" s="55" customFormat="true" ht="27.75" hidden="false" customHeight="false" outlineLevel="3" collapsed="false">
      <c r="A1283" s="131" t="s">
        <v>13</v>
      </c>
      <c r="B1283" s="28" t="n">
        <v>2500</v>
      </c>
      <c r="C1283" s="28" t="n">
        <v>0</v>
      </c>
      <c r="D1283" s="28" t="n">
        <v>0</v>
      </c>
      <c r="E1283" s="28" t="n">
        <v>0</v>
      </c>
      <c r="F1283" s="64"/>
    </row>
    <row r="1284" s="55" customFormat="true" ht="108.75" hidden="false" customHeight="false" outlineLevel="3" collapsed="false">
      <c r="A1284" s="37" t="s">
        <v>303</v>
      </c>
      <c r="B1284" s="26" t="n">
        <v>13070</v>
      </c>
      <c r="C1284" s="26" t="n">
        <v>0</v>
      </c>
      <c r="D1284" s="26" t="n">
        <v>0</v>
      </c>
      <c r="E1284" s="26" t="n">
        <v>0</v>
      </c>
      <c r="F1284" s="111"/>
    </row>
    <row r="1285" s="55" customFormat="true" ht="27.75" hidden="false" customHeight="false" outlineLevel="3" collapsed="false">
      <c r="A1285" s="131" t="s">
        <v>10</v>
      </c>
      <c r="B1285" s="26"/>
      <c r="C1285" s="26"/>
      <c r="D1285" s="26"/>
      <c r="E1285" s="26"/>
      <c r="F1285" s="111"/>
    </row>
    <row r="1286" s="55" customFormat="true" ht="27.75" hidden="false" customHeight="false" outlineLevel="3" collapsed="false">
      <c r="A1286" s="131" t="s">
        <v>11</v>
      </c>
      <c r="B1286" s="26"/>
      <c r="C1286" s="26"/>
      <c r="D1286" s="26"/>
      <c r="E1286" s="26"/>
      <c r="F1286" s="111"/>
    </row>
    <row r="1287" s="55" customFormat="true" ht="27.75" hidden="false" customHeight="false" outlineLevel="3" collapsed="false">
      <c r="A1287" s="131" t="s">
        <v>12</v>
      </c>
      <c r="B1287" s="28" t="n">
        <v>70</v>
      </c>
      <c r="C1287" s="28" t="n">
        <v>0</v>
      </c>
      <c r="D1287" s="28" t="n">
        <v>0</v>
      </c>
      <c r="E1287" s="28" t="n">
        <v>0</v>
      </c>
      <c r="F1287" s="111"/>
    </row>
    <row r="1288" s="55" customFormat="true" ht="27.75" hidden="false" customHeight="false" outlineLevel="3" collapsed="false">
      <c r="A1288" s="131" t="s">
        <v>13</v>
      </c>
      <c r="B1288" s="28" t="n">
        <v>13000</v>
      </c>
      <c r="C1288" s="28" t="n">
        <v>0</v>
      </c>
      <c r="D1288" s="28" t="n">
        <v>0</v>
      </c>
      <c r="E1288" s="28" t="n">
        <v>0</v>
      </c>
      <c r="F1288" s="111"/>
    </row>
    <row r="1289" s="55" customFormat="true" ht="27.75" hidden="false" customHeight="false" outlineLevel="2" collapsed="false">
      <c r="A1289" s="53" t="s">
        <v>298</v>
      </c>
      <c r="B1289" s="33" t="n">
        <f aca="false">B1290+B1291+B1292+B1293</f>
        <v>17970</v>
      </c>
      <c r="C1289" s="33" t="n">
        <f aca="false">C1290+C1291+C1292+C1293</f>
        <v>1200</v>
      </c>
      <c r="D1289" s="33" t="n">
        <f aca="false">D1290+D1291+D1292+D1293</f>
        <v>0</v>
      </c>
      <c r="E1289" s="33" t="n">
        <f aca="false">E1290+E1291+E1292+E1293</f>
        <v>0</v>
      </c>
      <c r="F1289" s="86"/>
    </row>
    <row r="1290" s="55" customFormat="true" ht="27.75" hidden="false" customHeight="false" outlineLevel="2" collapsed="false">
      <c r="A1290" s="131" t="s">
        <v>10</v>
      </c>
      <c r="B1290" s="33" t="n">
        <f aca="false">B1270+B1275+B1280+B1285</f>
        <v>0</v>
      </c>
      <c r="C1290" s="33" t="n">
        <f aca="false">C1270+C1275+C1280+C1285</f>
        <v>0</v>
      </c>
      <c r="D1290" s="33" t="n">
        <f aca="false">D1270+D1275+D1280+D1285</f>
        <v>0</v>
      </c>
      <c r="E1290" s="33" t="n">
        <f aca="false">E1270+E1275+E1280+E1285</f>
        <v>0</v>
      </c>
      <c r="F1290" s="86"/>
    </row>
    <row r="1291" s="55" customFormat="true" ht="27.75" hidden="false" customHeight="false" outlineLevel="2" collapsed="false">
      <c r="A1291" s="131" t="s">
        <v>11</v>
      </c>
      <c r="B1291" s="33" t="n">
        <f aca="false">B1271+B1276+B1281+B1286</f>
        <v>0</v>
      </c>
      <c r="C1291" s="33" t="n">
        <f aca="false">C1271+C1276+C1281+C1286</f>
        <v>0</v>
      </c>
      <c r="D1291" s="33" t="n">
        <f aca="false">D1271+D1276+D1281+D1286</f>
        <v>0</v>
      </c>
      <c r="E1291" s="33" t="n">
        <f aca="false">E1271+E1276+E1281+E1286</f>
        <v>0</v>
      </c>
      <c r="F1291" s="86"/>
    </row>
    <row r="1292" s="55" customFormat="true" ht="27.75" hidden="false" customHeight="false" outlineLevel="2" collapsed="false">
      <c r="A1292" s="131" t="s">
        <v>12</v>
      </c>
      <c r="B1292" s="33" t="n">
        <f aca="false">B1272+B1277+B1282+B1287</f>
        <v>2470</v>
      </c>
      <c r="C1292" s="33" t="n">
        <f aca="false">C1272+C1277+C1282+C1287</f>
        <v>1200</v>
      </c>
      <c r="D1292" s="33" t="n">
        <f aca="false">D1272+D1277+D1282+D1287</f>
        <v>0</v>
      </c>
      <c r="E1292" s="33" t="n">
        <f aca="false">E1272+E1277+E1282+E1287</f>
        <v>0</v>
      </c>
      <c r="F1292" s="86"/>
    </row>
    <row r="1293" s="55" customFormat="true" ht="27.75" hidden="false" customHeight="false" outlineLevel="2" collapsed="false">
      <c r="A1293" s="131" t="s">
        <v>13</v>
      </c>
      <c r="B1293" s="33" t="n">
        <f aca="false">B1273+B1278+B1283+B1288</f>
        <v>15500</v>
      </c>
      <c r="C1293" s="33" t="n">
        <f aca="false">C1273+C1278+C1283+C1288</f>
        <v>0</v>
      </c>
      <c r="D1293" s="33" t="n">
        <f aca="false">D1273+D1278+D1283+D1288</f>
        <v>0</v>
      </c>
      <c r="E1293" s="33" t="n">
        <f aca="false">E1273+E1278+E1283+E1288</f>
        <v>0</v>
      </c>
      <c r="F1293" s="86"/>
    </row>
    <row r="1294" s="55" customFormat="true" ht="30" hidden="false" customHeight="false" outlineLevel="2" collapsed="false">
      <c r="A1294" s="124" t="s">
        <v>304</v>
      </c>
      <c r="B1294" s="86"/>
      <c r="C1294" s="86"/>
      <c r="D1294" s="26"/>
      <c r="E1294" s="26"/>
      <c r="F1294" s="175"/>
    </row>
    <row r="1295" s="55" customFormat="true" ht="54.75" hidden="false" customHeight="false" outlineLevel="3" collapsed="false">
      <c r="A1295" s="149" t="s">
        <v>305</v>
      </c>
      <c r="B1295" s="26" t="n">
        <v>2000</v>
      </c>
      <c r="C1295" s="26" t="n">
        <v>1000</v>
      </c>
      <c r="D1295" s="26" t="n">
        <v>15800</v>
      </c>
      <c r="E1295" s="26" t="n">
        <v>15800</v>
      </c>
      <c r="F1295" s="175" t="s">
        <v>306</v>
      </c>
    </row>
    <row r="1296" s="55" customFormat="true" ht="27.75" hidden="false" customHeight="false" outlineLevel="3" collapsed="false">
      <c r="A1296" s="131" t="s">
        <v>10</v>
      </c>
      <c r="B1296" s="26"/>
      <c r="C1296" s="26"/>
      <c r="D1296" s="26"/>
      <c r="E1296" s="26"/>
      <c r="F1296" s="175"/>
    </row>
    <row r="1297" s="55" customFormat="true" ht="27.75" hidden="false" customHeight="false" outlineLevel="3" collapsed="false">
      <c r="A1297" s="131" t="s">
        <v>11</v>
      </c>
      <c r="B1297" s="28" t="n">
        <v>1200</v>
      </c>
      <c r="C1297" s="28" t="n">
        <v>600</v>
      </c>
      <c r="D1297" s="28" t="n">
        <v>11985</v>
      </c>
      <c r="E1297" s="28" t="n">
        <v>11985</v>
      </c>
      <c r="F1297" s="175"/>
    </row>
    <row r="1298" s="55" customFormat="true" ht="27.75" hidden="false" customHeight="false" outlineLevel="3" collapsed="false">
      <c r="A1298" s="131" t="s">
        <v>12</v>
      </c>
      <c r="B1298" s="28" t="n">
        <v>800</v>
      </c>
      <c r="C1298" s="28" t="n">
        <v>400</v>
      </c>
      <c r="D1298" s="28" t="n">
        <v>3815</v>
      </c>
      <c r="E1298" s="28" t="n">
        <v>3815</v>
      </c>
      <c r="F1298" s="64"/>
    </row>
    <row r="1299" s="55" customFormat="true" ht="27.75" hidden="false" customHeight="false" outlineLevel="3" collapsed="false">
      <c r="A1299" s="131" t="s">
        <v>13</v>
      </c>
      <c r="B1299" s="28"/>
      <c r="C1299" s="28"/>
      <c r="D1299" s="28"/>
      <c r="E1299" s="28"/>
      <c r="F1299" s="64"/>
    </row>
    <row r="1300" s="55" customFormat="true" ht="54.75" hidden="false" customHeight="false" outlineLevel="3" collapsed="false">
      <c r="A1300" s="37" t="s">
        <v>307</v>
      </c>
      <c r="B1300" s="26" t="n">
        <v>240</v>
      </c>
      <c r="C1300" s="26" t="n">
        <v>240</v>
      </c>
      <c r="D1300" s="26" t="n">
        <v>0</v>
      </c>
      <c r="E1300" s="26" t="n">
        <v>0</v>
      </c>
      <c r="F1300" s="64"/>
    </row>
    <row r="1301" s="55" customFormat="true" ht="27.75" hidden="false" customHeight="false" outlineLevel="3" collapsed="false">
      <c r="A1301" s="131" t="s">
        <v>10</v>
      </c>
      <c r="B1301" s="26"/>
      <c r="C1301" s="26"/>
      <c r="D1301" s="26"/>
      <c r="E1301" s="26"/>
      <c r="F1301" s="64"/>
    </row>
    <row r="1302" s="55" customFormat="true" ht="27.75" hidden="false" customHeight="false" outlineLevel="3" collapsed="false">
      <c r="A1302" s="131" t="s">
        <v>11</v>
      </c>
      <c r="B1302" s="26"/>
      <c r="C1302" s="26"/>
      <c r="D1302" s="26"/>
      <c r="E1302" s="26"/>
      <c r="F1302" s="64"/>
    </row>
    <row r="1303" s="55" customFormat="true" ht="27.75" hidden="false" customHeight="false" outlineLevel="3" collapsed="false">
      <c r="A1303" s="131" t="s">
        <v>12</v>
      </c>
      <c r="B1303" s="28" t="n">
        <v>240</v>
      </c>
      <c r="C1303" s="28" t="n">
        <v>240</v>
      </c>
      <c r="D1303" s="28" t="n">
        <v>0</v>
      </c>
      <c r="E1303" s="28" t="n">
        <v>0</v>
      </c>
      <c r="F1303" s="64"/>
    </row>
    <row r="1304" s="55" customFormat="true" ht="27.75" hidden="false" customHeight="false" outlineLevel="3" collapsed="false">
      <c r="A1304" s="131" t="s">
        <v>13</v>
      </c>
      <c r="B1304" s="28"/>
      <c r="C1304" s="28"/>
      <c r="D1304" s="28"/>
      <c r="E1304" s="28"/>
      <c r="F1304" s="64"/>
    </row>
    <row r="1305" s="55" customFormat="true" ht="27.75" hidden="false" customHeight="false" outlineLevel="3" collapsed="false">
      <c r="A1305" s="129" t="s">
        <v>308</v>
      </c>
      <c r="B1305" s="26" t="n">
        <v>0</v>
      </c>
      <c r="C1305" s="26" t="n">
        <v>0</v>
      </c>
      <c r="D1305" s="26" t="n">
        <v>0</v>
      </c>
      <c r="E1305" s="26" t="n">
        <v>0</v>
      </c>
      <c r="F1305" s="64"/>
    </row>
    <row r="1306" s="55" customFormat="true" ht="54" hidden="false" customHeight="false" outlineLevel="3" collapsed="false">
      <c r="A1306" s="129" t="s">
        <v>309</v>
      </c>
      <c r="B1306" s="26" t="n">
        <v>1500</v>
      </c>
      <c r="C1306" s="26" t="n">
        <v>250</v>
      </c>
      <c r="D1306" s="26" t="n">
        <v>0</v>
      </c>
      <c r="E1306" s="26" t="n">
        <v>0</v>
      </c>
      <c r="F1306" s="111"/>
    </row>
    <row r="1307" s="55" customFormat="true" ht="27.75" hidden="false" customHeight="false" outlineLevel="3" collapsed="false">
      <c r="A1307" s="131" t="s">
        <v>10</v>
      </c>
      <c r="B1307" s="26"/>
      <c r="C1307" s="26"/>
      <c r="D1307" s="26"/>
      <c r="E1307" s="26"/>
      <c r="F1307" s="111"/>
    </row>
    <row r="1308" s="55" customFormat="true" ht="27.75" hidden="false" customHeight="false" outlineLevel="3" collapsed="false">
      <c r="A1308" s="131" t="s">
        <v>11</v>
      </c>
      <c r="B1308" s="26"/>
      <c r="C1308" s="26"/>
      <c r="D1308" s="26"/>
      <c r="E1308" s="26"/>
      <c r="F1308" s="111"/>
    </row>
    <row r="1309" s="55" customFormat="true" ht="27.75" hidden="false" customHeight="false" outlineLevel="3" collapsed="false">
      <c r="A1309" s="131" t="s">
        <v>12</v>
      </c>
      <c r="B1309" s="28" t="n">
        <v>1500</v>
      </c>
      <c r="C1309" s="28" t="n">
        <v>250</v>
      </c>
      <c r="D1309" s="28" t="n">
        <v>0</v>
      </c>
      <c r="E1309" s="28" t="n">
        <v>0</v>
      </c>
      <c r="F1309" s="111"/>
    </row>
    <row r="1310" s="55" customFormat="true" ht="27.75" hidden="false" customHeight="false" outlineLevel="3" collapsed="false">
      <c r="A1310" s="131" t="s">
        <v>13</v>
      </c>
      <c r="B1310" s="28"/>
      <c r="C1310" s="28"/>
      <c r="D1310" s="28"/>
      <c r="E1310" s="28"/>
      <c r="F1310" s="111"/>
    </row>
    <row r="1311" s="55" customFormat="true" ht="27.75" hidden="false" customHeight="false" outlineLevel="2" collapsed="false">
      <c r="A1311" s="53" t="s">
        <v>298</v>
      </c>
      <c r="B1311" s="33" t="n">
        <f aca="false">B1312+B1313+B1314+B1315</f>
        <v>3740</v>
      </c>
      <c r="C1311" s="33" t="n">
        <f aca="false">C1312+C1313+C1314+C1315</f>
        <v>1490</v>
      </c>
      <c r="D1311" s="33" t="n">
        <f aca="false">D1312+D1313+D1314+D1315</f>
        <v>15800</v>
      </c>
      <c r="E1311" s="33" t="n">
        <f aca="false">E1312+E1313+E1314+E1315</f>
        <v>15800</v>
      </c>
      <c r="F1311" s="86"/>
    </row>
    <row r="1312" s="55" customFormat="true" ht="27.75" hidden="false" customHeight="false" outlineLevel="2" collapsed="false">
      <c r="A1312" s="131" t="s">
        <v>10</v>
      </c>
      <c r="B1312" s="33" t="n">
        <f aca="false">B1296+B1301+B1307</f>
        <v>0</v>
      </c>
      <c r="C1312" s="33" t="n">
        <f aca="false">C1296+C1301+C1307</f>
        <v>0</v>
      </c>
      <c r="D1312" s="33" t="n">
        <f aca="false">D1296+D1301+D1307</f>
        <v>0</v>
      </c>
      <c r="E1312" s="33" t="n">
        <f aca="false">E1296+E1301+E1307</f>
        <v>0</v>
      </c>
      <c r="F1312" s="86"/>
    </row>
    <row r="1313" s="55" customFormat="true" ht="27.75" hidden="false" customHeight="false" outlineLevel="2" collapsed="false">
      <c r="A1313" s="131" t="s">
        <v>11</v>
      </c>
      <c r="B1313" s="33" t="n">
        <f aca="false">B1297+B1302+B1308</f>
        <v>1200</v>
      </c>
      <c r="C1313" s="33" t="n">
        <f aca="false">C1297+C1302+C1308</f>
        <v>600</v>
      </c>
      <c r="D1313" s="33" t="n">
        <f aca="false">D1297+D1302+D1308</f>
        <v>11985</v>
      </c>
      <c r="E1313" s="33" t="n">
        <f aca="false">E1297+E1302+E1308</f>
        <v>11985</v>
      </c>
      <c r="F1313" s="86"/>
    </row>
    <row r="1314" s="55" customFormat="true" ht="27.75" hidden="false" customHeight="false" outlineLevel="2" collapsed="false">
      <c r="A1314" s="131" t="s">
        <v>12</v>
      </c>
      <c r="B1314" s="33" t="n">
        <f aca="false">B1298+B1303+B1309</f>
        <v>2540</v>
      </c>
      <c r="C1314" s="33" t="n">
        <f aca="false">C1298+C1303+C1309</f>
        <v>890</v>
      </c>
      <c r="D1314" s="33" t="n">
        <f aca="false">D1298+D1303+D1309</f>
        <v>3815</v>
      </c>
      <c r="E1314" s="33" t="n">
        <f aca="false">E1298+E1303+E1309</f>
        <v>3815</v>
      </c>
      <c r="F1314" s="86"/>
    </row>
    <row r="1315" s="55" customFormat="true" ht="27.75" hidden="false" customHeight="false" outlineLevel="2" collapsed="false">
      <c r="A1315" s="131" t="s">
        <v>13</v>
      </c>
      <c r="B1315" s="33" t="n">
        <f aca="false">B1299+B1304+B1310</f>
        <v>0</v>
      </c>
      <c r="C1315" s="33" t="n">
        <f aca="false">C1299+C1304+C1310</f>
        <v>0</v>
      </c>
      <c r="D1315" s="33" t="n">
        <f aca="false">D1299+D1304+D1310</f>
        <v>0</v>
      </c>
      <c r="E1315" s="33" t="n">
        <f aca="false">E1299+E1304+E1310</f>
        <v>0</v>
      </c>
      <c r="F1315" s="86"/>
    </row>
    <row r="1316" s="55" customFormat="true" ht="30" hidden="false" customHeight="false" outlineLevel="2" collapsed="false">
      <c r="A1316" s="124" t="s">
        <v>310</v>
      </c>
      <c r="B1316" s="86"/>
      <c r="C1316" s="86"/>
      <c r="D1316" s="86"/>
      <c r="E1316" s="86"/>
      <c r="F1316" s="64"/>
    </row>
    <row r="1317" s="55" customFormat="true" ht="54" hidden="false" customHeight="false" outlineLevel="3" collapsed="false">
      <c r="A1317" s="129" t="s">
        <v>311</v>
      </c>
      <c r="B1317" s="26" t="n">
        <v>500</v>
      </c>
      <c r="C1317" s="26" t="n">
        <v>100</v>
      </c>
      <c r="D1317" s="26" t="n">
        <v>0</v>
      </c>
      <c r="E1317" s="26" t="n">
        <v>0</v>
      </c>
      <c r="F1317" s="64"/>
    </row>
    <row r="1318" s="55" customFormat="true" ht="27.75" hidden="false" customHeight="false" outlineLevel="3" collapsed="false">
      <c r="A1318" s="131" t="s">
        <v>10</v>
      </c>
      <c r="B1318" s="26"/>
      <c r="C1318" s="26"/>
      <c r="D1318" s="26"/>
      <c r="E1318" s="26"/>
      <c r="F1318" s="64"/>
    </row>
    <row r="1319" s="55" customFormat="true" ht="27.75" hidden="false" customHeight="false" outlineLevel="3" collapsed="false">
      <c r="A1319" s="131" t="s">
        <v>11</v>
      </c>
      <c r="B1319" s="28" t="n">
        <v>500</v>
      </c>
      <c r="C1319" s="28" t="n">
        <v>100</v>
      </c>
      <c r="D1319" s="28" t="n">
        <v>0</v>
      </c>
      <c r="E1319" s="28" t="n">
        <v>0</v>
      </c>
      <c r="F1319" s="64"/>
    </row>
    <row r="1320" s="55" customFormat="true" ht="27.75" hidden="false" customHeight="false" outlineLevel="3" collapsed="false">
      <c r="A1320" s="131" t="s">
        <v>12</v>
      </c>
      <c r="B1320" s="28" t="n">
        <v>0</v>
      </c>
      <c r="C1320" s="28" t="n">
        <v>0</v>
      </c>
      <c r="D1320" s="28" t="n">
        <v>0</v>
      </c>
      <c r="E1320" s="28" t="n">
        <v>0</v>
      </c>
      <c r="F1320" s="64"/>
    </row>
    <row r="1321" s="55" customFormat="true" ht="27.75" hidden="false" customHeight="false" outlineLevel="3" collapsed="false">
      <c r="A1321" s="131" t="s">
        <v>13</v>
      </c>
      <c r="B1321" s="28"/>
      <c r="C1321" s="28"/>
      <c r="D1321" s="28"/>
      <c r="E1321" s="28"/>
      <c r="F1321" s="64"/>
    </row>
    <row r="1322" s="55" customFormat="true" ht="27.75" hidden="false" customHeight="false" outlineLevel="3" collapsed="false">
      <c r="A1322" s="129" t="s">
        <v>312</v>
      </c>
      <c r="B1322" s="26" t="n">
        <v>3000</v>
      </c>
      <c r="C1322" s="26" t="n">
        <v>600</v>
      </c>
      <c r="D1322" s="26" t="n">
        <v>500</v>
      </c>
      <c r="E1322" s="26" t="n">
        <v>500</v>
      </c>
      <c r="F1322" s="64"/>
    </row>
    <row r="1323" s="55" customFormat="true" ht="27.75" hidden="false" customHeight="false" outlineLevel="3" collapsed="false">
      <c r="A1323" s="131" t="s">
        <v>10</v>
      </c>
      <c r="B1323" s="26"/>
      <c r="C1323" s="26"/>
      <c r="D1323" s="26"/>
      <c r="E1323" s="26"/>
      <c r="F1323" s="64"/>
    </row>
    <row r="1324" s="55" customFormat="true" ht="27.75" hidden="false" customHeight="false" outlineLevel="3" collapsed="false">
      <c r="A1324" s="131" t="s">
        <v>11</v>
      </c>
      <c r="B1324" s="26"/>
      <c r="C1324" s="26"/>
      <c r="D1324" s="26"/>
      <c r="E1324" s="26"/>
      <c r="F1324" s="64"/>
    </row>
    <row r="1325" s="55" customFormat="true" ht="27.75" hidden="false" customHeight="false" outlineLevel="3" collapsed="false">
      <c r="A1325" s="131" t="s">
        <v>12</v>
      </c>
      <c r="B1325" s="28" t="n">
        <v>3000</v>
      </c>
      <c r="C1325" s="28" t="n">
        <v>600</v>
      </c>
      <c r="D1325" s="28" t="n">
        <v>500</v>
      </c>
      <c r="E1325" s="28" t="n">
        <v>500</v>
      </c>
      <c r="F1325" s="111"/>
    </row>
    <row r="1326" s="55" customFormat="true" ht="27.75" hidden="false" customHeight="false" outlineLevel="3" collapsed="false">
      <c r="A1326" s="131" t="s">
        <v>13</v>
      </c>
      <c r="B1326" s="28"/>
      <c r="C1326" s="28"/>
      <c r="D1326" s="28"/>
      <c r="E1326" s="28"/>
      <c r="F1326" s="111"/>
    </row>
    <row r="1327" s="55" customFormat="true" ht="27.75" hidden="false" customHeight="false" outlineLevel="2" collapsed="false">
      <c r="A1327" s="23" t="s">
        <v>298</v>
      </c>
      <c r="B1327" s="33" t="n">
        <f aca="false">B1328+B1329+B1330+B1331</f>
        <v>3500</v>
      </c>
      <c r="C1327" s="33" t="n">
        <f aca="false">C1328+C1329+C1330+C1331</f>
        <v>700</v>
      </c>
      <c r="D1327" s="33" t="n">
        <f aca="false">D1328+D1329+D1330+D1331</f>
        <v>500</v>
      </c>
      <c r="E1327" s="33" t="n">
        <f aca="false">E1328+E1329+E1330+E1331</f>
        <v>500</v>
      </c>
      <c r="F1327" s="86"/>
    </row>
    <row r="1328" s="55" customFormat="true" ht="27.75" hidden="false" customHeight="false" outlineLevel="2" collapsed="false">
      <c r="A1328" s="131" t="s">
        <v>10</v>
      </c>
      <c r="B1328" s="33" t="n">
        <f aca="false">B1318+B1323</f>
        <v>0</v>
      </c>
      <c r="C1328" s="33" t="n">
        <f aca="false">C1318+C1323</f>
        <v>0</v>
      </c>
      <c r="D1328" s="33" t="n">
        <f aca="false">D1318+D1323</f>
        <v>0</v>
      </c>
      <c r="E1328" s="33" t="n">
        <f aca="false">E1318+E1323</f>
        <v>0</v>
      </c>
      <c r="F1328" s="86"/>
    </row>
    <row r="1329" s="55" customFormat="true" ht="27.75" hidden="false" customHeight="false" outlineLevel="2" collapsed="false">
      <c r="A1329" s="131" t="s">
        <v>11</v>
      </c>
      <c r="B1329" s="33" t="n">
        <f aca="false">B1319+B1324</f>
        <v>500</v>
      </c>
      <c r="C1329" s="33" t="n">
        <f aca="false">C1319+C1324</f>
        <v>100</v>
      </c>
      <c r="D1329" s="33" t="n">
        <f aca="false">D1319+D1324</f>
        <v>0</v>
      </c>
      <c r="E1329" s="33" t="n">
        <f aca="false">E1319+E1324</f>
        <v>0</v>
      </c>
      <c r="F1329" s="86"/>
    </row>
    <row r="1330" s="55" customFormat="true" ht="27.75" hidden="false" customHeight="false" outlineLevel="2" collapsed="false">
      <c r="A1330" s="131" t="s">
        <v>12</v>
      </c>
      <c r="B1330" s="33" t="n">
        <f aca="false">B1320+B1325</f>
        <v>3000</v>
      </c>
      <c r="C1330" s="33" t="n">
        <f aca="false">C1320+C1325</f>
        <v>600</v>
      </c>
      <c r="D1330" s="33" t="n">
        <f aca="false">D1320+D1325</f>
        <v>500</v>
      </c>
      <c r="E1330" s="33" t="n">
        <f aca="false">E1320+E1325</f>
        <v>500</v>
      </c>
      <c r="F1330" s="86"/>
    </row>
    <row r="1331" s="55" customFormat="true" ht="27.75" hidden="false" customHeight="false" outlineLevel="2" collapsed="false">
      <c r="A1331" s="131" t="s">
        <v>13</v>
      </c>
      <c r="B1331" s="33" t="n">
        <f aca="false">B1321+B1326</f>
        <v>0</v>
      </c>
      <c r="C1331" s="33" t="n">
        <f aca="false">C1321+C1326</f>
        <v>0</v>
      </c>
      <c r="D1331" s="33" t="n">
        <f aca="false">D1321+D1326</f>
        <v>0</v>
      </c>
      <c r="E1331" s="33" t="n">
        <f aca="false">E1321+E1326</f>
        <v>0</v>
      </c>
      <c r="F1331" s="86"/>
    </row>
    <row r="1332" s="55" customFormat="true" ht="27.75" hidden="false" customHeight="false" outlineLevel="2" collapsed="false">
      <c r="A1332" s="86" t="s">
        <v>313</v>
      </c>
      <c r="B1332" s="86"/>
      <c r="C1332" s="86"/>
      <c r="D1332" s="33"/>
      <c r="E1332" s="33"/>
      <c r="F1332" s="64"/>
    </row>
    <row r="1333" s="55" customFormat="true" ht="54.75" hidden="false" customHeight="false" outlineLevel="3" collapsed="false">
      <c r="A1333" s="149" t="s">
        <v>314</v>
      </c>
      <c r="B1333" s="26" t="n">
        <v>500</v>
      </c>
      <c r="C1333" s="26" t="n">
        <v>0</v>
      </c>
      <c r="D1333" s="26" t="n">
        <v>0</v>
      </c>
      <c r="E1333" s="26" t="n">
        <v>0</v>
      </c>
      <c r="F1333" s="64"/>
    </row>
    <row r="1334" s="55" customFormat="true" ht="27.75" hidden="false" customHeight="false" outlineLevel="3" collapsed="false">
      <c r="A1334" s="131" t="s">
        <v>10</v>
      </c>
      <c r="B1334" s="26"/>
      <c r="C1334" s="26"/>
      <c r="D1334" s="26"/>
      <c r="E1334" s="26"/>
      <c r="F1334" s="64"/>
    </row>
    <row r="1335" s="55" customFormat="true" ht="27.75" hidden="false" customHeight="false" outlineLevel="3" collapsed="false">
      <c r="A1335" s="131" t="s">
        <v>11</v>
      </c>
      <c r="B1335" s="26"/>
      <c r="C1335" s="26"/>
      <c r="D1335" s="26"/>
      <c r="E1335" s="26"/>
      <c r="F1335" s="64"/>
    </row>
    <row r="1336" s="55" customFormat="true" ht="27.75" hidden="false" customHeight="false" outlineLevel="3" collapsed="false">
      <c r="A1336" s="131" t="s">
        <v>12</v>
      </c>
      <c r="B1336" s="28" t="n">
        <v>500</v>
      </c>
      <c r="C1336" s="28" t="n">
        <v>0</v>
      </c>
      <c r="D1336" s="28" t="n">
        <v>0</v>
      </c>
      <c r="E1336" s="28" t="n">
        <v>0</v>
      </c>
      <c r="F1336" s="64"/>
    </row>
    <row r="1337" s="55" customFormat="true" ht="27.75" hidden="false" customHeight="false" outlineLevel="3" collapsed="false">
      <c r="A1337" s="131" t="s">
        <v>13</v>
      </c>
      <c r="B1337" s="28"/>
      <c r="C1337" s="28"/>
      <c r="D1337" s="28"/>
      <c r="E1337" s="28"/>
      <c r="F1337" s="64"/>
    </row>
    <row r="1338" s="55" customFormat="true" ht="27.75" hidden="false" customHeight="false" outlineLevel="3" collapsed="false">
      <c r="A1338" s="149" t="s">
        <v>315</v>
      </c>
      <c r="B1338" s="26" t="n">
        <v>600</v>
      </c>
      <c r="C1338" s="26" t="n">
        <v>300</v>
      </c>
      <c r="D1338" s="26" t="n">
        <v>0</v>
      </c>
      <c r="E1338" s="26" t="n">
        <v>0</v>
      </c>
      <c r="F1338" s="64"/>
    </row>
    <row r="1339" s="55" customFormat="true" ht="27.75" hidden="false" customHeight="false" outlineLevel="3" collapsed="false">
      <c r="A1339" s="131" t="s">
        <v>10</v>
      </c>
      <c r="B1339" s="26"/>
      <c r="C1339" s="26"/>
      <c r="D1339" s="26"/>
      <c r="E1339" s="26"/>
      <c r="F1339" s="64"/>
    </row>
    <row r="1340" s="55" customFormat="true" ht="27.75" hidden="false" customHeight="false" outlineLevel="3" collapsed="false">
      <c r="A1340" s="131" t="s">
        <v>11</v>
      </c>
      <c r="B1340" s="26"/>
      <c r="C1340" s="26"/>
      <c r="D1340" s="26"/>
      <c r="E1340" s="26"/>
      <c r="F1340" s="64"/>
    </row>
    <row r="1341" s="55" customFormat="true" ht="27.75" hidden="false" customHeight="false" outlineLevel="3" collapsed="false">
      <c r="A1341" s="131" t="s">
        <v>12</v>
      </c>
      <c r="B1341" s="28" t="n">
        <v>600</v>
      </c>
      <c r="C1341" s="28" t="n">
        <v>300</v>
      </c>
      <c r="D1341" s="28" t="n">
        <v>0</v>
      </c>
      <c r="E1341" s="28" t="n">
        <v>0</v>
      </c>
      <c r="F1341" s="82"/>
    </row>
    <row r="1342" s="55" customFormat="true" ht="27.75" hidden="false" customHeight="false" outlineLevel="3" collapsed="false">
      <c r="A1342" s="131" t="s">
        <v>13</v>
      </c>
      <c r="B1342" s="28"/>
      <c r="C1342" s="28"/>
      <c r="D1342" s="28"/>
      <c r="E1342" s="28"/>
      <c r="F1342" s="82"/>
    </row>
    <row r="1343" s="55" customFormat="true" ht="127.5" hidden="false" customHeight="false" outlineLevel="3" collapsed="false">
      <c r="A1343" s="149" t="s">
        <v>316</v>
      </c>
      <c r="B1343" s="26" t="n">
        <v>1800</v>
      </c>
      <c r="C1343" s="26" t="n">
        <v>1800</v>
      </c>
      <c r="D1343" s="26" t="n">
        <v>2700</v>
      </c>
      <c r="E1343" s="26" t="n">
        <v>2700</v>
      </c>
      <c r="F1343" s="82" t="s">
        <v>317</v>
      </c>
    </row>
    <row r="1344" s="55" customFormat="true" ht="27.75" hidden="false" customHeight="false" outlineLevel="3" collapsed="false">
      <c r="A1344" s="131" t="s">
        <v>10</v>
      </c>
      <c r="B1344" s="26"/>
      <c r="C1344" s="26"/>
      <c r="D1344" s="26"/>
      <c r="E1344" s="26"/>
      <c r="F1344" s="82"/>
    </row>
    <row r="1345" s="55" customFormat="true" ht="27.75" hidden="false" customHeight="false" outlineLevel="3" collapsed="false">
      <c r="A1345" s="131" t="s">
        <v>11</v>
      </c>
      <c r="B1345" s="28" t="n">
        <v>1300</v>
      </c>
      <c r="C1345" s="28" t="n">
        <v>1300</v>
      </c>
      <c r="D1345" s="28" t="n">
        <v>1890</v>
      </c>
      <c r="E1345" s="28" t="n">
        <v>1890</v>
      </c>
      <c r="F1345" s="82"/>
    </row>
    <row r="1346" s="55" customFormat="true" ht="27.75" hidden="false" customHeight="false" outlineLevel="3" collapsed="false">
      <c r="A1346" s="131" t="s">
        <v>12</v>
      </c>
      <c r="B1346" s="28" t="n">
        <v>500</v>
      </c>
      <c r="C1346" s="28" t="n">
        <v>500</v>
      </c>
      <c r="D1346" s="28" t="n">
        <v>810</v>
      </c>
      <c r="E1346" s="28" t="n">
        <v>810</v>
      </c>
      <c r="F1346" s="64"/>
    </row>
    <row r="1347" s="55" customFormat="true" ht="27.75" hidden="false" customHeight="false" outlineLevel="3" collapsed="false">
      <c r="A1347" s="131" t="s">
        <v>13</v>
      </c>
      <c r="B1347" s="28"/>
      <c r="C1347" s="28"/>
      <c r="D1347" s="28"/>
      <c r="E1347" s="28"/>
      <c r="F1347" s="64"/>
    </row>
    <row r="1348" s="55" customFormat="true" ht="27.75" hidden="false" customHeight="false" outlineLevel="3" collapsed="false">
      <c r="A1348" s="76" t="s">
        <v>318</v>
      </c>
      <c r="B1348" s="26" t="n">
        <v>0</v>
      </c>
      <c r="C1348" s="26" t="n">
        <v>0</v>
      </c>
      <c r="D1348" s="26" t="n">
        <v>0</v>
      </c>
      <c r="E1348" s="26" t="n">
        <v>0</v>
      </c>
      <c r="F1348" s="111"/>
    </row>
    <row r="1349" s="55" customFormat="true" ht="27.75" hidden="false" customHeight="false" outlineLevel="3" collapsed="false">
      <c r="A1349" s="131" t="s">
        <v>10</v>
      </c>
      <c r="B1349" s="26"/>
      <c r="C1349" s="26"/>
      <c r="D1349" s="26"/>
      <c r="E1349" s="26"/>
      <c r="F1349" s="111"/>
    </row>
    <row r="1350" s="55" customFormat="true" ht="27.75" hidden="false" customHeight="false" outlineLevel="3" collapsed="false">
      <c r="A1350" s="131" t="s">
        <v>11</v>
      </c>
      <c r="B1350" s="26"/>
      <c r="C1350" s="26"/>
      <c r="D1350" s="26"/>
      <c r="E1350" s="26"/>
      <c r="F1350" s="111"/>
    </row>
    <row r="1351" s="55" customFormat="true" ht="27.75" hidden="false" customHeight="false" outlineLevel="3" collapsed="false">
      <c r="A1351" s="131" t="s">
        <v>12</v>
      </c>
      <c r="B1351" s="26"/>
      <c r="C1351" s="26"/>
      <c r="D1351" s="26"/>
      <c r="E1351" s="26"/>
      <c r="F1351" s="111"/>
    </row>
    <row r="1352" s="55" customFormat="true" ht="27.75" hidden="false" customHeight="false" outlineLevel="3" collapsed="false">
      <c r="A1352" s="131" t="s">
        <v>13</v>
      </c>
      <c r="B1352" s="26"/>
      <c r="C1352" s="26"/>
      <c r="D1352" s="26"/>
      <c r="E1352" s="26"/>
      <c r="F1352" s="111"/>
    </row>
    <row r="1353" s="55" customFormat="true" ht="27.75" hidden="false" customHeight="false" outlineLevel="2" collapsed="false">
      <c r="A1353" s="23" t="s">
        <v>126</v>
      </c>
      <c r="B1353" s="33" t="n">
        <f aca="false">B1354+B1355+B1356+B1357</f>
        <v>2900</v>
      </c>
      <c r="C1353" s="33" t="n">
        <f aca="false">C1354+C1355+C1356+C1357</f>
        <v>2100</v>
      </c>
      <c r="D1353" s="33" t="n">
        <f aca="false">D1354+D1355+D1356+D1357</f>
        <v>2700</v>
      </c>
      <c r="E1353" s="33" t="n">
        <f aca="false">E1354+E1355+E1356+E1357</f>
        <v>2700</v>
      </c>
      <c r="F1353" s="86"/>
    </row>
    <row r="1354" s="55" customFormat="true" ht="27.75" hidden="false" customHeight="false" outlineLevel="2" collapsed="false">
      <c r="A1354" s="131" t="s">
        <v>10</v>
      </c>
      <c r="B1354" s="33" t="n">
        <f aca="false">B1334+B1339+B1344+B1349</f>
        <v>0</v>
      </c>
      <c r="C1354" s="33" t="n">
        <f aca="false">C1334+C1339+C1344+C1349</f>
        <v>0</v>
      </c>
      <c r="D1354" s="33" t="n">
        <f aca="false">D1334+D1339+D1344+D1349</f>
        <v>0</v>
      </c>
      <c r="E1354" s="33" t="n">
        <f aca="false">E1334+E1339+E1344+E1349</f>
        <v>0</v>
      </c>
      <c r="F1354" s="86"/>
    </row>
    <row r="1355" s="55" customFormat="true" ht="27.75" hidden="false" customHeight="false" outlineLevel="2" collapsed="false">
      <c r="A1355" s="131" t="s">
        <v>11</v>
      </c>
      <c r="B1355" s="33" t="n">
        <f aca="false">B1335+B1340+B1345+B1350</f>
        <v>1300</v>
      </c>
      <c r="C1355" s="33" t="n">
        <f aca="false">C1335+C1340+C1345+C1350</f>
        <v>1300</v>
      </c>
      <c r="D1355" s="33" t="n">
        <f aca="false">D1335+D1340+D1345+D1350</f>
        <v>1890</v>
      </c>
      <c r="E1355" s="33" t="n">
        <f aca="false">E1335+E1340+E1345+E1350</f>
        <v>1890</v>
      </c>
      <c r="F1355" s="86"/>
    </row>
    <row r="1356" s="22" customFormat="true" ht="27.75" hidden="false" customHeight="false" outlineLevel="2" collapsed="false">
      <c r="A1356" s="131" t="s">
        <v>12</v>
      </c>
      <c r="B1356" s="33" t="n">
        <f aca="false">B1336+B1341+B1346+B1351</f>
        <v>1600</v>
      </c>
      <c r="C1356" s="33" t="n">
        <f aca="false">C1336+C1341+C1346+C1351</f>
        <v>800</v>
      </c>
      <c r="D1356" s="33" t="n">
        <f aca="false">D1336+D1341+D1346+D1351</f>
        <v>810</v>
      </c>
      <c r="E1356" s="33" t="n">
        <f aca="false">E1336+E1341+E1346+E1351</f>
        <v>810</v>
      </c>
      <c r="F1356" s="86"/>
    </row>
    <row r="1357" s="22" customFormat="true" ht="27.75" hidden="false" customHeight="false" outlineLevel="2" collapsed="false">
      <c r="A1357" s="131" t="s">
        <v>13</v>
      </c>
      <c r="B1357" s="33" t="n">
        <f aca="false">B1337+B1342+B1347+B1352</f>
        <v>0</v>
      </c>
      <c r="C1357" s="33" t="n">
        <f aca="false">C1337+C1342+C1347+C1352</f>
        <v>0</v>
      </c>
      <c r="D1357" s="33" t="n">
        <f aca="false">D1337+D1342+D1347+D1352</f>
        <v>0</v>
      </c>
      <c r="E1357" s="33" t="n">
        <f aca="false">E1337+E1342+E1347+E1352</f>
        <v>0</v>
      </c>
      <c r="F1357" s="86"/>
    </row>
    <row r="1358" s="22" customFormat="true" ht="33" hidden="false" customHeight="false" outlineLevel="1" collapsed="false">
      <c r="A1358" s="176" t="s">
        <v>319</v>
      </c>
      <c r="B1358" s="33" t="n">
        <f aca="false">B1359+B1360+B1361+B1362</f>
        <v>29060</v>
      </c>
      <c r="C1358" s="33" t="n">
        <f aca="false">C1359+C1360+C1361+C1362</f>
        <v>5920</v>
      </c>
      <c r="D1358" s="33" t="n">
        <f aca="false">D1359+D1360+D1361+D1362</f>
        <v>19000</v>
      </c>
      <c r="E1358" s="33" t="n">
        <f aca="false">E1359+E1360+E1361+E1362</f>
        <v>19000</v>
      </c>
      <c r="F1358" s="86"/>
    </row>
    <row r="1359" s="22" customFormat="true" ht="30.75" hidden="false" customHeight="false" outlineLevel="1" collapsed="false">
      <c r="A1359" s="177" t="s">
        <v>10</v>
      </c>
      <c r="B1359" s="28" t="n">
        <f aca="false">B1264+B1290+B1312+B1354+B1328</f>
        <v>0</v>
      </c>
      <c r="C1359" s="28" t="n">
        <f aca="false">C1264+C1290+C1312+C1354+C1328</f>
        <v>0</v>
      </c>
      <c r="D1359" s="28" t="n">
        <f aca="false">D1264+D1290+D1312+D1354+D1328</f>
        <v>0</v>
      </c>
      <c r="E1359" s="28" t="n">
        <f aca="false">E1264+E1290+E1312+E1354+E1328</f>
        <v>0</v>
      </c>
      <c r="F1359" s="86"/>
    </row>
    <row r="1360" s="22" customFormat="true" ht="27.75" hidden="false" customHeight="false" outlineLevel="1" collapsed="false">
      <c r="A1360" s="15" t="s">
        <v>11</v>
      </c>
      <c r="B1360" s="28" t="n">
        <f aca="false">B1265+B1291+B1313+B1355+B1329</f>
        <v>3000</v>
      </c>
      <c r="C1360" s="28" t="n">
        <f aca="false">C1265+C1291+C1313+C1355+C1329</f>
        <v>2000</v>
      </c>
      <c r="D1360" s="28" t="n">
        <f aca="false">D1265+D1291+D1313+D1355+D1329</f>
        <v>13875</v>
      </c>
      <c r="E1360" s="28" t="n">
        <f aca="false">E1265+E1291+E1313+E1355+E1329</f>
        <v>13875</v>
      </c>
      <c r="F1360" s="86"/>
    </row>
    <row r="1361" s="22" customFormat="true" ht="27.75" hidden="false" customHeight="false" outlineLevel="1" collapsed="false">
      <c r="A1361" s="15" t="s">
        <v>12</v>
      </c>
      <c r="B1361" s="28" t="n">
        <f aca="false">B1266+B1292+B1314+B1356+B1330</f>
        <v>10560</v>
      </c>
      <c r="C1361" s="28" t="n">
        <f aca="false">C1266+C1292+C1314+C1356+C1330</f>
        <v>3920</v>
      </c>
      <c r="D1361" s="28" t="n">
        <f aca="false">D1266+D1292+D1314+D1356+D1330</f>
        <v>5125</v>
      </c>
      <c r="E1361" s="28" t="n">
        <f aca="false">E1266+E1292+E1314+E1356+E1330</f>
        <v>5125</v>
      </c>
      <c r="F1361" s="86"/>
    </row>
    <row r="1362" s="22" customFormat="true" ht="27.75" hidden="false" customHeight="false" outlineLevel="1" collapsed="false">
      <c r="A1362" s="15" t="s">
        <v>62</v>
      </c>
      <c r="B1362" s="28" t="n">
        <f aca="false">B1267+B1293+B1315+B1357+B1331</f>
        <v>15500</v>
      </c>
      <c r="C1362" s="28" t="n">
        <f aca="false">C1267+C1293+C1315+C1357+C1331</f>
        <v>0</v>
      </c>
      <c r="D1362" s="28" t="n">
        <f aca="false">D1267+D1293+D1315+D1357+D1331</f>
        <v>0</v>
      </c>
      <c r="E1362" s="28" t="n">
        <f aca="false">E1267+E1293+E1315+E1357+E1331</f>
        <v>0</v>
      </c>
      <c r="F1362" s="86"/>
    </row>
    <row r="1363" s="22" customFormat="true" ht="33" hidden="false" customHeight="false" outlineLevel="1" collapsed="false">
      <c r="A1363" s="132" t="s">
        <v>320</v>
      </c>
      <c r="B1363" s="79"/>
      <c r="C1363" s="79"/>
      <c r="D1363" s="79"/>
      <c r="E1363" s="79"/>
      <c r="F1363" s="79"/>
    </row>
    <row r="1364" s="22" customFormat="true" ht="53.25" hidden="false" customHeight="true" outlineLevel="2" collapsed="false">
      <c r="A1364" s="23" t="s">
        <v>321</v>
      </c>
      <c r="B1364" s="23"/>
      <c r="C1364" s="23"/>
      <c r="D1364" s="23"/>
      <c r="E1364" s="23"/>
      <c r="F1364" s="23"/>
    </row>
    <row r="1365" s="22" customFormat="true" ht="27.75" hidden="false" customHeight="false" outlineLevel="3" collapsed="false">
      <c r="A1365" s="178" t="s">
        <v>322</v>
      </c>
      <c r="B1365" s="26" t="n">
        <v>34000</v>
      </c>
      <c r="C1365" s="26" t="n">
        <v>17000</v>
      </c>
      <c r="D1365" s="26" t="n">
        <v>0</v>
      </c>
      <c r="E1365" s="26" t="n">
        <v>0</v>
      </c>
      <c r="F1365" s="64"/>
    </row>
    <row r="1366" s="22" customFormat="true" ht="27" hidden="false" customHeight="false" outlineLevel="3" collapsed="false">
      <c r="A1366" s="178" t="s">
        <v>10</v>
      </c>
      <c r="B1366" s="91"/>
      <c r="C1366" s="91"/>
      <c r="D1366" s="91"/>
      <c r="E1366" s="91"/>
      <c r="F1366" s="64"/>
    </row>
    <row r="1367" s="22" customFormat="true" ht="27.75" hidden="false" customHeight="false" outlineLevel="3" collapsed="false">
      <c r="A1367" s="179" t="s">
        <v>11</v>
      </c>
      <c r="B1367" s="91" t="n">
        <v>23800</v>
      </c>
      <c r="C1367" s="91" t="n">
        <v>11900</v>
      </c>
      <c r="D1367" s="91"/>
      <c r="E1367" s="91"/>
      <c r="F1367" s="64"/>
    </row>
    <row r="1368" s="22" customFormat="true" ht="27.75" hidden="false" customHeight="false" outlineLevel="3" collapsed="false">
      <c r="A1368" s="179" t="s">
        <v>12</v>
      </c>
      <c r="B1368" s="91" t="n">
        <v>10200</v>
      </c>
      <c r="C1368" s="91" t="n">
        <v>5100</v>
      </c>
      <c r="D1368" s="91"/>
      <c r="E1368" s="91"/>
      <c r="F1368" s="64"/>
    </row>
    <row r="1369" s="22" customFormat="true" ht="27.75" hidden="false" customHeight="false" outlineLevel="3" collapsed="false">
      <c r="A1369" s="179" t="s">
        <v>13</v>
      </c>
      <c r="B1369" s="91"/>
      <c r="C1369" s="91"/>
      <c r="D1369" s="91"/>
      <c r="E1369" s="91"/>
      <c r="F1369" s="64"/>
    </row>
    <row r="1370" s="22" customFormat="true" ht="54" hidden="false" customHeight="false" outlineLevel="3" collapsed="false">
      <c r="A1370" s="178" t="s">
        <v>323</v>
      </c>
      <c r="B1370" s="26" t="n">
        <v>67000</v>
      </c>
      <c r="C1370" s="26" t="n">
        <v>7000</v>
      </c>
      <c r="D1370" s="26" t="n">
        <v>0</v>
      </c>
      <c r="E1370" s="26" t="n">
        <v>0</v>
      </c>
      <c r="F1370" s="64"/>
    </row>
    <row r="1371" s="22" customFormat="true" ht="27" hidden="false" customHeight="false" outlineLevel="3" collapsed="false">
      <c r="A1371" s="178" t="s">
        <v>10</v>
      </c>
      <c r="B1371" s="91"/>
      <c r="C1371" s="91"/>
      <c r="D1371" s="91"/>
      <c r="E1371" s="91"/>
      <c r="F1371" s="64"/>
    </row>
    <row r="1372" s="22" customFormat="true" ht="27.75" hidden="false" customHeight="false" outlineLevel="3" collapsed="false">
      <c r="A1372" s="179" t="s">
        <v>11</v>
      </c>
      <c r="B1372" s="91" t="n">
        <v>45000</v>
      </c>
      <c r="C1372" s="91" t="n">
        <v>5000</v>
      </c>
      <c r="D1372" s="91"/>
      <c r="E1372" s="91"/>
      <c r="F1372" s="64"/>
    </row>
    <row r="1373" s="22" customFormat="true" ht="27.75" hidden="false" customHeight="false" outlineLevel="3" collapsed="false">
      <c r="A1373" s="179" t="s">
        <v>12</v>
      </c>
      <c r="B1373" s="91" t="n">
        <v>22000</v>
      </c>
      <c r="C1373" s="91" t="n">
        <v>2000</v>
      </c>
      <c r="D1373" s="91"/>
      <c r="E1373" s="91"/>
      <c r="F1373" s="64"/>
    </row>
    <row r="1374" s="22" customFormat="true" ht="27.75" hidden="false" customHeight="false" outlineLevel="3" collapsed="false">
      <c r="A1374" s="179" t="s">
        <v>13</v>
      </c>
      <c r="B1374" s="91"/>
      <c r="C1374" s="91"/>
      <c r="D1374" s="91"/>
      <c r="E1374" s="91"/>
      <c r="F1374" s="64"/>
    </row>
    <row r="1375" s="22" customFormat="true" ht="81" hidden="false" customHeight="false" outlineLevel="3" collapsed="false">
      <c r="A1375" s="178" t="s">
        <v>324</v>
      </c>
      <c r="B1375" s="26" t="n">
        <v>27000</v>
      </c>
      <c r="C1375" s="26" t="n">
        <v>3000</v>
      </c>
      <c r="D1375" s="26" t="n">
        <v>0</v>
      </c>
      <c r="E1375" s="26" t="n">
        <v>0</v>
      </c>
      <c r="F1375" s="64"/>
    </row>
    <row r="1376" s="22" customFormat="true" ht="27" hidden="false" customHeight="false" outlineLevel="3" collapsed="false">
      <c r="A1376" s="178" t="s">
        <v>10</v>
      </c>
      <c r="B1376" s="91"/>
      <c r="C1376" s="91"/>
      <c r="D1376" s="91"/>
      <c r="E1376" s="91"/>
      <c r="F1376" s="64"/>
    </row>
    <row r="1377" s="22" customFormat="true" ht="27.75" hidden="false" customHeight="false" outlineLevel="3" collapsed="false">
      <c r="A1377" s="179" t="s">
        <v>11</v>
      </c>
      <c r="B1377" s="91" t="n">
        <v>18000</v>
      </c>
      <c r="C1377" s="91" t="n">
        <v>2000</v>
      </c>
      <c r="D1377" s="91"/>
      <c r="E1377" s="91"/>
      <c r="F1377" s="64"/>
    </row>
    <row r="1378" s="22" customFormat="true" ht="27.75" hidden="false" customHeight="false" outlineLevel="3" collapsed="false">
      <c r="A1378" s="179" t="s">
        <v>12</v>
      </c>
      <c r="B1378" s="91" t="n">
        <v>9000</v>
      </c>
      <c r="C1378" s="91" t="n">
        <v>1000</v>
      </c>
      <c r="D1378" s="91"/>
      <c r="E1378" s="91"/>
      <c r="F1378" s="111"/>
    </row>
    <row r="1379" s="22" customFormat="true" ht="27.75" hidden="false" customHeight="false" outlineLevel="3" collapsed="false">
      <c r="A1379" s="179" t="s">
        <v>13</v>
      </c>
      <c r="B1379" s="91"/>
      <c r="C1379" s="91"/>
      <c r="D1379" s="91"/>
      <c r="E1379" s="91"/>
      <c r="F1379" s="111"/>
    </row>
    <row r="1380" s="14" customFormat="true" ht="27" hidden="false" customHeight="false" outlineLevel="2" collapsed="false">
      <c r="A1380" s="37" t="s">
        <v>61</v>
      </c>
      <c r="B1380" s="91" t="n">
        <f aca="false">B1381+B1382+B1383+B1384</f>
        <v>128000</v>
      </c>
      <c r="C1380" s="91" t="n">
        <f aca="false">C1381+C1382+C1383+C1384</f>
        <v>27000</v>
      </c>
      <c r="D1380" s="91" t="n">
        <f aca="false">D1381+D1382+D1383+D1384</f>
        <v>0</v>
      </c>
      <c r="E1380" s="91" t="n">
        <f aca="false">E1381+E1382+E1383+E1384</f>
        <v>0</v>
      </c>
      <c r="F1380" s="64"/>
    </row>
    <row r="1381" s="14" customFormat="true" ht="27" hidden="false" customHeight="false" outlineLevel="2" collapsed="false">
      <c r="A1381" s="37" t="s">
        <v>10</v>
      </c>
      <c r="B1381" s="91" t="n">
        <f aca="false">B1366+B1371+B1376</f>
        <v>0</v>
      </c>
      <c r="C1381" s="91" t="n">
        <f aca="false">C1366+C1371+C1376</f>
        <v>0</v>
      </c>
      <c r="D1381" s="91" t="n">
        <f aca="false">D1366+D1371+D1376</f>
        <v>0</v>
      </c>
      <c r="E1381" s="91" t="n">
        <f aca="false">E1366+E1371+E1376</f>
        <v>0</v>
      </c>
      <c r="F1381" s="64"/>
    </row>
    <row r="1382" s="14" customFormat="true" ht="27" hidden="false" customHeight="false" outlineLevel="2" collapsed="false">
      <c r="A1382" s="81" t="s">
        <v>11</v>
      </c>
      <c r="B1382" s="91" t="n">
        <f aca="false">B1367+B1372+B1377</f>
        <v>86800</v>
      </c>
      <c r="C1382" s="91" t="n">
        <f aca="false">C1367+C1372+C1377</f>
        <v>18900</v>
      </c>
      <c r="D1382" s="91" t="n">
        <f aca="false">D1367+D1372+D1377</f>
        <v>0</v>
      </c>
      <c r="E1382" s="91" t="n">
        <f aca="false">E1367+E1372+E1377</f>
        <v>0</v>
      </c>
      <c r="F1382" s="64"/>
    </row>
    <row r="1383" s="14" customFormat="true" ht="27" hidden="false" customHeight="false" outlineLevel="2" collapsed="false">
      <c r="A1383" s="81" t="s">
        <v>12</v>
      </c>
      <c r="B1383" s="91" t="n">
        <f aca="false">B1368+B1373+B1378</f>
        <v>41200</v>
      </c>
      <c r="C1383" s="91" t="n">
        <f aca="false">C1368+C1373+C1378</f>
        <v>8100</v>
      </c>
      <c r="D1383" s="91" t="n">
        <f aca="false">D1368+D1373+D1378</f>
        <v>0</v>
      </c>
      <c r="E1383" s="91" t="n">
        <f aca="false">E1368+E1373+E1378</f>
        <v>0</v>
      </c>
      <c r="F1383" s="64"/>
    </row>
    <row r="1384" s="14" customFormat="true" ht="27" hidden="false" customHeight="false" outlineLevel="2" collapsed="false">
      <c r="A1384" s="81" t="s">
        <v>13</v>
      </c>
      <c r="B1384" s="91" t="n">
        <f aca="false">B1369+B1374+B1379</f>
        <v>0</v>
      </c>
      <c r="C1384" s="91" t="n">
        <f aca="false">C1369+C1374+C1379</f>
        <v>0</v>
      </c>
      <c r="D1384" s="91" t="n">
        <f aca="false">D1369+D1374+D1379</f>
        <v>0</v>
      </c>
      <c r="E1384" s="91" t="n">
        <f aca="false">E1369+E1374+E1379</f>
        <v>0</v>
      </c>
      <c r="F1384" s="64"/>
    </row>
    <row r="1385" s="22" customFormat="true" ht="41.25" hidden="false" customHeight="true" outlineLevel="2" collapsed="false">
      <c r="A1385" s="23" t="s">
        <v>325</v>
      </c>
      <c r="B1385" s="23"/>
      <c r="C1385" s="23"/>
      <c r="D1385" s="23"/>
      <c r="E1385" s="23"/>
      <c r="F1385" s="23"/>
    </row>
    <row r="1386" s="22" customFormat="true" ht="54" hidden="false" customHeight="false" outlineLevel="3" collapsed="false">
      <c r="A1386" s="178" t="s">
        <v>326</v>
      </c>
      <c r="B1386" s="26" t="n">
        <v>300</v>
      </c>
      <c r="C1386" s="26" t="n">
        <v>300</v>
      </c>
      <c r="D1386" s="26" t="n">
        <v>0</v>
      </c>
      <c r="E1386" s="26" t="n">
        <v>0</v>
      </c>
      <c r="F1386" s="64"/>
    </row>
    <row r="1387" s="22" customFormat="true" ht="27.75" hidden="false" customHeight="false" outlineLevel="3" collapsed="false">
      <c r="A1387" s="120" t="s">
        <v>10</v>
      </c>
      <c r="B1387" s="91"/>
      <c r="C1387" s="91"/>
      <c r="D1387" s="91"/>
      <c r="E1387" s="91"/>
      <c r="F1387" s="64"/>
    </row>
    <row r="1388" s="22" customFormat="true" ht="27.75" hidden="false" customHeight="false" outlineLevel="3" collapsed="false">
      <c r="A1388" s="120" t="s">
        <v>11</v>
      </c>
      <c r="B1388" s="91"/>
      <c r="C1388" s="91"/>
      <c r="D1388" s="91"/>
      <c r="E1388" s="91"/>
      <c r="F1388" s="64"/>
    </row>
    <row r="1389" s="22" customFormat="true" ht="27.75" hidden="false" customHeight="false" outlineLevel="3" collapsed="false">
      <c r="A1389" s="120" t="s">
        <v>12</v>
      </c>
      <c r="B1389" s="91" t="n">
        <v>300</v>
      </c>
      <c r="C1389" s="91" t="n">
        <v>300</v>
      </c>
      <c r="D1389" s="91"/>
      <c r="E1389" s="91"/>
      <c r="F1389" s="64"/>
    </row>
    <row r="1390" s="22" customFormat="true" ht="27.75" hidden="false" customHeight="false" outlineLevel="3" collapsed="false">
      <c r="A1390" s="120" t="s">
        <v>13</v>
      </c>
      <c r="B1390" s="91"/>
      <c r="C1390" s="91"/>
      <c r="D1390" s="91"/>
      <c r="E1390" s="91"/>
      <c r="F1390" s="64"/>
    </row>
    <row r="1391" s="22" customFormat="true" ht="27.75" hidden="false" customHeight="false" outlineLevel="3" collapsed="false">
      <c r="A1391" s="178" t="s">
        <v>327</v>
      </c>
      <c r="B1391" s="26" t="n">
        <v>1300</v>
      </c>
      <c r="C1391" s="26" t="n">
        <v>500</v>
      </c>
      <c r="D1391" s="26" t="n">
        <v>0</v>
      </c>
      <c r="E1391" s="26" t="n">
        <v>0</v>
      </c>
      <c r="F1391" s="64"/>
    </row>
    <row r="1392" s="22" customFormat="true" ht="27.75" hidden="false" customHeight="false" outlineLevel="3" collapsed="false">
      <c r="A1392" s="120" t="s">
        <v>10</v>
      </c>
      <c r="B1392" s="91"/>
      <c r="C1392" s="91"/>
      <c r="D1392" s="91"/>
      <c r="E1392" s="91"/>
      <c r="F1392" s="64"/>
    </row>
    <row r="1393" s="22" customFormat="true" ht="27.75" hidden="false" customHeight="false" outlineLevel="3" collapsed="false">
      <c r="A1393" s="120" t="s">
        <v>11</v>
      </c>
      <c r="B1393" s="91"/>
      <c r="C1393" s="91"/>
      <c r="D1393" s="91"/>
      <c r="E1393" s="91"/>
      <c r="F1393" s="64"/>
    </row>
    <row r="1394" s="22" customFormat="true" ht="27.75" hidden="false" customHeight="false" outlineLevel="3" collapsed="false">
      <c r="A1394" s="120" t="s">
        <v>12</v>
      </c>
      <c r="B1394" s="91" t="n">
        <v>1300</v>
      </c>
      <c r="C1394" s="91" t="n">
        <v>500</v>
      </c>
      <c r="D1394" s="91"/>
      <c r="E1394" s="91"/>
      <c r="F1394" s="64"/>
    </row>
    <row r="1395" s="22" customFormat="true" ht="27.75" hidden="false" customHeight="false" outlineLevel="3" collapsed="false">
      <c r="A1395" s="120" t="s">
        <v>13</v>
      </c>
      <c r="B1395" s="91"/>
      <c r="C1395" s="91"/>
      <c r="D1395" s="91"/>
      <c r="E1395" s="91"/>
      <c r="F1395" s="64"/>
    </row>
    <row r="1396" s="22" customFormat="true" ht="81" hidden="false" customHeight="false" outlineLevel="3" collapsed="false">
      <c r="A1396" s="178" t="s">
        <v>328</v>
      </c>
      <c r="B1396" s="26" t="n">
        <v>1500</v>
      </c>
      <c r="C1396" s="26" t="n">
        <v>300</v>
      </c>
      <c r="D1396" s="26" t="n">
        <v>0</v>
      </c>
      <c r="E1396" s="26" t="n">
        <v>0</v>
      </c>
      <c r="F1396" s="111"/>
    </row>
    <row r="1397" s="22" customFormat="true" ht="27.75" hidden="false" customHeight="false" outlineLevel="3" collapsed="false">
      <c r="A1397" s="120" t="s">
        <v>10</v>
      </c>
      <c r="B1397" s="91"/>
      <c r="C1397" s="91"/>
      <c r="D1397" s="91"/>
      <c r="E1397" s="91"/>
      <c r="F1397" s="111"/>
    </row>
    <row r="1398" s="22" customFormat="true" ht="27.75" hidden="false" customHeight="false" outlineLevel="3" collapsed="false">
      <c r="A1398" s="120" t="s">
        <v>11</v>
      </c>
      <c r="B1398" s="91"/>
      <c r="C1398" s="91"/>
      <c r="D1398" s="91"/>
      <c r="E1398" s="91"/>
      <c r="F1398" s="111"/>
    </row>
    <row r="1399" s="22" customFormat="true" ht="27.75" hidden="false" customHeight="false" outlineLevel="3" collapsed="false">
      <c r="A1399" s="120" t="s">
        <v>12</v>
      </c>
      <c r="B1399" s="91" t="n">
        <v>1500</v>
      </c>
      <c r="C1399" s="91" t="n">
        <v>300</v>
      </c>
      <c r="D1399" s="91"/>
      <c r="E1399" s="91"/>
      <c r="F1399" s="111"/>
    </row>
    <row r="1400" s="22" customFormat="true" ht="27.75" hidden="false" customHeight="false" outlineLevel="3" collapsed="false">
      <c r="A1400" s="120" t="s">
        <v>13</v>
      </c>
      <c r="B1400" s="91"/>
      <c r="C1400" s="91"/>
      <c r="D1400" s="91"/>
      <c r="E1400" s="91"/>
      <c r="F1400" s="111"/>
    </row>
    <row r="1401" s="14" customFormat="true" ht="27" hidden="false" customHeight="false" outlineLevel="2" collapsed="false">
      <c r="A1401" s="81" t="s">
        <v>61</v>
      </c>
      <c r="B1401" s="91" t="n">
        <f aca="false">B1402+B1403+B1404+B1405</f>
        <v>3100</v>
      </c>
      <c r="C1401" s="91" t="n">
        <f aca="false">C1402+C1403+C1404+C1405</f>
        <v>1100</v>
      </c>
      <c r="D1401" s="91" t="n">
        <f aca="false">D1402+D1403+D1404+D1405</f>
        <v>0</v>
      </c>
      <c r="E1401" s="91" t="n">
        <f aca="false">E1402+E1403+E1404+E1405</f>
        <v>0</v>
      </c>
      <c r="F1401" s="64"/>
    </row>
    <row r="1402" s="14" customFormat="true" ht="27" hidden="false" customHeight="false" outlineLevel="2" collapsed="false">
      <c r="A1402" s="37" t="s">
        <v>10</v>
      </c>
      <c r="B1402" s="91" t="n">
        <f aca="false">B1387+B1392+B1397</f>
        <v>0</v>
      </c>
      <c r="C1402" s="91" t="n">
        <f aca="false">C1387+C1392+C1397</f>
        <v>0</v>
      </c>
      <c r="D1402" s="91" t="n">
        <f aca="false">D1387+D1392+D1397</f>
        <v>0</v>
      </c>
      <c r="E1402" s="91" t="n">
        <f aca="false">E1387+E1392+E1397</f>
        <v>0</v>
      </c>
      <c r="F1402" s="64"/>
    </row>
    <row r="1403" s="14" customFormat="true" ht="27" hidden="false" customHeight="false" outlineLevel="2" collapsed="false">
      <c r="A1403" s="81" t="s">
        <v>11</v>
      </c>
      <c r="B1403" s="91" t="n">
        <f aca="false">B1388+B1393+B1398</f>
        <v>0</v>
      </c>
      <c r="C1403" s="91" t="n">
        <f aca="false">C1388+C1393+C1398</f>
        <v>0</v>
      </c>
      <c r="D1403" s="91" t="n">
        <f aca="false">D1388+D1393+D1398</f>
        <v>0</v>
      </c>
      <c r="E1403" s="91" t="n">
        <f aca="false">E1388+E1393+E1398</f>
        <v>0</v>
      </c>
      <c r="F1403" s="64"/>
    </row>
    <row r="1404" s="14" customFormat="true" ht="27" hidden="false" customHeight="false" outlineLevel="2" collapsed="false">
      <c r="A1404" s="81" t="s">
        <v>12</v>
      </c>
      <c r="B1404" s="91" t="n">
        <f aca="false">B1389+B1394+B1399</f>
        <v>3100</v>
      </c>
      <c r="C1404" s="91" t="n">
        <f aca="false">C1389+C1394+C1399</f>
        <v>1100</v>
      </c>
      <c r="D1404" s="91" t="n">
        <f aca="false">D1389+D1394+D1399</f>
        <v>0</v>
      </c>
      <c r="E1404" s="91" t="n">
        <f aca="false">E1389+E1394+E1399</f>
        <v>0</v>
      </c>
      <c r="F1404" s="64"/>
    </row>
    <row r="1405" s="14" customFormat="true" ht="27" hidden="false" customHeight="false" outlineLevel="2" collapsed="false">
      <c r="A1405" s="81" t="s">
        <v>13</v>
      </c>
      <c r="B1405" s="91" t="n">
        <f aca="false">B1390+B1395+B1400</f>
        <v>0</v>
      </c>
      <c r="C1405" s="91" t="n">
        <f aca="false">C1390+C1395+C1400</f>
        <v>0</v>
      </c>
      <c r="D1405" s="91" t="n">
        <f aca="false">D1390+D1395+D1400</f>
        <v>0</v>
      </c>
      <c r="E1405" s="91" t="n">
        <f aca="false">E1390+E1395+E1400</f>
        <v>0</v>
      </c>
      <c r="F1405" s="64"/>
    </row>
    <row r="1406" s="22" customFormat="true" ht="57.75" hidden="false" customHeight="true" outlineLevel="2" collapsed="false">
      <c r="A1406" s="23" t="s">
        <v>329</v>
      </c>
      <c r="B1406" s="23"/>
      <c r="C1406" s="23"/>
      <c r="D1406" s="23"/>
      <c r="E1406" s="23"/>
      <c r="F1406" s="23"/>
    </row>
    <row r="1407" s="22" customFormat="true" ht="81" hidden="false" customHeight="false" outlineLevel="3" collapsed="false">
      <c r="A1407" s="178" t="s">
        <v>330</v>
      </c>
      <c r="B1407" s="91" t="n">
        <v>200</v>
      </c>
      <c r="C1407" s="91" t="n">
        <v>200</v>
      </c>
      <c r="D1407" s="91" t="n">
        <v>0</v>
      </c>
      <c r="E1407" s="91" t="n">
        <v>0</v>
      </c>
      <c r="F1407" s="64"/>
    </row>
    <row r="1408" s="22" customFormat="true" ht="54" hidden="false" customHeight="false" outlineLevel="3" collapsed="false">
      <c r="A1408" s="178" t="s">
        <v>331</v>
      </c>
      <c r="B1408" s="91" t="n">
        <v>1225</v>
      </c>
      <c r="C1408" s="91" t="n">
        <v>0</v>
      </c>
      <c r="D1408" s="91" t="n">
        <v>0</v>
      </c>
      <c r="E1408" s="91" t="n">
        <v>0</v>
      </c>
      <c r="F1408" s="64"/>
    </row>
    <row r="1409" s="22" customFormat="true" ht="54" hidden="false" customHeight="false" outlineLevel="3" collapsed="false">
      <c r="A1409" s="178" t="s">
        <v>332</v>
      </c>
      <c r="B1409" s="91" t="n">
        <v>200</v>
      </c>
      <c r="C1409" s="91" t="n">
        <v>0</v>
      </c>
      <c r="D1409" s="91" t="n">
        <v>0</v>
      </c>
      <c r="E1409" s="91" t="n">
        <v>0</v>
      </c>
      <c r="F1409" s="64"/>
    </row>
    <row r="1410" s="22" customFormat="true" ht="54" hidden="false" customHeight="false" outlineLevel="3" collapsed="false">
      <c r="A1410" s="178" t="s">
        <v>333</v>
      </c>
      <c r="B1410" s="91" t="n">
        <v>1250</v>
      </c>
      <c r="C1410" s="91" t="n">
        <v>0</v>
      </c>
      <c r="D1410" s="91" t="n">
        <v>0</v>
      </c>
      <c r="E1410" s="91" t="n">
        <v>0</v>
      </c>
      <c r="F1410" s="111"/>
    </row>
    <row r="1411" s="14" customFormat="true" ht="27" hidden="false" customHeight="false" outlineLevel="2" collapsed="false">
      <c r="A1411" s="37" t="s">
        <v>61</v>
      </c>
      <c r="B1411" s="91" t="n">
        <f aca="false">B1412+B1413+B1414+B1415</f>
        <v>2875</v>
      </c>
      <c r="C1411" s="91" t="n">
        <f aca="false">C1412+C1413+C1414+C1415</f>
        <v>200</v>
      </c>
      <c r="D1411" s="91" t="n">
        <f aca="false">D1412+D1413+D1414+D1415</f>
        <v>0</v>
      </c>
      <c r="E1411" s="91" t="n">
        <f aca="false">E1412+E1413+E1414+E1415</f>
        <v>0</v>
      </c>
      <c r="F1411" s="64"/>
    </row>
    <row r="1412" s="14" customFormat="true" ht="27" hidden="false" customHeight="false" outlineLevel="2" collapsed="false">
      <c r="A1412" s="37" t="s">
        <v>10</v>
      </c>
      <c r="B1412" s="91" t="n">
        <v>0</v>
      </c>
      <c r="C1412" s="91" t="n">
        <v>0</v>
      </c>
      <c r="D1412" s="91" t="n">
        <v>0</v>
      </c>
      <c r="E1412" s="91" t="n">
        <v>0</v>
      </c>
      <c r="F1412" s="64"/>
    </row>
    <row r="1413" s="14" customFormat="true" ht="27" hidden="false" customHeight="false" outlineLevel="2" collapsed="false">
      <c r="A1413" s="81" t="s">
        <v>11</v>
      </c>
      <c r="B1413" s="91" t="n">
        <v>0</v>
      </c>
      <c r="C1413" s="91" t="n">
        <v>0</v>
      </c>
      <c r="D1413" s="91" t="n">
        <v>0</v>
      </c>
      <c r="E1413" s="91" t="n">
        <v>0</v>
      </c>
      <c r="F1413" s="64"/>
    </row>
    <row r="1414" s="14" customFormat="true" ht="27" hidden="false" customHeight="false" outlineLevel="2" collapsed="false">
      <c r="A1414" s="81" t="s">
        <v>12</v>
      </c>
      <c r="B1414" s="91" t="n">
        <f aca="false">B1407+B1408+B1409+B1410</f>
        <v>2875</v>
      </c>
      <c r="C1414" s="91" t="n">
        <f aca="false">C1407+C1408+C1409+C1410</f>
        <v>200</v>
      </c>
      <c r="D1414" s="91" t="n">
        <f aca="false">D1407+D1408+D1409+D1410</f>
        <v>0</v>
      </c>
      <c r="E1414" s="91" t="n">
        <f aca="false">E1407+E1408+E1409+E1410</f>
        <v>0</v>
      </c>
      <c r="F1414" s="64"/>
    </row>
    <row r="1415" s="14" customFormat="true" ht="27" hidden="false" customHeight="false" outlineLevel="2" collapsed="false">
      <c r="A1415" s="81" t="s">
        <v>13</v>
      </c>
      <c r="B1415" s="91" t="n">
        <v>0</v>
      </c>
      <c r="C1415" s="91" t="n">
        <v>0</v>
      </c>
      <c r="D1415" s="91" t="n">
        <v>0</v>
      </c>
      <c r="E1415" s="91" t="n">
        <v>0</v>
      </c>
      <c r="F1415" s="64"/>
    </row>
    <row r="1416" s="22" customFormat="true" ht="57.75" hidden="false" customHeight="true" outlineLevel="2" collapsed="false">
      <c r="A1416" s="23" t="s">
        <v>334</v>
      </c>
      <c r="B1416" s="23"/>
      <c r="C1416" s="23"/>
      <c r="D1416" s="23"/>
      <c r="E1416" s="23"/>
      <c r="F1416" s="23"/>
    </row>
    <row r="1417" s="22" customFormat="true" ht="108" hidden="false" customHeight="false" outlineLevel="3" collapsed="false">
      <c r="A1417" s="37" t="s">
        <v>335</v>
      </c>
      <c r="B1417" s="91" t="n">
        <v>1800</v>
      </c>
      <c r="C1417" s="91" t="n">
        <v>600</v>
      </c>
      <c r="D1417" s="91" t="n">
        <v>0</v>
      </c>
      <c r="E1417" s="91" t="n">
        <v>0</v>
      </c>
      <c r="F1417" s="111"/>
    </row>
    <row r="1418" s="22" customFormat="true" ht="27" hidden="false" customHeight="false" outlineLevel="3" collapsed="false">
      <c r="A1418" s="37" t="s">
        <v>10</v>
      </c>
      <c r="B1418" s="91"/>
      <c r="C1418" s="91"/>
      <c r="D1418" s="91"/>
      <c r="E1418" s="91"/>
      <c r="F1418" s="111"/>
    </row>
    <row r="1419" s="22" customFormat="true" ht="27" hidden="false" customHeight="false" outlineLevel="3" collapsed="false">
      <c r="A1419" s="81" t="s">
        <v>11</v>
      </c>
      <c r="B1419" s="91"/>
      <c r="C1419" s="91"/>
      <c r="D1419" s="91"/>
      <c r="E1419" s="91"/>
      <c r="F1419" s="111"/>
    </row>
    <row r="1420" s="22" customFormat="true" ht="27" hidden="false" customHeight="false" outlineLevel="3" collapsed="false">
      <c r="A1420" s="81" t="s">
        <v>12</v>
      </c>
      <c r="B1420" s="91" t="n">
        <v>900</v>
      </c>
      <c r="C1420" s="91" t="n">
        <v>300</v>
      </c>
      <c r="D1420" s="91"/>
      <c r="E1420" s="91"/>
      <c r="F1420" s="111"/>
    </row>
    <row r="1421" s="22" customFormat="true" ht="27" hidden="false" customHeight="false" outlineLevel="3" collapsed="false">
      <c r="A1421" s="81" t="s">
        <v>13</v>
      </c>
      <c r="B1421" s="91" t="n">
        <v>900</v>
      </c>
      <c r="C1421" s="91" t="n">
        <v>300</v>
      </c>
      <c r="D1421" s="91"/>
      <c r="E1421" s="91"/>
      <c r="F1421" s="111"/>
    </row>
    <row r="1422" s="22" customFormat="true" ht="27.75" hidden="false" customHeight="false" outlineLevel="2" collapsed="false">
      <c r="A1422" s="23" t="s">
        <v>61</v>
      </c>
      <c r="B1422" s="33" t="n">
        <f aca="false">B1423+B1424+B1425+B1426</f>
        <v>1800</v>
      </c>
      <c r="C1422" s="33" t="n">
        <f aca="false">C1423+C1424+C1425+C1426</f>
        <v>600</v>
      </c>
      <c r="D1422" s="33" t="n">
        <f aca="false">D1423+D1424+D1425+D1426</f>
        <v>0</v>
      </c>
      <c r="E1422" s="33" t="n">
        <f aca="false">E1423+E1424+E1425+E1426</f>
        <v>0</v>
      </c>
      <c r="F1422" s="86"/>
    </row>
    <row r="1423" s="22" customFormat="true" ht="27.75" hidden="false" customHeight="false" outlineLevel="2" collapsed="false">
      <c r="A1423" s="23" t="s">
        <v>10</v>
      </c>
      <c r="B1423" s="33" t="n">
        <f aca="false">B1418</f>
        <v>0</v>
      </c>
      <c r="C1423" s="33" t="n">
        <f aca="false">C1418</f>
        <v>0</v>
      </c>
      <c r="D1423" s="33" t="n">
        <f aca="false">D1418</f>
        <v>0</v>
      </c>
      <c r="E1423" s="33" t="n">
        <f aca="false">E1418</f>
        <v>0</v>
      </c>
      <c r="F1423" s="86"/>
    </row>
    <row r="1424" s="22" customFormat="true" ht="27.75" hidden="false" customHeight="false" outlineLevel="2" collapsed="false">
      <c r="A1424" s="23" t="s">
        <v>11</v>
      </c>
      <c r="B1424" s="33" t="n">
        <f aca="false">B1419</f>
        <v>0</v>
      </c>
      <c r="C1424" s="33" t="n">
        <f aca="false">C1419</f>
        <v>0</v>
      </c>
      <c r="D1424" s="33" t="n">
        <f aca="false">D1419</f>
        <v>0</v>
      </c>
      <c r="E1424" s="33" t="n">
        <f aca="false">E1419</f>
        <v>0</v>
      </c>
      <c r="F1424" s="86"/>
    </row>
    <row r="1425" s="22" customFormat="true" ht="27.75" hidden="false" customHeight="false" outlineLevel="2" collapsed="false">
      <c r="A1425" s="23" t="s">
        <v>12</v>
      </c>
      <c r="B1425" s="33" t="n">
        <f aca="false">B1420</f>
        <v>900</v>
      </c>
      <c r="C1425" s="33" t="n">
        <f aca="false">C1420</f>
        <v>300</v>
      </c>
      <c r="D1425" s="33" t="n">
        <f aca="false">D1420</f>
        <v>0</v>
      </c>
      <c r="E1425" s="33" t="n">
        <f aca="false">E1420</f>
        <v>0</v>
      </c>
      <c r="F1425" s="86"/>
    </row>
    <row r="1426" s="22" customFormat="true" ht="27.75" hidden="false" customHeight="false" outlineLevel="2" collapsed="false">
      <c r="A1426" s="23" t="s">
        <v>13</v>
      </c>
      <c r="B1426" s="33" t="n">
        <f aca="false">B1421</f>
        <v>900</v>
      </c>
      <c r="C1426" s="33" t="n">
        <f aca="false">C1421</f>
        <v>300</v>
      </c>
      <c r="D1426" s="33" t="n">
        <f aca="false">D1421</f>
        <v>0</v>
      </c>
      <c r="E1426" s="33" t="n">
        <f aca="false">E1421</f>
        <v>0</v>
      </c>
      <c r="F1426" s="86"/>
    </row>
    <row r="1427" s="22" customFormat="true" ht="56.25" hidden="false" customHeight="true" outlineLevel="2" collapsed="false">
      <c r="A1427" s="23" t="s">
        <v>336</v>
      </c>
      <c r="B1427" s="23"/>
      <c r="C1427" s="23"/>
      <c r="D1427" s="23"/>
      <c r="E1427" s="23"/>
      <c r="F1427" s="23"/>
    </row>
    <row r="1428" s="22" customFormat="true" ht="54" hidden="false" customHeight="false" outlineLevel="3" collapsed="false">
      <c r="A1428" s="37" t="s">
        <v>337</v>
      </c>
      <c r="B1428" s="91" t="n">
        <v>0</v>
      </c>
      <c r="C1428" s="91" t="n">
        <v>0</v>
      </c>
      <c r="D1428" s="91" t="n">
        <v>0</v>
      </c>
      <c r="E1428" s="91" t="n">
        <v>0</v>
      </c>
      <c r="F1428" s="64"/>
    </row>
    <row r="1429" s="22" customFormat="true" ht="81" hidden="false" customHeight="false" outlineLevel="3" collapsed="false">
      <c r="A1429" s="37" t="s">
        <v>338</v>
      </c>
      <c r="B1429" s="91" t="n">
        <v>0</v>
      </c>
      <c r="C1429" s="91" t="n">
        <v>0</v>
      </c>
      <c r="D1429" s="91" t="n">
        <v>0</v>
      </c>
      <c r="E1429" s="91" t="n">
        <v>0</v>
      </c>
      <c r="F1429" s="111"/>
    </row>
    <row r="1430" s="22" customFormat="true" ht="27.75" hidden="false" customHeight="false" outlineLevel="2" collapsed="false">
      <c r="A1430" s="23" t="s">
        <v>61</v>
      </c>
      <c r="B1430" s="33" t="n">
        <v>0</v>
      </c>
      <c r="C1430" s="33" t="n">
        <v>0</v>
      </c>
      <c r="D1430" s="33" t="n">
        <v>0</v>
      </c>
      <c r="E1430" s="33" t="n">
        <v>0</v>
      </c>
      <c r="F1430" s="86"/>
    </row>
    <row r="1431" s="22" customFormat="true" ht="27.75" hidden="false" customHeight="false" outlineLevel="2" collapsed="false">
      <c r="A1431" s="23" t="s">
        <v>10</v>
      </c>
      <c r="B1431" s="33" t="n">
        <v>0</v>
      </c>
      <c r="C1431" s="33" t="n">
        <v>0</v>
      </c>
      <c r="D1431" s="33" t="n">
        <v>0</v>
      </c>
      <c r="E1431" s="33" t="n">
        <v>0</v>
      </c>
      <c r="F1431" s="86"/>
    </row>
    <row r="1432" s="22" customFormat="true" ht="27.75" hidden="false" customHeight="false" outlineLevel="2" collapsed="false">
      <c r="A1432" s="23" t="s">
        <v>11</v>
      </c>
      <c r="B1432" s="33" t="n">
        <v>0</v>
      </c>
      <c r="C1432" s="33" t="n">
        <v>0</v>
      </c>
      <c r="D1432" s="33" t="n">
        <v>0</v>
      </c>
      <c r="E1432" s="33" t="n">
        <v>0</v>
      </c>
      <c r="F1432" s="86"/>
    </row>
    <row r="1433" s="22" customFormat="true" ht="27.75" hidden="false" customHeight="false" outlineLevel="2" collapsed="false">
      <c r="A1433" s="23" t="s">
        <v>12</v>
      </c>
      <c r="B1433" s="33" t="n">
        <v>0</v>
      </c>
      <c r="C1433" s="33" t="n">
        <v>0</v>
      </c>
      <c r="D1433" s="33" t="n">
        <v>0</v>
      </c>
      <c r="E1433" s="33" t="n">
        <v>0</v>
      </c>
      <c r="F1433" s="86"/>
    </row>
    <row r="1434" s="22" customFormat="true" ht="27.75" hidden="false" customHeight="false" outlineLevel="2" collapsed="false">
      <c r="A1434" s="23" t="s">
        <v>13</v>
      </c>
      <c r="B1434" s="33" t="n">
        <v>0</v>
      </c>
      <c r="C1434" s="33" t="n">
        <v>0</v>
      </c>
      <c r="D1434" s="33" t="n">
        <v>0</v>
      </c>
      <c r="E1434" s="33" t="n">
        <v>0</v>
      </c>
      <c r="F1434" s="86"/>
    </row>
    <row r="1435" s="22" customFormat="true" ht="56.25" hidden="false" customHeight="true" outlineLevel="2" collapsed="false">
      <c r="A1435" s="23" t="s">
        <v>339</v>
      </c>
      <c r="B1435" s="23"/>
      <c r="C1435" s="23"/>
      <c r="D1435" s="23"/>
      <c r="E1435" s="23"/>
      <c r="F1435" s="23"/>
    </row>
    <row r="1436" s="22" customFormat="true" ht="54" hidden="false" customHeight="false" outlineLevel="3" collapsed="false">
      <c r="A1436" s="37" t="s">
        <v>340</v>
      </c>
      <c r="B1436" s="91" t="n">
        <v>6000</v>
      </c>
      <c r="C1436" s="91" t="n">
        <v>0</v>
      </c>
      <c r="D1436" s="64" t="n">
        <v>0</v>
      </c>
      <c r="E1436" s="64" t="n">
        <v>0</v>
      </c>
      <c r="F1436" s="111"/>
    </row>
    <row r="1437" s="22" customFormat="true" ht="27" hidden="false" customHeight="false" outlineLevel="3" collapsed="false">
      <c r="A1437" s="37" t="s">
        <v>10</v>
      </c>
      <c r="B1437" s="91"/>
      <c r="C1437" s="91"/>
      <c r="D1437" s="64"/>
      <c r="E1437" s="64"/>
      <c r="F1437" s="111"/>
    </row>
    <row r="1438" s="22" customFormat="true" ht="27" hidden="false" customHeight="false" outlineLevel="3" collapsed="false">
      <c r="A1438" s="37" t="s">
        <v>11</v>
      </c>
      <c r="B1438" s="91" t="n">
        <v>4000</v>
      </c>
      <c r="C1438" s="91"/>
      <c r="D1438" s="64"/>
      <c r="E1438" s="64"/>
      <c r="F1438" s="111"/>
    </row>
    <row r="1439" s="22" customFormat="true" ht="27" hidden="false" customHeight="false" outlineLevel="3" collapsed="false">
      <c r="A1439" s="37" t="s">
        <v>12</v>
      </c>
      <c r="B1439" s="91" t="n">
        <v>2000</v>
      </c>
      <c r="C1439" s="91"/>
      <c r="D1439" s="64"/>
      <c r="E1439" s="64"/>
      <c r="F1439" s="111"/>
    </row>
    <row r="1440" s="22" customFormat="true" ht="27" hidden="false" customHeight="false" outlineLevel="3" collapsed="false">
      <c r="A1440" s="37" t="s">
        <v>13</v>
      </c>
      <c r="B1440" s="91"/>
      <c r="C1440" s="91"/>
      <c r="D1440" s="64"/>
      <c r="E1440" s="64"/>
      <c r="F1440" s="111"/>
    </row>
    <row r="1441" s="22" customFormat="true" ht="27.75" hidden="false" customHeight="false" outlineLevel="2" collapsed="false">
      <c r="A1441" s="23" t="s">
        <v>61</v>
      </c>
      <c r="B1441" s="91" t="n">
        <f aca="false">B1442+B1443+B1444+B1445</f>
        <v>6000</v>
      </c>
      <c r="C1441" s="91" t="n">
        <f aca="false">C1442+C1443+C1444+C1445</f>
        <v>0</v>
      </c>
      <c r="D1441" s="91" t="n">
        <f aca="false">D1442+D1443+D1444+D1445</f>
        <v>0</v>
      </c>
      <c r="E1441" s="91" t="n">
        <f aca="false">E1442+E1443+E1444+E1445</f>
        <v>0</v>
      </c>
      <c r="F1441" s="111"/>
    </row>
    <row r="1442" s="22" customFormat="true" ht="27.75" hidden="false" customHeight="false" outlineLevel="2" collapsed="false">
      <c r="A1442" s="23" t="s">
        <v>10</v>
      </c>
      <c r="B1442" s="91" t="n">
        <f aca="false">B1437</f>
        <v>0</v>
      </c>
      <c r="C1442" s="91" t="n">
        <f aca="false">C1437</f>
        <v>0</v>
      </c>
      <c r="D1442" s="91" t="n">
        <f aca="false">D1437</f>
        <v>0</v>
      </c>
      <c r="E1442" s="91" t="n">
        <f aca="false">E1437</f>
        <v>0</v>
      </c>
      <c r="F1442" s="111"/>
    </row>
    <row r="1443" s="22" customFormat="true" ht="27.75" hidden="false" customHeight="false" outlineLevel="2" collapsed="false">
      <c r="A1443" s="23" t="s">
        <v>11</v>
      </c>
      <c r="B1443" s="91" t="n">
        <f aca="false">B1438</f>
        <v>4000</v>
      </c>
      <c r="C1443" s="91" t="n">
        <f aca="false">C1438</f>
        <v>0</v>
      </c>
      <c r="D1443" s="91" t="n">
        <f aca="false">D1438</f>
        <v>0</v>
      </c>
      <c r="E1443" s="91" t="n">
        <f aca="false">E1438</f>
        <v>0</v>
      </c>
      <c r="F1443" s="111"/>
    </row>
    <row r="1444" s="22" customFormat="true" ht="27.75" hidden="false" customHeight="false" outlineLevel="2" collapsed="false">
      <c r="A1444" s="23" t="s">
        <v>12</v>
      </c>
      <c r="B1444" s="91" t="n">
        <f aca="false">B1439</f>
        <v>2000</v>
      </c>
      <c r="C1444" s="91" t="n">
        <f aca="false">C1439</f>
        <v>0</v>
      </c>
      <c r="D1444" s="91" t="n">
        <f aca="false">D1439</f>
        <v>0</v>
      </c>
      <c r="E1444" s="91" t="n">
        <f aca="false">E1439</f>
        <v>0</v>
      </c>
      <c r="F1444" s="111"/>
    </row>
    <row r="1445" s="22" customFormat="true" ht="27.75" hidden="false" customHeight="false" outlineLevel="2" collapsed="false">
      <c r="A1445" s="23" t="s">
        <v>13</v>
      </c>
      <c r="B1445" s="91" t="n">
        <f aca="false">B1440</f>
        <v>0</v>
      </c>
      <c r="C1445" s="91" t="n">
        <f aca="false">C1440</f>
        <v>0</v>
      </c>
      <c r="D1445" s="91" t="n">
        <f aca="false">D1440</f>
        <v>0</v>
      </c>
      <c r="E1445" s="91" t="n">
        <f aca="false">E1440</f>
        <v>0</v>
      </c>
      <c r="F1445" s="111"/>
    </row>
    <row r="1446" s="22" customFormat="true" ht="30" hidden="false" customHeight="false" outlineLevel="1" collapsed="false">
      <c r="A1446" s="174" t="s">
        <v>341</v>
      </c>
      <c r="B1446" s="33" t="n">
        <f aca="false">B1447+B1448+B1449+B1450</f>
        <v>141775</v>
      </c>
      <c r="C1446" s="33" t="n">
        <f aca="false">C1447+C1448+C1449+C1450</f>
        <v>28900</v>
      </c>
      <c r="D1446" s="33" t="n">
        <f aca="false">D1447+D1448+D1449+D1450</f>
        <v>0</v>
      </c>
      <c r="E1446" s="33" t="n">
        <f aca="false">E1447+E1448+E1449+E1450</f>
        <v>0</v>
      </c>
      <c r="F1446" s="79"/>
    </row>
    <row r="1447" s="22" customFormat="true" ht="30.75" hidden="false" customHeight="false" outlineLevel="1" collapsed="false">
      <c r="A1447" s="177" t="s">
        <v>10</v>
      </c>
      <c r="B1447" s="28" t="n">
        <f aca="false">B1381+B1402+B1412+B1423+B1442</f>
        <v>0</v>
      </c>
      <c r="C1447" s="28" t="n">
        <f aca="false">C1381+C1402+C1412+C1423+C1442</f>
        <v>0</v>
      </c>
      <c r="D1447" s="28" t="n">
        <f aca="false">D1381+D1402+D1412+D1423+D1442</f>
        <v>0</v>
      </c>
      <c r="E1447" s="28" t="n">
        <f aca="false">E1381+E1402+E1412+E1423+E1442</f>
        <v>0</v>
      </c>
      <c r="F1447" s="79"/>
    </row>
    <row r="1448" s="22" customFormat="true" ht="30.75" hidden="false" customHeight="false" outlineLevel="1" collapsed="false">
      <c r="A1448" s="177" t="s">
        <v>11</v>
      </c>
      <c r="B1448" s="28" t="n">
        <f aca="false">B1382+B1403+B1413+B1424+B1443</f>
        <v>90800</v>
      </c>
      <c r="C1448" s="28" t="n">
        <f aca="false">C1382+C1403+C1413+C1424+C1443</f>
        <v>18900</v>
      </c>
      <c r="D1448" s="28" t="n">
        <f aca="false">D1382+D1403+D1413+D1424+D1443</f>
        <v>0</v>
      </c>
      <c r="E1448" s="28" t="n">
        <f aca="false">E1382+E1403+E1413+E1424+E1443</f>
        <v>0</v>
      </c>
      <c r="F1448" s="79"/>
    </row>
    <row r="1449" s="22" customFormat="true" ht="30.75" hidden="false" customHeight="false" outlineLevel="1" collapsed="false">
      <c r="A1449" s="177" t="s">
        <v>12</v>
      </c>
      <c r="B1449" s="28" t="n">
        <f aca="false">B1383+B1404+B1414+B1425+B1444</f>
        <v>50075</v>
      </c>
      <c r="C1449" s="28" t="n">
        <f aca="false">C1383+C1404+C1414+C1425+C1444</f>
        <v>9700</v>
      </c>
      <c r="D1449" s="28" t="n">
        <f aca="false">D1383+D1404+D1414+D1425+D1444</f>
        <v>0</v>
      </c>
      <c r="E1449" s="28" t="n">
        <f aca="false">E1383+E1404+E1414+E1425+E1444</f>
        <v>0</v>
      </c>
      <c r="F1449" s="79"/>
    </row>
    <row r="1450" s="55" customFormat="true" ht="27.75" hidden="false" customHeight="false" outlineLevel="1" collapsed="false">
      <c r="A1450" s="15" t="s">
        <v>62</v>
      </c>
      <c r="B1450" s="28" t="n">
        <f aca="false">B1384+B1405+B1415+B1426+B1445</f>
        <v>900</v>
      </c>
      <c r="C1450" s="28" t="n">
        <f aca="false">C1384+C1405+C1415+C1426+C1445</f>
        <v>300</v>
      </c>
      <c r="D1450" s="28" t="n">
        <f aca="false">D1384+D1405+D1415+D1426+D1445</f>
        <v>0</v>
      </c>
      <c r="E1450" s="28" t="n">
        <f aca="false">E1384+E1405+E1415+E1426+E1445</f>
        <v>0</v>
      </c>
      <c r="F1450" s="79"/>
    </row>
    <row r="1451" s="55" customFormat="true" ht="33" hidden="false" customHeight="false" outlineLevel="1" collapsed="false">
      <c r="A1451" s="132" t="s">
        <v>342</v>
      </c>
      <c r="B1451" s="132"/>
      <c r="C1451" s="132"/>
      <c r="D1451" s="132"/>
      <c r="E1451" s="132"/>
      <c r="F1451" s="132"/>
    </row>
    <row r="1452" s="55" customFormat="true" ht="27.75" hidden="false" customHeight="false" outlineLevel="2" collapsed="false">
      <c r="A1452" s="86" t="s">
        <v>343</v>
      </c>
      <c r="B1452" s="79"/>
      <c r="C1452" s="79"/>
      <c r="D1452" s="79"/>
      <c r="E1452" s="79"/>
      <c r="F1452" s="64"/>
    </row>
    <row r="1453" s="55" customFormat="true" ht="81" hidden="false" customHeight="false" outlineLevel="3" collapsed="false">
      <c r="A1453" s="178" t="s">
        <v>344</v>
      </c>
      <c r="B1453" s="112" t="n">
        <f aca="false">B1454+B1455+B1456+B1457</f>
        <v>337.5</v>
      </c>
      <c r="C1453" s="112" t="n">
        <f aca="false">C1454+C1455+C1456+C1457</f>
        <v>84</v>
      </c>
      <c r="D1453" s="112" t="n">
        <f aca="false">D1454+D1455+D1456+D1457</f>
        <v>0</v>
      </c>
      <c r="E1453" s="112" t="n">
        <f aca="false">E1454+E1455+E1456+E1457</f>
        <v>0</v>
      </c>
      <c r="F1453" s="64"/>
    </row>
    <row r="1454" s="55" customFormat="true" ht="27.75" hidden="false" customHeight="false" outlineLevel="3" collapsed="false">
      <c r="A1454" s="120" t="s">
        <v>10</v>
      </c>
      <c r="B1454" s="16" t="n">
        <v>0</v>
      </c>
      <c r="C1454" s="28" t="n">
        <v>0</v>
      </c>
      <c r="D1454" s="28" t="n">
        <v>0</v>
      </c>
      <c r="E1454" s="28" t="n">
        <v>0</v>
      </c>
      <c r="F1454" s="64"/>
    </row>
    <row r="1455" s="55" customFormat="true" ht="27.75" hidden="false" customHeight="false" outlineLevel="3" collapsed="false">
      <c r="A1455" s="120" t="s">
        <v>11</v>
      </c>
      <c r="B1455" s="16" t="n">
        <v>60</v>
      </c>
      <c r="C1455" s="28" t="n">
        <v>12</v>
      </c>
      <c r="D1455" s="28" t="n">
        <v>0</v>
      </c>
      <c r="E1455" s="28" t="n">
        <v>0</v>
      </c>
      <c r="F1455" s="64"/>
    </row>
    <row r="1456" s="55" customFormat="true" ht="27.75" hidden="false" customHeight="false" outlineLevel="3" collapsed="false">
      <c r="A1456" s="120" t="s">
        <v>12</v>
      </c>
      <c r="B1456" s="16" t="n">
        <v>217.5</v>
      </c>
      <c r="C1456" s="28" t="n">
        <v>60</v>
      </c>
      <c r="D1456" s="28" t="n">
        <v>0</v>
      </c>
      <c r="E1456" s="28" t="n">
        <v>0</v>
      </c>
      <c r="F1456" s="64"/>
    </row>
    <row r="1457" s="55" customFormat="true" ht="27.75" hidden="false" customHeight="false" outlineLevel="3" collapsed="false">
      <c r="A1457" s="120" t="s">
        <v>13</v>
      </c>
      <c r="B1457" s="16" t="n">
        <v>60</v>
      </c>
      <c r="C1457" s="28" t="n">
        <v>12</v>
      </c>
      <c r="D1457" s="28" t="n">
        <v>0</v>
      </c>
      <c r="E1457" s="28"/>
      <c r="F1457" s="64"/>
    </row>
    <row r="1458" s="55" customFormat="true" ht="108" hidden="false" customHeight="false" outlineLevel="3" collapsed="false">
      <c r="A1458" s="178" t="s">
        <v>345</v>
      </c>
      <c r="B1458" s="112" t="n">
        <f aca="false">B1459+B1460+B1461+B1462</f>
        <v>400</v>
      </c>
      <c r="C1458" s="112" t="n">
        <f aca="false">C1459+C1460+C1461+C1462</f>
        <v>200</v>
      </c>
      <c r="D1458" s="112" t="n">
        <f aca="false">D1459+D1460+D1461+D1462</f>
        <v>0</v>
      </c>
      <c r="E1458" s="112" t="n">
        <f aca="false">E1459+E1460+E1461+E1462</f>
        <v>0</v>
      </c>
      <c r="F1458" s="64"/>
    </row>
    <row r="1459" s="55" customFormat="true" ht="27.75" hidden="false" customHeight="false" outlineLevel="3" collapsed="false">
      <c r="A1459" s="120" t="s">
        <v>10</v>
      </c>
      <c r="B1459" s="16" t="n">
        <v>0</v>
      </c>
      <c r="C1459" s="28" t="n">
        <v>0</v>
      </c>
      <c r="D1459" s="28" t="n">
        <v>0</v>
      </c>
      <c r="E1459" s="28" t="n">
        <v>0</v>
      </c>
      <c r="F1459" s="64"/>
    </row>
    <row r="1460" s="55" customFormat="true" ht="27.75" hidden="false" customHeight="false" outlineLevel="3" collapsed="false">
      <c r="A1460" s="120" t="s">
        <v>11</v>
      </c>
      <c r="B1460" s="16" t="n">
        <v>200</v>
      </c>
      <c r="C1460" s="28" t="n">
        <v>100</v>
      </c>
      <c r="D1460" s="28" t="n">
        <v>0</v>
      </c>
      <c r="E1460" s="28" t="n">
        <v>0</v>
      </c>
      <c r="F1460" s="64"/>
    </row>
    <row r="1461" s="55" customFormat="true" ht="27.75" hidden="false" customHeight="false" outlineLevel="3" collapsed="false">
      <c r="A1461" s="120" t="s">
        <v>12</v>
      </c>
      <c r="B1461" s="16" t="n">
        <v>200</v>
      </c>
      <c r="C1461" s="28" t="n">
        <v>100</v>
      </c>
      <c r="D1461" s="28" t="n">
        <v>0</v>
      </c>
      <c r="E1461" s="28" t="n">
        <v>0</v>
      </c>
      <c r="F1461" s="64"/>
    </row>
    <row r="1462" s="55" customFormat="true" ht="27.75" hidden="false" customHeight="false" outlineLevel="3" collapsed="false">
      <c r="A1462" s="120" t="s">
        <v>13</v>
      </c>
      <c r="B1462" s="16" t="n">
        <v>0</v>
      </c>
      <c r="C1462" s="28" t="n">
        <v>0</v>
      </c>
      <c r="D1462" s="28" t="n">
        <v>0</v>
      </c>
      <c r="E1462" s="28" t="n">
        <v>0</v>
      </c>
      <c r="F1462" s="127"/>
    </row>
    <row r="1463" s="55" customFormat="true" ht="81" hidden="false" customHeight="false" outlineLevel="3" collapsed="false">
      <c r="A1463" s="178" t="s">
        <v>346</v>
      </c>
      <c r="B1463" s="112" t="n">
        <f aca="false">B1464+B1465+B1466+B1467</f>
        <v>1500</v>
      </c>
      <c r="C1463" s="112" t="n">
        <f aca="false">C1464+C1465+C1466+C1467</f>
        <v>0</v>
      </c>
      <c r="D1463" s="112" t="n">
        <f aca="false">D1464+D1465+D1466+D1467</f>
        <v>0</v>
      </c>
      <c r="E1463" s="112" t="n">
        <f aca="false">E1464+E1465+E1466+E1467</f>
        <v>0</v>
      </c>
      <c r="F1463" s="127"/>
    </row>
    <row r="1464" s="55" customFormat="true" ht="27.75" hidden="false" customHeight="false" outlineLevel="3" collapsed="false">
      <c r="A1464" s="120" t="s">
        <v>10</v>
      </c>
      <c r="B1464" s="85" t="n">
        <v>0</v>
      </c>
      <c r="C1464" s="113" t="n">
        <v>0</v>
      </c>
      <c r="D1464" s="127" t="n">
        <v>0</v>
      </c>
      <c r="E1464" s="127" t="n">
        <v>0</v>
      </c>
      <c r="F1464" s="127"/>
    </row>
    <row r="1465" s="55" customFormat="true" ht="27.75" hidden="false" customHeight="false" outlineLevel="3" collapsed="false">
      <c r="A1465" s="120" t="s">
        <v>11</v>
      </c>
      <c r="B1465" s="85" t="n">
        <v>0</v>
      </c>
      <c r="C1465" s="113" t="n">
        <v>0</v>
      </c>
      <c r="D1465" s="127" t="n">
        <v>0</v>
      </c>
      <c r="E1465" s="127" t="n">
        <v>0</v>
      </c>
      <c r="F1465" s="127"/>
    </row>
    <row r="1466" s="55" customFormat="true" ht="27.75" hidden="false" customHeight="false" outlineLevel="3" collapsed="false">
      <c r="A1466" s="120" t="s">
        <v>12</v>
      </c>
      <c r="B1466" s="85" t="n">
        <v>1500</v>
      </c>
      <c r="C1466" s="113" t="n">
        <v>0</v>
      </c>
      <c r="D1466" s="127" t="n">
        <v>0</v>
      </c>
      <c r="E1466" s="127" t="n">
        <v>0</v>
      </c>
      <c r="F1466" s="127"/>
    </row>
    <row r="1467" s="55" customFormat="true" ht="27.75" hidden="false" customHeight="false" outlineLevel="3" collapsed="false">
      <c r="A1467" s="120" t="s">
        <v>13</v>
      </c>
      <c r="B1467" s="85" t="n">
        <v>0</v>
      </c>
      <c r="C1467" s="113" t="n">
        <v>0</v>
      </c>
      <c r="D1467" s="127" t="n">
        <v>0</v>
      </c>
      <c r="E1467" s="127" t="n">
        <v>0</v>
      </c>
      <c r="F1467" s="127"/>
    </row>
    <row r="1468" s="55" customFormat="true" ht="54" hidden="false" customHeight="false" outlineLevel="3" collapsed="false">
      <c r="A1468" s="178" t="s">
        <v>347</v>
      </c>
      <c r="B1468" s="112" t="n">
        <f aca="false">B1469+B1470+B1471+B1472</f>
        <v>800</v>
      </c>
      <c r="C1468" s="112" t="n">
        <f aca="false">C1469+C1470+C1471+C1472</f>
        <v>160</v>
      </c>
      <c r="D1468" s="112" t="n">
        <f aca="false">D1469+D1470+D1471+D1472</f>
        <v>202</v>
      </c>
      <c r="E1468" s="112" t="n">
        <f aca="false">E1469+E1470+E1471+E1472</f>
        <v>202</v>
      </c>
      <c r="F1468" s="127"/>
    </row>
    <row r="1469" s="55" customFormat="true" ht="27.75" hidden="false" customHeight="false" outlineLevel="3" collapsed="false">
      <c r="A1469" s="120" t="s">
        <v>10</v>
      </c>
      <c r="B1469" s="85" t="n">
        <v>0</v>
      </c>
      <c r="C1469" s="113" t="n">
        <v>0</v>
      </c>
      <c r="D1469" s="113" t="n">
        <v>0</v>
      </c>
      <c r="E1469" s="113" t="n">
        <v>0</v>
      </c>
      <c r="F1469" s="127"/>
    </row>
    <row r="1470" s="55" customFormat="true" ht="27.75" hidden="false" customHeight="false" outlineLevel="3" collapsed="false">
      <c r="A1470" s="120" t="s">
        <v>11</v>
      </c>
      <c r="B1470" s="85" t="n">
        <v>500</v>
      </c>
      <c r="C1470" s="113" t="n">
        <v>100</v>
      </c>
      <c r="D1470" s="113" t="n">
        <v>202</v>
      </c>
      <c r="E1470" s="113" t="n">
        <v>202</v>
      </c>
      <c r="F1470" s="127"/>
    </row>
    <row r="1471" s="55" customFormat="true" ht="27.75" hidden="false" customHeight="false" outlineLevel="3" collapsed="false">
      <c r="A1471" s="120" t="s">
        <v>12</v>
      </c>
      <c r="B1471" s="85" t="n">
        <v>150</v>
      </c>
      <c r="C1471" s="113" t="n">
        <v>30</v>
      </c>
      <c r="D1471" s="113" t="n">
        <v>0</v>
      </c>
      <c r="E1471" s="113" t="n">
        <v>0</v>
      </c>
      <c r="F1471" s="127"/>
    </row>
    <row r="1472" s="55" customFormat="true" ht="27.75" hidden="false" customHeight="false" outlineLevel="3" collapsed="false">
      <c r="A1472" s="120" t="s">
        <v>13</v>
      </c>
      <c r="B1472" s="85" t="n">
        <v>150</v>
      </c>
      <c r="C1472" s="113" t="n">
        <v>30</v>
      </c>
      <c r="D1472" s="113" t="n">
        <v>0</v>
      </c>
      <c r="E1472" s="113" t="n">
        <v>0</v>
      </c>
      <c r="F1472" s="127"/>
    </row>
    <row r="1473" s="55" customFormat="true" ht="54" hidden="false" customHeight="false" outlineLevel="3" collapsed="false">
      <c r="A1473" s="178" t="s">
        <v>348</v>
      </c>
      <c r="B1473" s="112" t="n">
        <f aca="false">B1474+B1475+B1476+B1477</f>
        <v>235</v>
      </c>
      <c r="C1473" s="112" t="n">
        <f aca="false">C1474+C1475+C1476+C1477</f>
        <v>47</v>
      </c>
      <c r="D1473" s="112" t="n">
        <f aca="false">D1474+D1475+D1476+D1477</f>
        <v>0</v>
      </c>
      <c r="E1473" s="112" t="n">
        <f aca="false">E1474+E1475+E1476+E1477</f>
        <v>0</v>
      </c>
      <c r="F1473" s="127"/>
    </row>
    <row r="1474" s="55" customFormat="true" ht="27.75" hidden="false" customHeight="false" outlineLevel="3" collapsed="false">
      <c r="A1474" s="120" t="s">
        <v>10</v>
      </c>
      <c r="B1474" s="85" t="n">
        <v>0</v>
      </c>
      <c r="C1474" s="113" t="n">
        <v>0</v>
      </c>
      <c r="D1474" s="113" t="n">
        <v>0</v>
      </c>
      <c r="E1474" s="113" t="n">
        <v>0</v>
      </c>
      <c r="F1474" s="127"/>
    </row>
    <row r="1475" s="55" customFormat="true" ht="27.75" hidden="false" customHeight="false" outlineLevel="3" collapsed="false">
      <c r="A1475" s="120" t="s">
        <v>11</v>
      </c>
      <c r="B1475" s="85" t="n">
        <v>175</v>
      </c>
      <c r="C1475" s="113" t="n">
        <v>35</v>
      </c>
      <c r="D1475" s="113" t="n">
        <v>0</v>
      </c>
      <c r="E1475" s="113" t="n">
        <v>0</v>
      </c>
      <c r="F1475" s="127"/>
    </row>
    <row r="1476" s="55" customFormat="true" ht="27.75" hidden="false" customHeight="false" outlineLevel="3" collapsed="false">
      <c r="A1476" s="120" t="s">
        <v>12</v>
      </c>
      <c r="B1476" s="85" t="n">
        <v>60</v>
      </c>
      <c r="C1476" s="113" t="n">
        <v>12</v>
      </c>
      <c r="D1476" s="113" t="n">
        <v>0</v>
      </c>
      <c r="E1476" s="113" t="n">
        <v>0</v>
      </c>
      <c r="F1476" s="111"/>
    </row>
    <row r="1477" s="55" customFormat="true" ht="27.75" hidden="false" customHeight="false" outlineLevel="3" collapsed="false">
      <c r="A1477" s="120" t="s">
        <v>13</v>
      </c>
      <c r="B1477" s="85" t="n">
        <v>0</v>
      </c>
      <c r="C1477" s="113" t="n">
        <v>0</v>
      </c>
      <c r="D1477" s="113" t="n">
        <v>0</v>
      </c>
      <c r="E1477" s="113" t="n">
        <v>0</v>
      </c>
      <c r="F1477" s="111"/>
    </row>
    <row r="1478" s="55" customFormat="true" ht="27.75" hidden="false" customHeight="false" outlineLevel="2" collapsed="false">
      <c r="A1478" s="23" t="s">
        <v>61</v>
      </c>
      <c r="B1478" s="112" t="n">
        <f aca="false">B1479+B1480+B1481+B1482</f>
        <v>3272.5</v>
      </c>
      <c r="C1478" s="112" t="n">
        <f aca="false">C1479+C1480+C1481+C1482</f>
        <v>491</v>
      </c>
      <c r="D1478" s="112" t="n">
        <f aca="false">D1479+D1480+D1481+D1482</f>
        <v>202</v>
      </c>
      <c r="E1478" s="112" t="n">
        <f aca="false">E1479+E1480+E1481+E1482</f>
        <v>202</v>
      </c>
      <c r="F1478" s="112"/>
    </row>
    <row r="1479" s="55" customFormat="true" ht="27.75" hidden="false" customHeight="false" outlineLevel="2" collapsed="false">
      <c r="A1479" s="15" t="s">
        <v>10</v>
      </c>
      <c r="B1479" s="113" t="n">
        <f aca="false">B1454+B1459+B1464+B1469+B1474</f>
        <v>0</v>
      </c>
      <c r="C1479" s="113" t="n">
        <f aca="false">C1454+C1459+C1464+C1469+C1474</f>
        <v>0</v>
      </c>
      <c r="D1479" s="113" t="n">
        <f aca="false">D1454+D1459+D1464+D1469+D1474</f>
        <v>0</v>
      </c>
      <c r="E1479" s="113" t="n">
        <f aca="false">E1454+E1459+E1464+E1469+E1474</f>
        <v>0</v>
      </c>
      <c r="F1479" s="112"/>
    </row>
    <row r="1480" s="55" customFormat="true" ht="30.75" hidden="false" customHeight="false" outlineLevel="2" collapsed="false">
      <c r="A1480" s="177" t="s">
        <v>11</v>
      </c>
      <c r="B1480" s="113" t="n">
        <f aca="false">B1455+B1460+B1465+B1470+B1475</f>
        <v>935</v>
      </c>
      <c r="C1480" s="113" t="n">
        <f aca="false">C1455+C1460+C1465+C1470+C1475</f>
        <v>247</v>
      </c>
      <c r="D1480" s="113" t="n">
        <f aca="false">D1455+D1460+D1465+D1470+D1475</f>
        <v>202</v>
      </c>
      <c r="E1480" s="113" t="n">
        <f aca="false">E1455+E1460+E1465+E1470+E1475</f>
        <v>202</v>
      </c>
      <c r="F1480" s="112"/>
    </row>
    <row r="1481" s="55" customFormat="true" ht="30.75" hidden="false" customHeight="false" outlineLevel="2" collapsed="false">
      <c r="A1481" s="177" t="s">
        <v>12</v>
      </c>
      <c r="B1481" s="113" t="n">
        <f aca="false">B1456+B1461+B1466+B1471+B1476</f>
        <v>2127.5</v>
      </c>
      <c r="C1481" s="113" t="n">
        <f aca="false">C1456+C1461+C1466+C1471+C1476</f>
        <v>202</v>
      </c>
      <c r="D1481" s="113" t="n">
        <f aca="false">D1456+D1461+D1466+D1471+D1476</f>
        <v>0</v>
      </c>
      <c r="E1481" s="113" t="n">
        <f aca="false">E1456+E1461+E1466+E1471+E1476</f>
        <v>0</v>
      </c>
      <c r="F1481" s="112"/>
    </row>
    <row r="1482" s="55" customFormat="true" ht="30.75" hidden="false" customHeight="false" outlineLevel="2" collapsed="false">
      <c r="A1482" s="177" t="s">
        <v>13</v>
      </c>
      <c r="B1482" s="113" t="n">
        <f aca="false">B1457+B1462+B1467+B1472+B1477</f>
        <v>210</v>
      </c>
      <c r="C1482" s="113" t="n">
        <f aca="false">C1457+C1462+C1467+C1472+C1477</f>
        <v>42</v>
      </c>
      <c r="D1482" s="113" t="n">
        <f aca="false">D1457+D1462+D1467+D1472+D1477</f>
        <v>0</v>
      </c>
      <c r="E1482" s="113" t="n">
        <f aca="false">E1457+E1462+E1467+E1472+E1477</f>
        <v>0</v>
      </c>
      <c r="F1482" s="112"/>
    </row>
    <row r="1483" s="55" customFormat="true" ht="27.75" hidden="false" customHeight="false" outlineLevel="2" collapsed="false">
      <c r="A1483" s="86" t="s">
        <v>349</v>
      </c>
      <c r="B1483" s="79"/>
      <c r="C1483" s="126"/>
      <c r="D1483" s="126"/>
      <c r="E1483" s="126"/>
      <c r="F1483" s="127"/>
    </row>
    <row r="1484" s="55" customFormat="true" ht="108" hidden="false" customHeight="false" outlineLevel="3" collapsed="false">
      <c r="A1484" s="178" t="s">
        <v>350</v>
      </c>
      <c r="B1484" s="91" t="n">
        <f aca="false">B1485+B1486+B1487+B1488</f>
        <v>500</v>
      </c>
      <c r="C1484" s="91" t="n">
        <f aca="false">C1485+C1486+C1487+C1488</f>
        <v>100</v>
      </c>
      <c r="D1484" s="91" t="n">
        <f aca="false">D1485+D1486+D1487+D1488</f>
        <v>0</v>
      </c>
      <c r="E1484" s="91" t="n">
        <f aca="false">E1485+E1486+E1487+E1488</f>
        <v>0</v>
      </c>
      <c r="F1484" s="111"/>
    </row>
    <row r="1485" s="55" customFormat="true" ht="27" hidden="false" customHeight="false" outlineLevel="3" collapsed="false">
      <c r="A1485" s="178" t="s">
        <v>10</v>
      </c>
      <c r="B1485" s="127"/>
      <c r="C1485" s="127"/>
      <c r="D1485" s="127"/>
      <c r="E1485" s="127"/>
      <c r="F1485" s="111"/>
    </row>
    <row r="1486" s="55" customFormat="true" ht="27" hidden="false" customHeight="false" outlineLevel="3" collapsed="false">
      <c r="A1486" s="178" t="s">
        <v>11</v>
      </c>
      <c r="B1486" s="127"/>
      <c r="C1486" s="127"/>
      <c r="D1486" s="127"/>
      <c r="E1486" s="127"/>
      <c r="F1486" s="111"/>
    </row>
    <row r="1487" s="55" customFormat="true" ht="27" hidden="false" customHeight="false" outlineLevel="3" collapsed="false">
      <c r="A1487" s="178" t="s">
        <v>12</v>
      </c>
      <c r="B1487" s="127" t="n">
        <v>250</v>
      </c>
      <c r="C1487" s="127" t="n">
        <v>50</v>
      </c>
      <c r="D1487" s="127" t="n">
        <v>0</v>
      </c>
      <c r="E1487" s="127" t="n">
        <v>0</v>
      </c>
      <c r="F1487" s="111"/>
    </row>
    <row r="1488" s="55" customFormat="true" ht="27" hidden="false" customHeight="false" outlineLevel="3" collapsed="false">
      <c r="A1488" s="178" t="s">
        <v>13</v>
      </c>
      <c r="B1488" s="127" t="n">
        <v>250</v>
      </c>
      <c r="C1488" s="127" t="n">
        <v>50</v>
      </c>
      <c r="D1488" s="127" t="n">
        <v>0</v>
      </c>
      <c r="E1488" s="127" t="n">
        <v>0</v>
      </c>
      <c r="F1488" s="111"/>
    </row>
    <row r="1489" s="55" customFormat="true" ht="27.75" hidden="false" customHeight="false" outlineLevel="2" collapsed="false">
      <c r="A1489" s="23" t="s">
        <v>61</v>
      </c>
      <c r="B1489" s="33" t="n">
        <f aca="false">B1490+B1491+B1492+B1493</f>
        <v>500</v>
      </c>
      <c r="C1489" s="33" t="n">
        <f aca="false">C1490+C1491+C1492+C1493</f>
        <v>100</v>
      </c>
      <c r="D1489" s="33" t="n">
        <f aca="false">D1490+D1491+D1492+D1493</f>
        <v>0</v>
      </c>
      <c r="E1489" s="33" t="n">
        <f aca="false">E1490+E1491+E1492+E1493</f>
        <v>0</v>
      </c>
      <c r="F1489" s="127"/>
    </row>
    <row r="1490" s="55" customFormat="true" ht="27.75" hidden="false" customHeight="false" outlineLevel="2" collapsed="false">
      <c r="A1490" s="15" t="s">
        <v>10</v>
      </c>
      <c r="B1490" s="28" t="n">
        <f aca="false">B1485</f>
        <v>0</v>
      </c>
      <c r="C1490" s="28" t="n">
        <f aca="false">C1485</f>
        <v>0</v>
      </c>
      <c r="D1490" s="28" t="n">
        <f aca="false">D1485</f>
        <v>0</v>
      </c>
      <c r="E1490" s="28" t="n">
        <f aca="false">E1485</f>
        <v>0</v>
      </c>
      <c r="F1490" s="127"/>
    </row>
    <row r="1491" s="55" customFormat="true" ht="30.75" hidden="false" customHeight="false" outlineLevel="2" collapsed="false">
      <c r="A1491" s="177" t="s">
        <v>11</v>
      </c>
      <c r="B1491" s="28" t="n">
        <f aca="false">B1486</f>
        <v>0</v>
      </c>
      <c r="C1491" s="28" t="n">
        <f aca="false">C1486</f>
        <v>0</v>
      </c>
      <c r="D1491" s="28" t="n">
        <f aca="false">D1486</f>
        <v>0</v>
      </c>
      <c r="E1491" s="28" t="n">
        <f aca="false">E1486</f>
        <v>0</v>
      </c>
      <c r="F1491" s="127"/>
    </row>
    <row r="1492" s="55" customFormat="true" ht="30.75" hidden="false" customHeight="false" outlineLevel="2" collapsed="false">
      <c r="A1492" s="177" t="s">
        <v>12</v>
      </c>
      <c r="B1492" s="28" t="n">
        <f aca="false">B1487</f>
        <v>250</v>
      </c>
      <c r="C1492" s="28" t="n">
        <f aca="false">C1487</f>
        <v>50</v>
      </c>
      <c r="D1492" s="28" t="n">
        <f aca="false">D1487</f>
        <v>0</v>
      </c>
      <c r="E1492" s="28" t="n">
        <f aca="false">E1487</f>
        <v>0</v>
      </c>
      <c r="F1492" s="127"/>
    </row>
    <row r="1493" s="55" customFormat="true" ht="30.75" hidden="false" customHeight="false" outlineLevel="2" collapsed="false">
      <c r="A1493" s="177" t="s">
        <v>13</v>
      </c>
      <c r="B1493" s="28" t="n">
        <f aca="false">B1488</f>
        <v>250</v>
      </c>
      <c r="C1493" s="28" t="n">
        <f aca="false">C1488</f>
        <v>50</v>
      </c>
      <c r="D1493" s="28" t="n">
        <f aca="false">D1488</f>
        <v>0</v>
      </c>
      <c r="E1493" s="28" t="n">
        <f aca="false">E1488</f>
        <v>0</v>
      </c>
      <c r="F1493" s="64"/>
    </row>
    <row r="1494" s="55" customFormat="true" ht="27.75" hidden="false" customHeight="false" outlineLevel="2" collapsed="false">
      <c r="A1494" s="86" t="s">
        <v>351</v>
      </c>
      <c r="B1494" s="180"/>
      <c r="C1494" s="180"/>
      <c r="D1494" s="181"/>
      <c r="E1494" s="79"/>
      <c r="F1494" s="182"/>
    </row>
    <row r="1495" s="55" customFormat="true" ht="108" hidden="false" customHeight="false" outlineLevel="3" collapsed="false">
      <c r="A1495" s="178" t="s">
        <v>352</v>
      </c>
      <c r="B1495" s="112" t="n">
        <v>103</v>
      </c>
      <c r="C1495" s="112" t="n">
        <v>20.6</v>
      </c>
      <c r="D1495" s="112" t="n">
        <v>20.6</v>
      </c>
      <c r="E1495" s="112" t="n">
        <v>2.5</v>
      </c>
      <c r="F1495" s="182" t="s">
        <v>353</v>
      </c>
    </row>
    <row r="1496" s="55" customFormat="true" ht="27.75" hidden="false" customHeight="false" outlineLevel="3" collapsed="false">
      <c r="A1496" s="15" t="s">
        <v>10</v>
      </c>
      <c r="B1496" s="126"/>
      <c r="C1496" s="126"/>
      <c r="D1496" s="126"/>
      <c r="E1496" s="126"/>
      <c r="F1496" s="182"/>
    </row>
    <row r="1497" s="55" customFormat="true" ht="30.75" hidden="false" customHeight="false" outlineLevel="3" collapsed="false">
      <c r="A1497" s="177" t="s">
        <v>11</v>
      </c>
      <c r="B1497" s="126"/>
      <c r="C1497" s="126"/>
      <c r="D1497" s="126"/>
      <c r="E1497" s="126"/>
      <c r="F1497" s="182"/>
    </row>
    <row r="1498" s="55" customFormat="true" ht="30.75" hidden="false" customHeight="false" outlineLevel="3" collapsed="false">
      <c r="A1498" s="177" t="s">
        <v>12</v>
      </c>
      <c r="B1498" s="113" t="n">
        <v>103</v>
      </c>
      <c r="C1498" s="113" t="n">
        <v>20.6</v>
      </c>
      <c r="D1498" s="113" t="n">
        <v>20.6</v>
      </c>
      <c r="E1498" s="113" t="n">
        <v>2.5</v>
      </c>
      <c r="F1498" s="126"/>
    </row>
    <row r="1499" s="55" customFormat="true" ht="30.75" hidden="false" customHeight="false" outlineLevel="3" collapsed="false">
      <c r="A1499" s="177" t="s">
        <v>13</v>
      </c>
      <c r="B1499" s="113"/>
      <c r="C1499" s="113"/>
      <c r="D1499" s="113"/>
      <c r="E1499" s="113"/>
      <c r="F1499" s="126"/>
    </row>
    <row r="1500" s="55" customFormat="true" ht="27.75" hidden="false" customHeight="false" outlineLevel="3" collapsed="false">
      <c r="A1500" s="178" t="s">
        <v>354</v>
      </c>
      <c r="B1500" s="127" t="n">
        <f aca="false">B1501+B1502+B1503+B1504</f>
        <v>1000</v>
      </c>
      <c r="C1500" s="127" t="n">
        <f aca="false">C1501+C1502+C1503+C1504</f>
        <v>200</v>
      </c>
      <c r="D1500" s="127" t="n">
        <f aca="false">D1501+D1502+D1503+D1504</f>
        <v>0</v>
      </c>
      <c r="E1500" s="127" t="n">
        <f aca="false">E1501+E1502+E1503+E1504</f>
        <v>0</v>
      </c>
      <c r="F1500" s="126"/>
    </row>
    <row r="1501" s="55" customFormat="true" ht="27.75" hidden="false" customHeight="false" outlineLevel="3" collapsed="false">
      <c r="A1501" s="15" t="s">
        <v>10</v>
      </c>
      <c r="B1501" s="127"/>
      <c r="C1501" s="127"/>
      <c r="D1501" s="127"/>
      <c r="E1501" s="127"/>
      <c r="F1501" s="126"/>
    </row>
    <row r="1502" s="55" customFormat="true" ht="30.75" hidden="false" customHeight="false" outlineLevel="3" collapsed="false">
      <c r="A1502" s="177" t="s">
        <v>11</v>
      </c>
      <c r="B1502" s="127"/>
      <c r="C1502" s="127"/>
      <c r="D1502" s="127"/>
      <c r="E1502" s="127"/>
      <c r="F1502" s="126"/>
    </row>
    <row r="1503" s="55" customFormat="true" ht="30.75" hidden="false" customHeight="false" outlineLevel="3" collapsed="false">
      <c r="A1503" s="177" t="s">
        <v>12</v>
      </c>
      <c r="B1503" s="127" t="n">
        <v>500</v>
      </c>
      <c r="C1503" s="127" t="n">
        <v>100</v>
      </c>
      <c r="D1503" s="127" t="n">
        <v>0</v>
      </c>
      <c r="E1503" s="127" t="n">
        <v>0</v>
      </c>
      <c r="F1503" s="126"/>
    </row>
    <row r="1504" s="55" customFormat="true" ht="30.75" hidden="false" customHeight="false" outlineLevel="3" collapsed="false">
      <c r="A1504" s="177" t="s">
        <v>13</v>
      </c>
      <c r="B1504" s="127" t="n">
        <v>500</v>
      </c>
      <c r="C1504" s="127" t="n">
        <v>100</v>
      </c>
      <c r="D1504" s="127" t="n">
        <v>0</v>
      </c>
      <c r="E1504" s="127" t="n">
        <v>0</v>
      </c>
      <c r="F1504" s="111"/>
    </row>
    <row r="1505" s="55" customFormat="true" ht="27.75" hidden="false" customHeight="false" outlineLevel="2" collapsed="false">
      <c r="A1505" s="183" t="s">
        <v>61</v>
      </c>
      <c r="B1505" s="112" t="n">
        <f aca="false">B1506+B1507+B1508+B1509</f>
        <v>1103</v>
      </c>
      <c r="C1505" s="112" t="n">
        <f aca="false">C1506+C1507+C1508+C1509</f>
        <v>220.6</v>
      </c>
      <c r="D1505" s="112" t="n">
        <f aca="false">D1506+D1507+D1508+D1509</f>
        <v>20.6</v>
      </c>
      <c r="E1505" s="112" t="n">
        <f aca="false">E1506+E1507+E1508+E1509</f>
        <v>2.5</v>
      </c>
      <c r="F1505" s="126"/>
    </row>
    <row r="1506" s="55" customFormat="true" ht="27.75" hidden="false" customHeight="false" outlineLevel="2" collapsed="false">
      <c r="A1506" s="15" t="s">
        <v>10</v>
      </c>
      <c r="B1506" s="112" t="n">
        <f aca="false">B1496+B1501</f>
        <v>0</v>
      </c>
      <c r="C1506" s="112" t="n">
        <f aca="false">C1496+C1501</f>
        <v>0</v>
      </c>
      <c r="D1506" s="112" t="n">
        <f aca="false">D1496+D1501</f>
        <v>0</v>
      </c>
      <c r="E1506" s="112" t="n">
        <f aca="false">E1496+E1501</f>
        <v>0</v>
      </c>
      <c r="F1506" s="126"/>
    </row>
    <row r="1507" s="55" customFormat="true" ht="30.75" hidden="false" customHeight="false" outlineLevel="2" collapsed="false">
      <c r="A1507" s="177" t="s">
        <v>11</v>
      </c>
      <c r="B1507" s="112" t="n">
        <f aca="false">B1497+B1502</f>
        <v>0</v>
      </c>
      <c r="C1507" s="112" t="n">
        <f aca="false">C1497+C1502</f>
        <v>0</v>
      </c>
      <c r="D1507" s="112" t="n">
        <f aca="false">D1497+D1502</f>
        <v>0</v>
      </c>
      <c r="E1507" s="112" t="n">
        <f aca="false">E1497+E1502</f>
        <v>0</v>
      </c>
      <c r="F1507" s="126"/>
    </row>
    <row r="1508" s="55" customFormat="true" ht="30.75" hidden="false" customHeight="false" outlineLevel="2" collapsed="false">
      <c r="A1508" s="177" t="s">
        <v>12</v>
      </c>
      <c r="B1508" s="112" t="n">
        <f aca="false">B1498+B1503</f>
        <v>603</v>
      </c>
      <c r="C1508" s="112" t="n">
        <f aca="false">C1498+C1503</f>
        <v>120.6</v>
      </c>
      <c r="D1508" s="112" t="n">
        <f aca="false">D1498+D1503</f>
        <v>20.6</v>
      </c>
      <c r="E1508" s="112" t="n">
        <f aca="false">E1498+E1503</f>
        <v>2.5</v>
      </c>
      <c r="F1508" s="126"/>
    </row>
    <row r="1509" s="55" customFormat="true" ht="30.75" hidden="false" customHeight="false" outlineLevel="2" collapsed="false">
      <c r="A1509" s="177" t="s">
        <v>13</v>
      </c>
      <c r="B1509" s="112" t="n">
        <f aca="false">B1499+B1504</f>
        <v>500</v>
      </c>
      <c r="C1509" s="112" t="n">
        <f aca="false">C1499+C1504</f>
        <v>100</v>
      </c>
      <c r="D1509" s="112" t="n">
        <f aca="false">D1499+D1504</f>
        <v>0</v>
      </c>
      <c r="E1509" s="112" t="n">
        <f aca="false">E1499+E1504</f>
        <v>0</v>
      </c>
      <c r="F1509" s="127"/>
    </row>
    <row r="1510" s="55" customFormat="true" ht="27.75" hidden="false" customHeight="false" outlineLevel="1" collapsed="false">
      <c r="A1510" s="23" t="s">
        <v>355</v>
      </c>
      <c r="B1510" s="112" t="n">
        <f aca="false">B1511+B1512+B1513+B1514</f>
        <v>4875.5</v>
      </c>
      <c r="C1510" s="112" t="n">
        <f aca="false">C1511+C1512+C1513+C1514</f>
        <v>811.6</v>
      </c>
      <c r="D1510" s="112" t="n">
        <f aca="false">D1511+D1512+D1513+D1514</f>
        <v>222.6</v>
      </c>
      <c r="E1510" s="112" t="n">
        <f aca="false">E1511+E1512+E1513+E1514</f>
        <v>204.5</v>
      </c>
      <c r="F1510" s="127"/>
    </row>
    <row r="1511" s="55" customFormat="true" ht="27.75" hidden="false" customHeight="false" outlineLevel="1" collapsed="false">
      <c r="A1511" s="15" t="s">
        <v>10</v>
      </c>
      <c r="B1511" s="112" t="n">
        <f aca="false">B1479+B1490+B1506</f>
        <v>0</v>
      </c>
      <c r="C1511" s="112" t="n">
        <f aca="false">C1479+C1490+C1506</f>
        <v>0</v>
      </c>
      <c r="D1511" s="112" t="n">
        <f aca="false">D1479+D1490+D1506</f>
        <v>0</v>
      </c>
      <c r="E1511" s="112" t="n">
        <f aca="false">E1479+E1490+E1506</f>
        <v>0</v>
      </c>
      <c r="F1511" s="127"/>
    </row>
    <row r="1512" s="55" customFormat="true" ht="30.75" hidden="false" customHeight="false" outlineLevel="1" collapsed="false">
      <c r="A1512" s="177" t="s">
        <v>11</v>
      </c>
      <c r="B1512" s="112" t="n">
        <f aca="false">B1480+B1491+B1507</f>
        <v>935</v>
      </c>
      <c r="C1512" s="112" t="n">
        <f aca="false">C1480+C1491+C1507</f>
        <v>247</v>
      </c>
      <c r="D1512" s="112" t="n">
        <f aca="false">D1480+D1491+D1507</f>
        <v>202</v>
      </c>
      <c r="E1512" s="112" t="n">
        <f aca="false">E1480+E1491+E1507</f>
        <v>202</v>
      </c>
      <c r="F1512" s="126"/>
    </row>
    <row r="1513" s="55" customFormat="true" ht="30.75" hidden="false" customHeight="false" outlineLevel="1" collapsed="false">
      <c r="A1513" s="177" t="s">
        <v>12</v>
      </c>
      <c r="B1513" s="112" t="n">
        <f aca="false">B1481+B1492+B1508</f>
        <v>2980.5</v>
      </c>
      <c r="C1513" s="112" t="n">
        <f aca="false">C1481+C1492+C1508</f>
        <v>372.6</v>
      </c>
      <c r="D1513" s="112" t="n">
        <f aca="false">D1481+D1492+D1508</f>
        <v>20.6</v>
      </c>
      <c r="E1513" s="112" t="n">
        <f aca="false">E1481+E1492+E1508</f>
        <v>2.5</v>
      </c>
      <c r="F1513" s="126"/>
    </row>
    <row r="1514" s="22" customFormat="true" ht="27.75" hidden="false" customHeight="false" outlineLevel="1" collapsed="false">
      <c r="A1514" s="15" t="s">
        <v>62</v>
      </c>
      <c r="B1514" s="112" t="n">
        <f aca="false">B1482+B1493+B1509</f>
        <v>960</v>
      </c>
      <c r="C1514" s="112" t="n">
        <f aca="false">C1482+C1493+C1509</f>
        <v>192</v>
      </c>
      <c r="D1514" s="112" t="n">
        <f aca="false">D1482+D1493+D1509</f>
        <v>0</v>
      </c>
      <c r="E1514" s="112" t="n">
        <f aca="false">E1482+E1493+E1509</f>
        <v>0</v>
      </c>
      <c r="F1514" s="126"/>
    </row>
    <row r="1515" s="22" customFormat="true" ht="33" hidden="false" customHeight="false" outlineLevel="1" collapsed="false">
      <c r="A1515" s="132" t="s">
        <v>356</v>
      </c>
      <c r="B1515" s="79"/>
      <c r="C1515" s="79"/>
      <c r="D1515" s="79"/>
      <c r="E1515" s="79"/>
      <c r="F1515" s="79"/>
    </row>
    <row r="1516" s="22" customFormat="true" ht="27.75" hidden="false" customHeight="false" outlineLevel="2" collapsed="false">
      <c r="A1516" s="86" t="s">
        <v>357</v>
      </c>
      <c r="B1516" s="64"/>
      <c r="C1516" s="64"/>
      <c r="D1516" s="64"/>
      <c r="E1516" s="64"/>
      <c r="F1516" s="64"/>
    </row>
    <row r="1517" s="22" customFormat="true" ht="108" hidden="false" customHeight="false" outlineLevel="3" collapsed="false">
      <c r="A1517" s="178" t="s">
        <v>358</v>
      </c>
      <c r="B1517" s="19" t="n">
        <v>400</v>
      </c>
      <c r="C1517" s="26" t="n">
        <v>200</v>
      </c>
      <c r="D1517" s="26" t="n">
        <v>0</v>
      </c>
      <c r="E1517" s="26" t="n">
        <v>0</v>
      </c>
      <c r="F1517" s="64"/>
    </row>
    <row r="1518" s="22" customFormat="true" ht="30.75" hidden="false" customHeight="false" outlineLevel="3" collapsed="false">
      <c r="A1518" s="177" t="s">
        <v>10</v>
      </c>
      <c r="B1518" s="16" t="n">
        <v>0</v>
      </c>
      <c r="C1518" s="28" t="n">
        <v>0</v>
      </c>
      <c r="D1518" s="28" t="n">
        <v>0</v>
      </c>
      <c r="E1518" s="28" t="n">
        <v>0</v>
      </c>
      <c r="F1518" s="64"/>
    </row>
    <row r="1519" s="22" customFormat="true" ht="27.75" hidden="false" customHeight="false" outlineLevel="3" collapsed="false">
      <c r="A1519" s="120" t="s">
        <v>11</v>
      </c>
      <c r="B1519" s="16" t="n">
        <v>200</v>
      </c>
      <c r="C1519" s="28" t="n">
        <v>100</v>
      </c>
      <c r="D1519" s="28" t="n">
        <v>0</v>
      </c>
      <c r="E1519" s="28" t="n">
        <v>0</v>
      </c>
      <c r="F1519" s="64"/>
    </row>
    <row r="1520" s="22" customFormat="true" ht="27.75" hidden="false" customHeight="false" outlineLevel="3" collapsed="false">
      <c r="A1520" s="120" t="s">
        <v>12</v>
      </c>
      <c r="B1520" s="16" t="n">
        <v>200</v>
      </c>
      <c r="C1520" s="28" t="n">
        <v>100</v>
      </c>
      <c r="D1520" s="28" t="n">
        <v>0</v>
      </c>
      <c r="E1520" s="28" t="n">
        <v>0</v>
      </c>
      <c r="F1520" s="64"/>
    </row>
    <row r="1521" s="22" customFormat="true" ht="30.75" hidden="false" customHeight="false" outlineLevel="3" collapsed="false">
      <c r="A1521" s="177" t="s">
        <v>13</v>
      </c>
      <c r="B1521" s="16" t="n">
        <v>0</v>
      </c>
      <c r="C1521" s="28" t="n">
        <v>0</v>
      </c>
      <c r="D1521" s="28" t="n">
        <v>0</v>
      </c>
      <c r="E1521" s="28" t="n">
        <v>0</v>
      </c>
      <c r="F1521" s="64"/>
    </row>
    <row r="1522" s="22" customFormat="true" ht="81" hidden="false" customHeight="false" outlineLevel="3" collapsed="false">
      <c r="A1522" s="178" t="s">
        <v>359</v>
      </c>
      <c r="B1522" s="19" t="n">
        <v>1500</v>
      </c>
      <c r="C1522" s="26" t="n">
        <v>0</v>
      </c>
      <c r="D1522" s="26" t="n">
        <v>0</v>
      </c>
      <c r="E1522" s="26" t="n">
        <v>0</v>
      </c>
      <c r="F1522" s="111"/>
    </row>
    <row r="1523" s="22" customFormat="true" ht="30.75" hidden="false" customHeight="false" outlineLevel="3" collapsed="false">
      <c r="A1523" s="177" t="s">
        <v>10</v>
      </c>
      <c r="B1523" s="16" t="n">
        <v>0</v>
      </c>
      <c r="C1523" s="28" t="n">
        <v>0</v>
      </c>
      <c r="D1523" s="28" t="n">
        <v>0</v>
      </c>
      <c r="E1523" s="28" t="n">
        <v>0</v>
      </c>
      <c r="F1523" s="111"/>
    </row>
    <row r="1524" s="22" customFormat="true" ht="27.75" hidden="false" customHeight="false" outlineLevel="3" collapsed="false">
      <c r="A1524" s="120" t="s">
        <v>11</v>
      </c>
      <c r="B1524" s="16" t="n">
        <v>0</v>
      </c>
      <c r="C1524" s="28" t="n">
        <v>0</v>
      </c>
      <c r="D1524" s="28" t="n">
        <v>0</v>
      </c>
      <c r="E1524" s="28" t="n">
        <v>0</v>
      </c>
      <c r="F1524" s="111"/>
    </row>
    <row r="1525" s="22" customFormat="true" ht="27.75" hidden="false" customHeight="false" outlineLevel="3" collapsed="false">
      <c r="A1525" s="120" t="s">
        <v>12</v>
      </c>
      <c r="B1525" s="16" t="n">
        <v>1500</v>
      </c>
      <c r="C1525" s="28" t="n">
        <v>0</v>
      </c>
      <c r="D1525" s="28" t="n">
        <v>0</v>
      </c>
      <c r="E1525" s="28" t="n">
        <v>0</v>
      </c>
      <c r="F1525" s="111"/>
    </row>
    <row r="1526" s="22" customFormat="true" ht="30.75" hidden="false" customHeight="false" outlineLevel="3" collapsed="false">
      <c r="A1526" s="177" t="s">
        <v>13</v>
      </c>
      <c r="B1526" s="16" t="n">
        <v>0</v>
      </c>
      <c r="C1526" s="28" t="n">
        <v>0</v>
      </c>
      <c r="D1526" s="28" t="n">
        <v>0</v>
      </c>
      <c r="E1526" s="28" t="n">
        <v>0</v>
      </c>
      <c r="F1526" s="111"/>
    </row>
    <row r="1527" s="22" customFormat="true" ht="27.75" hidden="false" customHeight="false" outlineLevel="2" collapsed="false">
      <c r="A1527" s="53" t="s">
        <v>126</v>
      </c>
      <c r="B1527" s="26" t="n">
        <v>1900</v>
      </c>
      <c r="C1527" s="26" t="n">
        <v>200</v>
      </c>
      <c r="D1527" s="26" t="n">
        <v>0</v>
      </c>
      <c r="E1527" s="26" t="n">
        <v>0</v>
      </c>
      <c r="F1527" s="64"/>
    </row>
    <row r="1528" s="22" customFormat="true" ht="30.75" hidden="false" customHeight="false" outlineLevel="2" collapsed="false">
      <c r="A1528" s="177" t="s">
        <v>10</v>
      </c>
      <c r="B1528" s="28" t="n">
        <v>0</v>
      </c>
      <c r="C1528" s="28" t="n">
        <v>0</v>
      </c>
      <c r="D1528" s="28" t="n">
        <v>0</v>
      </c>
      <c r="E1528" s="28" t="n">
        <v>0</v>
      </c>
      <c r="F1528" s="64"/>
    </row>
    <row r="1529" s="22" customFormat="true" ht="27.75" hidden="false" customHeight="false" outlineLevel="2" collapsed="false">
      <c r="A1529" s="120" t="s">
        <v>11</v>
      </c>
      <c r="B1529" s="28" t="n">
        <v>200</v>
      </c>
      <c r="C1529" s="28" t="n">
        <v>100</v>
      </c>
      <c r="D1529" s="28" t="n">
        <v>0</v>
      </c>
      <c r="E1529" s="28" t="n">
        <v>0</v>
      </c>
      <c r="F1529" s="64"/>
    </row>
    <row r="1530" s="22" customFormat="true" ht="27.75" hidden="false" customHeight="false" outlineLevel="2" collapsed="false">
      <c r="A1530" s="120" t="s">
        <v>12</v>
      </c>
      <c r="B1530" s="28" t="n">
        <v>1700</v>
      </c>
      <c r="C1530" s="28" t="n">
        <v>100</v>
      </c>
      <c r="D1530" s="28" t="n">
        <v>0</v>
      </c>
      <c r="E1530" s="28" t="n">
        <v>0</v>
      </c>
      <c r="F1530" s="64"/>
    </row>
    <row r="1531" s="55" customFormat="true" ht="30.75" hidden="false" customHeight="false" outlineLevel="2" collapsed="false">
      <c r="A1531" s="177" t="s">
        <v>13</v>
      </c>
      <c r="B1531" s="28" t="n">
        <v>0</v>
      </c>
      <c r="C1531" s="28" t="n">
        <v>0</v>
      </c>
      <c r="D1531" s="28" t="n">
        <v>0</v>
      </c>
      <c r="E1531" s="28" t="n">
        <v>0</v>
      </c>
      <c r="F1531" s="64"/>
    </row>
    <row r="1532" s="55" customFormat="true" ht="27.75" hidden="false" customHeight="false" outlineLevel="2" collapsed="false">
      <c r="A1532" s="86" t="s">
        <v>360</v>
      </c>
      <c r="B1532" s="64"/>
      <c r="C1532" s="64"/>
      <c r="D1532" s="64"/>
      <c r="E1532" s="64"/>
      <c r="F1532" s="82"/>
    </row>
    <row r="1533" s="55" customFormat="true" ht="76.5" hidden="false" customHeight="false" outlineLevel="3" collapsed="false">
      <c r="A1533" s="178" t="s">
        <v>361</v>
      </c>
      <c r="B1533" s="19" t="n">
        <v>36900</v>
      </c>
      <c r="C1533" s="26" t="n">
        <v>3800</v>
      </c>
      <c r="D1533" s="26" t="n">
        <v>3800</v>
      </c>
      <c r="E1533" s="26" t="n">
        <v>0</v>
      </c>
      <c r="F1533" s="82" t="s">
        <v>362</v>
      </c>
    </row>
    <row r="1534" s="55" customFormat="true" ht="30.75" hidden="false" customHeight="false" outlineLevel="3" collapsed="false">
      <c r="A1534" s="177" t="s">
        <v>10</v>
      </c>
      <c r="B1534" s="16" t="n">
        <v>19500</v>
      </c>
      <c r="C1534" s="28" t="n">
        <v>0</v>
      </c>
      <c r="D1534" s="28" t="n">
        <v>0</v>
      </c>
      <c r="E1534" s="28" t="n">
        <v>0</v>
      </c>
      <c r="F1534" s="82"/>
    </row>
    <row r="1535" s="55" customFormat="true" ht="27.75" hidden="false" customHeight="false" outlineLevel="3" collapsed="false">
      <c r="A1535" s="120" t="s">
        <v>11</v>
      </c>
      <c r="B1535" s="16" t="n">
        <v>13600</v>
      </c>
      <c r="C1535" s="28" t="n">
        <v>0</v>
      </c>
      <c r="D1535" s="28" t="n">
        <v>0</v>
      </c>
      <c r="E1535" s="28" t="n">
        <v>0</v>
      </c>
      <c r="F1535" s="82"/>
    </row>
    <row r="1536" s="55" customFormat="true" ht="27.75" hidden="false" customHeight="false" outlineLevel="3" collapsed="false">
      <c r="A1536" s="120" t="s">
        <v>12</v>
      </c>
      <c r="B1536" s="16" t="n">
        <v>3800</v>
      </c>
      <c r="C1536" s="28" t="n">
        <v>3800</v>
      </c>
      <c r="D1536" s="28" t="n">
        <v>3800</v>
      </c>
      <c r="E1536" s="28" t="n">
        <v>0</v>
      </c>
      <c r="F1536" s="82"/>
    </row>
    <row r="1537" s="22" customFormat="true" ht="30.75" hidden="false" customHeight="false" outlineLevel="3" collapsed="false">
      <c r="A1537" s="177" t="s">
        <v>13</v>
      </c>
      <c r="B1537" s="16" t="n">
        <v>0</v>
      </c>
      <c r="C1537" s="28" t="n">
        <v>0</v>
      </c>
      <c r="D1537" s="28" t="n">
        <v>0</v>
      </c>
      <c r="E1537" s="28"/>
      <c r="F1537" s="82"/>
    </row>
    <row r="1538" s="22" customFormat="true" ht="54" hidden="false" customHeight="false" outlineLevel="3" collapsed="false">
      <c r="A1538" s="178" t="s">
        <v>363</v>
      </c>
      <c r="B1538" s="19" t="n">
        <v>4700</v>
      </c>
      <c r="C1538" s="26" t="n">
        <v>2700</v>
      </c>
      <c r="D1538" s="26" t="n">
        <v>0</v>
      </c>
      <c r="E1538" s="26" t="n">
        <v>0</v>
      </c>
      <c r="F1538" s="64"/>
    </row>
    <row r="1539" s="22" customFormat="true" ht="27.75" hidden="false" customHeight="false" outlineLevel="3" collapsed="false">
      <c r="A1539" s="120" t="s">
        <v>10</v>
      </c>
      <c r="B1539" s="16" t="n">
        <v>0</v>
      </c>
      <c r="C1539" s="28" t="n">
        <v>0</v>
      </c>
      <c r="D1539" s="28" t="n">
        <v>0</v>
      </c>
      <c r="E1539" s="28" t="n">
        <v>0</v>
      </c>
      <c r="F1539" s="64"/>
    </row>
    <row r="1540" s="22" customFormat="true" ht="27.75" hidden="false" customHeight="false" outlineLevel="3" collapsed="false">
      <c r="A1540" s="120" t="s">
        <v>11</v>
      </c>
      <c r="B1540" s="16" t="n">
        <v>0</v>
      </c>
      <c r="C1540" s="28" t="n">
        <v>0</v>
      </c>
      <c r="D1540" s="28" t="n">
        <v>0</v>
      </c>
      <c r="E1540" s="28" t="n">
        <v>0</v>
      </c>
      <c r="F1540" s="64"/>
    </row>
    <row r="1541" s="22" customFormat="true" ht="27.75" hidden="false" customHeight="false" outlineLevel="3" collapsed="false">
      <c r="A1541" s="120" t="s">
        <v>12</v>
      </c>
      <c r="B1541" s="16" t="n">
        <v>4700</v>
      </c>
      <c r="C1541" s="28" t="n">
        <v>2700</v>
      </c>
      <c r="D1541" s="28" t="n">
        <v>0</v>
      </c>
      <c r="E1541" s="28" t="n">
        <v>0</v>
      </c>
      <c r="F1541" s="64"/>
    </row>
    <row r="1542" s="22" customFormat="true" ht="27.75" hidden="false" customHeight="false" outlineLevel="3" collapsed="false">
      <c r="A1542" s="120" t="s">
        <v>13</v>
      </c>
      <c r="B1542" s="16" t="n">
        <v>0</v>
      </c>
      <c r="C1542" s="28" t="n">
        <v>0</v>
      </c>
      <c r="D1542" s="28" t="n">
        <v>0</v>
      </c>
      <c r="E1542" s="28" t="n">
        <v>0</v>
      </c>
      <c r="F1542" s="64"/>
    </row>
    <row r="1543" s="22" customFormat="true" ht="54" hidden="false" customHeight="false" outlineLevel="3" collapsed="false">
      <c r="A1543" s="178" t="s">
        <v>364</v>
      </c>
      <c r="B1543" s="19" t="n">
        <v>500</v>
      </c>
      <c r="C1543" s="26" t="n">
        <v>500</v>
      </c>
      <c r="D1543" s="126" t="n">
        <v>0</v>
      </c>
      <c r="E1543" s="126" t="n">
        <v>0</v>
      </c>
      <c r="F1543" s="64"/>
    </row>
    <row r="1544" s="22" customFormat="true" ht="27.75" hidden="false" customHeight="false" outlineLevel="3" collapsed="false">
      <c r="A1544" s="120" t="s">
        <v>10</v>
      </c>
      <c r="B1544" s="16" t="n">
        <v>0</v>
      </c>
      <c r="C1544" s="28" t="n">
        <v>0</v>
      </c>
      <c r="D1544" s="113" t="n">
        <v>0</v>
      </c>
      <c r="E1544" s="113" t="n">
        <v>0</v>
      </c>
      <c r="F1544" s="65"/>
    </row>
    <row r="1545" s="22" customFormat="true" ht="27.75" hidden="false" customHeight="false" outlineLevel="3" collapsed="false">
      <c r="A1545" s="120" t="s">
        <v>11</v>
      </c>
      <c r="B1545" s="16" t="n">
        <v>0</v>
      </c>
      <c r="C1545" s="28" t="n">
        <v>0</v>
      </c>
      <c r="D1545" s="113" t="n">
        <v>0</v>
      </c>
      <c r="E1545" s="113" t="n">
        <v>0</v>
      </c>
      <c r="F1545" s="65"/>
    </row>
    <row r="1546" s="22" customFormat="true" ht="27.75" hidden="false" customHeight="false" outlineLevel="3" collapsed="false">
      <c r="A1546" s="120" t="s">
        <v>12</v>
      </c>
      <c r="B1546" s="16" t="n">
        <v>500</v>
      </c>
      <c r="C1546" s="28" t="n">
        <v>500</v>
      </c>
      <c r="D1546" s="113" t="n">
        <v>0</v>
      </c>
      <c r="E1546" s="113" t="n">
        <v>0</v>
      </c>
      <c r="F1546" s="65"/>
    </row>
    <row r="1547" s="22" customFormat="true" ht="27.75" hidden="false" customHeight="false" outlineLevel="3" collapsed="false">
      <c r="A1547" s="120" t="s">
        <v>13</v>
      </c>
      <c r="B1547" s="16" t="n">
        <v>0</v>
      </c>
      <c r="C1547" s="28" t="n">
        <v>0</v>
      </c>
      <c r="D1547" s="113" t="n">
        <v>0</v>
      </c>
      <c r="E1547" s="113" t="n">
        <v>0</v>
      </c>
      <c r="F1547" s="65"/>
    </row>
    <row r="1548" s="22" customFormat="true" ht="27.75" hidden="false" customHeight="false" outlineLevel="3" collapsed="false">
      <c r="A1548" s="178" t="s">
        <v>365</v>
      </c>
      <c r="B1548" s="19" t="n">
        <v>1000</v>
      </c>
      <c r="C1548" s="26" t="n">
        <v>1000</v>
      </c>
      <c r="D1548" s="126" t="n">
        <v>0</v>
      </c>
      <c r="E1548" s="126" t="n">
        <v>0</v>
      </c>
      <c r="F1548" s="184"/>
    </row>
    <row r="1549" s="22" customFormat="true" ht="27.75" hidden="false" customHeight="false" outlineLevel="3" collapsed="false">
      <c r="A1549" s="120" t="s">
        <v>10</v>
      </c>
      <c r="B1549" s="16" t="n">
        <v>0</v>
      </c>
      <c r="C1549" s="28" t="n">
        <v>0</v>
      </c>
      <c r="D1549" s="113" t="n">
        <v>0</v>
      </c>
      <c r="E1549" s="113" t="n">
        <v>0</v>
      </c>
      <c r="F1549" s="184"/>
    </row>
    <row r="1550" s="22" customFormat="true" ht="27.75" hidden="false" customHeight="false" outlineLevel="3" collapsed="false">
      <c r="A1550" s="120" t="s">
        <v>11</v>
      </c>
      <c r="B1550" s="16" t="n">
        <v>0</v>
      </c>
      <c r="C1550" s="28" t="n">
        <v>0</v>
      </c>
      <c r="D1550" s="113" t="n">
        <v>0</v>
      </c>
      <c r="E1550" s="113" t="n">
        <v>0</v>
      </c>
      <c r="F1550" s="184"/>
    </row>
    <row r="1551" s="22" customFormat="true" ht="27.75" hidden="false" customHeight="false" outlineLevel="3" collapsed="false">
      <c r="A1551" s="120" t="s">
        <v>12</v>
      </c>
      <c r="B1551" s="16" t="n">
        <v>1000</v>
      </c>
      <c r="C1551" s="28" t="n">
        <v>1000</v>
      </c>
      <c r="D1551" s="113" t="n">
        <v>0</v>
      </c>
      <c r="E1551" s="113" t="n">
        <v>0</v>
      </c>
      <c r="F1551" s="184"/>
    </row>
    <row r="1552" s="22" customFormat="true" ht="27.75" hidden="false" customHeight="false" outlineLevel="3" collapsed="false">
      <c r="A1552" s="120" t="s">
        <v>13</v>
      </c>
      <c r="B1552" s="16" t="n">
        <v>0</v>
      </c>
      <c r="C1552" s="28" t="n">
        <v>0</v>
      </c>
      <c r="D1552" s="113" t="n">
        <v>0</v>
      </c>
      <c r="E1552" s="113" t="n">
        <v>0</v>
      </c>
      <c r="F1552" s="184"/>
    </row>
    <row r="1553" s="22" customFormat="true" ht="27.75" hidden="false" customHeight="false" outlineLevel="2" collapsed="false">
      <c r="A1553" s="53" t="s">
        <v>126</v>
      </c>
      <c r="B1553" s="26" t="n">
        <f aca="false">B1554+B1555+B1556+B1557</f>
        <v>43100</v>
      </c>
      <c r="C1553" s="26" t="n">
        <f aca="false">C1554+C1555+C1556+C1557</f>
        <v>8000</v>
      </c>
      <c r="D1553" s="26" t="n">
        <f aca="false">D1554+D1555+D1556+D1557</f>
        <v>3800</v>
      </c>
      <c r="E1553" s="26" t="n">
        <f aca="false">E1554+E1555+E1556+E1557</f>
        <v>0</v>
      </c>
      <c r="F1553" s="64"/>
    </row>
    <row r="1554" s="22" customFormat="true" ht="27.75" hidden="false" customHeight="false" outlineLevel="2" collapsed="false">
      <c r="A1554" s="120" t="s">
        <v>10</v>
      </c>
      <c r="B1554" s="28" t="n">
        <f aca="false">B1534+B1539+B1544+B1549</f>
        <v>19500</v>
      </c>
      <c r="C1554" s="28" t="n">
        <f aca="false">C1534+C1539+C1544+C1549</f>
        <v>0</v>
      </c>
      <c r="D1554" s="28" t="n">
        <f aca="false">D1534+D1539+D1544+D1549</f>
        <v>0</v>
      </c>
      <c r="E1554" s="28" t="n">
        <f aca="false">E1534+E1539+E1544+E1549</f>
        <v>0</v>
      </c>
      <c r="F1554" s="65"/>
    </row>
    <row r="1555" s="22" customFormat="true" ht="27.75" hidden="false" customHeight="false" outlineLevel="2" collapsed="false">
      <c r="A1555" s="120" t="s">
        <v>11</v>
      </c>
      <c r="B1555" s="28" t="n">
        <f aca="false">B1535+B1540+B1545+B1550</f>
        <v>13600</v>
      </c>
      <c r="C1555" s="28" t="n">
        <f aca="false">C1535+C1540+C1545+C1550</f>
        <v>0</v>
      </c>
      <c r="D1555" s="28" t="n">
        <f aca="false">D1535+D1540+D1545+D1550</f>
        <v>0</v>
      </c>
      <c r="E1555" s="28" t="n">
        <f aca="false">E1535+E1540+E1545+E1550</f>
        <v>0</v>
      </c>
      <c r="F1555" s="65"/>
    </row>
    <row r="1556" s="22" customFormat="true" ht="27.75" hidden="false" customHeight="false" outlineLevel="2" collapsed="false">
      <c r="A1556" s="120" t="s">
        <v>12</v>
      </c>
      <c r="B1556" s="28" t="n">
        <f aca="false">B1536+B1541+B1546+B1551</f>
        <v>10000</v>
      </c>
      <c r="C1556" s="28" t="n">
        <f aca="false">C1536+C1541+C1546+C1551</f>
        <v>8000</v>
      </c>
      <c r="D1556" s="28" t="n">
        <f aca="false">D1536+D1541+D1546+D1551</f>
        <v>3800</v>
      </c>
      <c r="E1556" s="28" t="n">
        <f aca="false">E1536+E1541+E1546+E1551</f>
        <v>0</v>
      </c>
      <c r="F1556" s="65"/>
    </row>
    <row r="1557" s="22" customFormat="true" ht="27.75" hidden="false" customHeight="false" outlineLevel="2" collapsed="false">
      <c r="A1557" s="120" t="s">
        <v>13</v>
      </c>
      <c r="B1557" s="28" t="n">
        <f aca="false">B1537+B1542+B1547+B1552</f>
        <v>0</v>
      </c>
      <c r="C1557" s="28" t="n">
        <f aca="false">C1537+C1542+C1547+C1552</f>
        <v>0</v>
      </c>
      <c r="D1557" s="28" t="n">
        <f aca="false">D1537+D1542+D1547+D1552</f>
        <v>0</v>
      </c>
      <c r="E1557" s="28" t="n">
        <f aca="false">E1537+E1542+E1547+E1552</f>
        <v>0</v>
      </c>
      <c r="F1557" s="65"/>
    </row>
    <row r="1558" s="55" customFormat="true" ht="27.75" hidden="false" customHeight="false" outlineLevel="2" collapsed="false">
      <c r="A1558" s="86" t="s">
        <v>366</v>
      </c>
      <c r="B1558" s="64"/>
      <c r="C1558" s="64"/>
      <c r="D1558" s="127"/>
      <c r="E1558" s="127"/>
      <c r="F1558" s="175"/>
    </row>
    <row r="1559" s="55" customFormat="true" ht="81" hidden="false" customHeight="false" outlineLevel="3" collapsed="false">
      <c r="A1559" s="185" t="s">
        <v>367</v>
      </c>
      <c r="B1559" s="186" t="n">
        <v>35500</v>
      </c>
      <c r="C1559" s="187" t="n">
        <v>7500</v>
      </c>
      <c r="D1559" s="187" t="n">
        <v>4004.9</v>
      </c>
      <c r="E1559" s="187" t="n">
        <v>4004.9</v>
      </c>
      <c r="F1559" s="188"/>
    </row>
    <row r="1560" s="55" customFormat="true" ht="30.75" hidden="false" customHeight="false" outlineLevel="3" collapsed="false">
      <c r="A1560" s="189" t="s">
        <v>10</v>
      </c>
      <c r="B1560" s="190" t="n">
        <v>6500</v>
      </c>
      <c r="C1560" s="191" t="n">
        <v>1500</v>
      </c>
      <c r="D1560" s="191" t="n">
        <v>0</v>
      </c>
      <c r="E1560" s="191" t="n">
        <v>0</v>
      </c>
      <c r="F1560" s="192"/>
    </row>
    <row r="1561" s="55" customFormat="true" ht="27.75" hidden="false" customHeight="false" outlineLevel="3" collapsed="false">
      <c r="A1561" s="193" t="s">
        <v>11</v>
      </c>
      <c r="B1561" s="190" t="n">
        <v>13000</v>
      </c>
      <c r="C1561" s="191" t="n">
        <v>3000</v>
      </c>
      <c r="D1561" s="191" t="n">
        <v>1004.9</v>
      </c>
      <c r="E1561" s="191" t="n">
        <v>1004.9</v>
      </c>
      <c r="F1561" s="192"/>
    </row>
    <row r="1562" s="55" customFormat="true" ht="27.75" hidden="false" customHeight="false" outlineLevel="3" collapsed="false">
      <c r="A1562" s="193" t="s">
        <v>12</v>
      </c>
      <c r="B1562" s="190" t="n">
        <v>16000</v>
      </c>
      <c r="C1562" s="191" t="n">
        <v>3000</v>
      </c>
      <c r="D1562" s="191" t="n">
        <v>3000</v>
      </c>
      <c r="E1562" s="191" t="n">
        <v>3000</v>
      </c>
      <c r="F1562" s="192"/>
    </row>
    <row r="1563" s="55" customFormat="true" ht="30.75" hidden="false" customHeight="false" outlineLevel="3" collapsed="false">
      <c r="A1563" s="189" t="s">
        <v>13</v>
      </c>
      <c r="B1563" s="190" t="n">
        <v>0</v>
      </c>
      <c r="C1563" s="191" t="n">
        <v>0</v>
      </c>
      <c r="D1563" s="191" t="n">
        <v>0</v>
      </c>
      <c r="E1563" s="191" t="n">
        <v>0</v>
      </c>
      <c r="F1563" s="188"/>
    </row>
    <row r="1564" s="55" customFormat="true" ht="27.75" hidden="false" customHeight="false" outlineLevel="3" collapsed="false">
      <c r="A1564" s="178" t="s">
        <v>368</v>
      </c>
      <c r="B1564" s="84" t="n">
        <v>25000</v>
      </c>
      <c r="C1564" s="126" t="n">
        <v>5000</v>
      </c>
      <c r="D1564" s="126" t="n">
        <v>1100.4</v>
      </c>
      <c r="E1564" s="126" t="n">
        <v>1100.4</v>
      </c>
      <c r="F1564" s="111"/>
    </row>
    <row r="1565" s="55" customFormat="true" ht="30.75" hidden="false" customHeight="false" outlineLevel="3" collapsed="false">
      <c r="A1565" s="177" t="s">
        <v>10</v>
      </c>
      <c r="B1565" s="85" t="n">
        <v>0</v>
      </c>
      <c r="C1565" s="113" t="n">
        <v>0</v>
      </c>
      <c r="D1565" s="113" t="n">
        <v>0</v>
      </c>
      <c r="E1565" s="113" t="n">
        <v>0</v>
      </c>
      <c r="F1565" s="111"/>
    </row>
    <row r="1566" s="55" customFormat="true" ht="27.75" hidden="false" customHeight="false" outlineLevel="3" collapsed="false">
      <c r="A1566" s="120" t="s">
        <v>11</v>
      </c>
      <c r="B1566" s="85" t="n">
        <v>0</v>
      </c>
      <c r="C1566" s="113" t="n">
        <v>0</v>
      </c>
      <c r="D1566" s="113" t="n">
        <v>0</v>
      </c>
      <c r="E1566" s="113" t="n">
        <v>0</v>
      </c>
      <c r="F1566" s="111"/>
    </row>
    <row r="1567" s="55" customFormat="true" ht="27.75" hidden="false" customHeight="false" outlineLevel="3" collapsed="false">
      <c r="A1567" s="120" t="s">
        <v>12</v>
      </c>
      <c r="B1567" s="85" t="n">
        <v>25000</v>
      </c>
      <c r="C1567" s="113" t="n">
        <v>5000</v>
      </c>
      <c r="D1567" s="113" t="n">
        <v>1100.4</v>
      </c>
      <c r="E1567" s="113" t="n">
        <v>1100.4</v>
      </c>
      <c r="F1567" s="122" t="s">
        <v>369</v>
      </c>
    </row>
    <row r="1568" s="55" customFormat="true" ht="30.75" hidden="false" customHeight="false" outlineLevel="3" collapsed="false">
      <c r="A1568" s="177" t="s">
        <v>13</v>
      </c>
      <c r="B1568" s="85" t="n">
        <v>0</v>
      </c>
      <c r="C1568" s="113" t="n">
        <v>0</v>
      </c>
      <c r="D1568" s="113" t="n">
        <v>0</v>
      </c>
      <c r="E1568" s="113"/>
      <c r="F1568" s="111"/>
    </row>
    <row r="1569" s="55" customFormat="true" ht="27.75" hidden="false" customHeight="false" outlineLevel="2" collapsed="false">
      <c r="A1569" s="194" t="s">
        <v>126</v>
      </c>
      <c r="B1569" s="186" t="n">
        <f aca="false">B1570+B1571+B1572+B1573</f>
        <v>60500</v>
      </c>
      <c r="C1569" s="186" t="n">
        <v>12500</v>
      </c>
      <c r="D1569" s="186" t="n">
        <v>5105.3</v>
      </c>
      <c r="E1569" s="186" t="n">
        <v>5105.3</v>
      </c>
      <c r="F1569" s="175"/>
    </row>
    <row r="1570" s="55" customFormat="true" ht="30.75" hidden="false" customHeight="false" outlineLevel="2" collapsed="false">
      <c r="A1570" s="189" t="s">
        <v>10</v>
      </c>
      <c r="B1570" s="32" t="n">
        <f aca="false">B1560+B1565</f>
        <v>6500</v>
      </c>
      <c r="C1570" s="32" t="n">
        <v>1500</v>
      </c>
      <c r="D1570" s="190" t="n">
        <v>0</v>
      </c>
      <c r="E1570" s="190" t="n">
        <v>0</v>
      </c>
      <c r="F1570" s="175"/>
    </row>
    <row r="1571" s="55" customFormat="true" ht="27.75" hidden="false" customHeight="false" outlineLevel="2" collapsed="false">
      <c r="A1571" s="193" t="s">
        <v>11</v>
      </c>
      <c r="B1571" s="32" t="n">
        <f aca="false">B1561+B1566</f>
        <v>13000</v>
      </c>
      <c r="C1571" s="32" t="n">
        <v>3000</v>
      </c>
      <c r="D1571" s="190" t="n">
        <v>1004.9</v>
      </c>
      <c r="E1571" s="190" t="n">
        <v>1004.9</v>
      </c>
      <c r="F1571" s="175"/>
    </row>
    <row r="1572" s="55" customFormat="true" ht="27.75" hidden="false" customHeight="false" outlineLevel="2" collapsed="false">
      <c r="A1572" s="193" t="s">
        <v>12</v>
      </c>
      <c r="B1572" s="32" t="n">
        <f aca="false">B1562+B1567</f>
        <v>41000</v>
      </c>
      <c r="C1572" s="32" t="n">
        <v>8000</v>
      </c>
      <c r="D1572" s="190" t="n">
        <v>4100.4</v>
      </c>
      <c r="E1572" s="190" t="n">
        <v>4100.4</v>
      </c>
      <c r="F1572" s="175"/>
    </row>
    <row r="1573" s="55" customFormat="true" ht="30.75" hidden="false" customHeight="false" outlineLevel="2" collapsed="false">
      <c r="A1573" s="189" t="s">
        <v>13</v>
      </c>
      <c r="B1573" s="32" t="n">
        <f aca="false">B1563+B1568</f>
        <v>0</v>
      </c>
      <c r="C1573" s="32" t="n">
        <v>0</v>
      </c>
      <c r="D1573" s="190" t="n">
        <v>0</v>
      </c>
      <c r="E1573" s="190" t="n">
        <v>0</v>
      </c>
      <c r="F1573" s="175"/>
    </row>
    <row r="1574" s="55" customFormat="true" ht="27.75" hidden="false" customHeight="false" outlineLevel="2" collapsed="false">
      <c r="A1574" s="195" t="s">
        <v>370</v>
      </c>
      <c r="B1574" s="128"/>
      <c r="C1574" s="128"/>
      <c r="D1574" s="126"/>
      <c r="E1574" s="126"/>
      <c r="F1574" s="175"/>
    </row>
    <row r="1575" s="55" customFormat="true" ht="81" hidden="false" customHeight="false" outlineLevel="3" collapsed="false">
      <c r="A1575" s="178" t="s">
        <v>371</v>
      </c>
      <c r="B1575" s="84" t="n">
        <v>400</v>
      </c>
      <c r="C1575" s="126" t="n">
        <v>200</v>
      </c>
      <c r="D1575" s="126" t="n">
        <v>0</v>
      </c>
      <c r="E1575" s="126" t="n">
        <v>0</v>
      </c>
      <c r="F1575" s="175"/>
    </row>
    <row r="1576" s="55" customFormat="true" ht="30.75" hidden="false" customHeight="false" outlineLevel="3" collapsed="false">
      <c r="A1576" s="177" t="s">
        <v>10</v>
      </c>
      <c r="B1576" s="196" t="n">
        <v>0</v>
      </c>
      <c r="C1576" s="127" t="n">
        <v>0</v>
      </c>
      <c r="D1576" s="113" t="n">
        <v>0</v>
      </c>
      <c r="E1576" s="126" t="n">
        <v>0</v>
      </c>
      <c r="F1576" s="175"/>
    </row>
    <row r="1577" s="55" customFormat="true" ht="27.75" hidden="false" customHeight="false" outlineLevel="3" collapsed="false">
      <c r="A1577" s="120" t="s">
        <v>11</v>
      </c>
      <c r="B1577" s="85" t="n">
        <v>200</v>
      </c>
      <c r="C1577" s="113" t="n">
        <v>100</v>
      </c>
      <c r="D1577" s="113" t="n">
        <v>0</v>
      </c>
      <c r="E1577" s="113" t="n">
        <v>0</v>
      </c>
      <c r="F1577" s="175"/>
    </row>
    <row r="1578" s="55" customFormat="true" ht="27.75" hidden="false" customHeight="false" outlineLevel="3" collapsed="false">
      <c r="A1578" s="120" t="s">
        <v>12</v>
      </c>
      <c r="B1578" s="85" t="n">
        <v>200</v>
      </c>
      <c r="C1578" s="113" t="n">
        <v>100</v>
      </c>
      <c r="D1578" s="113" t="n">
        <v>0</v>
      </c>
      <c r="E1578" s="113" t="n">
        <v>0</v>
      </c>
      <c r="F1578" s="175"/>
    </row>
    <row r="1579" s="55" customFormat="true" ht="30.75" hidden="false" customHeight="false" outlineLevel="3" collapsed="false">
      <c r="A1579" s="177" t="s">
        <v>13</v>
      </c>
      <c r="B1579" s="85" t="n">
        <v>0</v>
      </c>
      <c r="C1579" s="113" t="n">
        <v>0</v>
      </c>
      <c r="D1579" s="113" t="n">
        <v>0</v>
      </c>
      <c r="E1579" s="113" t="n">
        <v>0</v>
      </c>
      <c r="F1579" s="175"/>
    </row>
    <row r="1580" s="55" customFormat="true" ht="135" hidden="false" customHeight="false" outlineLevel="3" collapsed="false">
      <c r="A1580" s="178" t="s">
        <v>372</v>
      </c>
      <c r="B1580" s="84" t="n">
        <v>1500</v>
      </c>
      <c r="C1580" s="126" t="n">
        <v>0</v>
      </c>
      <c r="D1580" s="126" t="n">
        <v>0</v>
      </c>
      <c r="E1580" s="126" t="n">
        <v>0</v>
      </c>
      <c r="F1580" s="175"/>
    </row>
    <row r="1581" s="55" customFormat="true" ht="30.75" hidden="false" customHeight="false" outlineLevel="3" collapsed="false">
      <c r="A1581" s="177" t="s">
        <v>10</v>
      </c>
      <c r="B1581" s="85" t="n">
        <v>0</v>
      </c>
      <c r="C1581" s="113" t="n">
        <v>0</v>
      </c>
      <c r="D1581" s="113" t="n">
        <v>0</v>
      </c>
      <c r="E1581" s="113" t="n">
        <v>0</v>
      </c>
      <c r="F1581" s="175"/>
    </row>
    <row r="1582" s="55" customFormat="true" ht="27.75" hidden="false" customHeight="false" outlineLevel="3" collapsed="false">
      <c r="A1582" s="120" t="s">
        <v>11</v>
      </c>
      <c r="B1582" s="85" t="n">
        <v>0</v>
      </c>
      <c r="C1582" s="113" t="n">
        <v>0</v>
      </c>
      <c r="D1582" s="113" t="n">
        <v>0</v>
      </c>
      <c r="E1582" s="113" t="n">
        <v>0</v>
      </c>
      <c r="F1582" s="175"/>
    </row>
    <row r="1583" s="55" customFormat="true" ht="27.75" hidden="false" customHeight="false" outlineLevel="3" collapsed="false">
      <c r="A1583" s="120" t="s">
        <v>12</v>
      </c>
      <c r="B1583" s="85" t="n">
        <v>1500</v>
      </c>
      <c r="C1583" s="113" t="n">
        <v>0</v>
      </c>
      <c r="D1583" s="113" t="n">
        <v>0</v>
      </c>
      <c r="E1583" s="113" t="n">
        <v>0</v>
      </c>
      <c r="F1583" s="175"/>
    </row>
    <row r="1584" s="55" customFormat="true" ht="30.75" hidden="false" customHeight="false" outlineLevel="3" collapsed="false">
      <c r="A1584" s="177" t="s">
        <v>13</v>
      </c>
      <c r="B1584" s="85" t="n">
        <v>0</v>
      </c>
      <c r="C1584" s="113" t="n">
        <v>0</v>
      </c>
      <c r="D1584" s="113" t="n">
        <v>0</v>
      </c>
      <c r="E1584" s="113" t="n">
        <v>0</v>
      </c>
      <c r="F1584" s="175"/>
    </row>
    <row r="1585" s="55" customFormat="true" ht="81" hidden="false" customHeight="false" outlineLevel="3" collapsed="false">
      <c r="A1585" s="178" t="s">
        <v>373</v>
      </c>
      <c r="B1585" s="84" t="n">
        <v>500</v>
      </c>
      <c r="C1585" s="126" t="n">
        <v>0</v>
      </c>
      <c r="D1585" s="126" t="n">
        <v>0</v>
      </c>
      <c r="E1585" s="126" t="n">
        <v>0</v>
      </c>
      <c r="F1585" s="175"/>
    </row>
    <row r="1586" s="55" customFormat="true" ht="30.75" hidden="false" customHeight="false" outlineLevel="3" collapsed="false">
      <c r="A1586" s="177" t="s">
        <v>10</v>
      </c>
      <c r="B1586" s="85" t="n">
        <v>0</v>
      </c>
      <c r="C1586" s="113" t="n">
        <v>0</v>
      </c>
      <c r="D1586" s="113" t="n">
        <v>0</v>
      </c>
      <c r="E1586" s="113" t="n">
        <v>0</v>
      </c>
      <c r="F1586" s="175"/>
    </row>
    <row r="1587" s="55" customFormat="true" ht="27.75" hidden="false" customHeight="false" outlineLevel="3" collapsed="false">
      <c r="A1587" s="120" t="s">
        <v>11</v>
      </c>
      <c r="B1587" s="85" t="n">
        <v>0</v>
      </c>
      <c r="C1587" s="113" t="n">
        <v>0</v>
      </c>
      <c r="D1587" s="113" t="n">
        <v>0</v>
      </c>
      <c r="E1587" s="113" t="n">
        <v>0</v>
      </c>
      <c r="F1587" s="175"/>
    </row>
    <row r="1588" s="55" customFormat="true" ht="27.75" hidden="false" customHeight="false" outlineLevel="3" collapsed="false">
      <c r="A1588" s="120" t="s">
        <v>12</v>
      </c>
      <c r="B1588" s="85" t="n">
        <v>500</v>
      </c>
      <c r="C1588" s="113" t="n">
        <v>0</v>
      </c>
      <c r="D1588" s="113" t="n">
        <v>0</v>
      </c>
      <c r="E1588" s="113" t="n">
        <v>0</v>
      </c>
      <c r="F1588" s="175"/>
    </row>
    <row r="1589" s="55" customFormat="true" ht="30.75" hidden="false" customHeight="false" outlineLevel="3" collapsed="false">
      <c r="A1589" s="177" t="s">
        <v>13</v>
      </c>
      <c r="B1589" s="85" t="n">
        <v>0</v>
      </c>
      <c r="C1589" s="113" t="n">
        <v>0</v>
      </c>
      <c r="D1589" s="113" t="n">
        <v>0</v>
      </c>
      <c r="E1589" s="113" t="n">
        <v>0</v>
      </c>
      <c r="F1589" s="175"/>
    </row>
    <row r="1590" s="55" customFormat="true" ht="54" hidden="false" customHeight="false" outlineLevel="3" collapsed="false">
      <c r="A1590" s="178" t="s">
        <v>374</v>
      </c>
      <c r="B1590" s="84" t="n">
        <v>200</v>
      </c>
      <c r="C1590" s="126" t="n">
        <v>0</v>
      </c>
      <c r="D1590" s="126" t="n">
        <v>0</v>
      </c>
      <c r="E1590" s="126" t="n">
        <v>0</v>
      </c>
      <c r="F1590" s="175"/>
    </row>
    <row r="1591" s="55" customFormat="true" ht="30.75" hidden="false" customHeight="false" outlineLevel="3" collapsed="false">
      <c r="A1591" s="177" t="s">
        <v>10</v>
      </c>
      <c r="B1591" s="85" t="n">
        <v>0</v>
      </c>
      <c r="C1591" s="113" t="n">
        <v>0</v>
      </c>
      <c r="D1591" s="113" t="n">
        <v>0</v>
      </c>
      <c r="E1591" s="113" t="n">
        <v>0</v>
      </c>
      <c r="F1591" s="175"/>
    </row>
    <row r="1592" s="55" customFormat="true" ht="27.75" hidden="false" customHeight="false" outlineLevel="3" collapsed="false">
      <c r="A1592" s="120" t="s">
        <v>11</v>
      </c>
      <c r="B1592" s="85" t="n">
        <v>0</v>
      </c>
      <c r="C1592" s="113" t="n">
        <v>0</v>
      </c>
      <c r="D1592" s="113" t="n">
        <v>0</v>
      </c>
      <c r="E1592" s="113" t="n">
        <v>0</v>
      </c>
      <c r="F1592" s="175"/>
    </row>
    <row r="1593" s="55" customFormat="true" ht="27.75" hidden="false" customHeight="false" outlineLevel="3" collapsed="false">
      <c r="A1593" s="120" t="s">
        <v>12</v>
      </c>
      <c r="B1593" s="85" t="n">
        <v>100</v>
      </c>
      <c r="C1593" s="113" t="n">
        <v>0</v>
      </c>
      <c r="D1593" s="113" t="n">
        <v>0</v>
      </c>
      <c r="E1593" s="113" t="n">
        <v>0</v>
      </c>
      <c r="F1593" s="175"/>
    </row>
    <row r="1594" s="55" customFormat="true" ht="30.75" hidden="false" customHeight="false" outlineLevel="3" collapsed="false">
      <c r="A1594" s="177" t="s">
        <v>13</v>
      </c>
      <c r="B1594" s="85" t="n">
        <v>100</v>
      </c>
      <c r="C1594" s="113" t="n">
        <v>0</v>
      </c>
      <c r="D1594" s="113" t="n">
        <v>0</v>
      </c>
      <c r="E1594" s="113" t="n">
        <v>0</v>
      </c>
      <c r="F1594" s="175"/>
    </row>
    <row r="1595" s="55" customFormat="true" ht="81" hidden="false" customHeight="false" outlineLevel="3" collapsed="false">
      <c r="A1595" s="178" t="s">
        <v>375</v>
      </c>
      <c r="B1595" s="84" t="n">
        <v>500</v>
      </c>
      <c r="C1595" s="126" t="n">
        <v>100</v>
      </c>
      <c r="D1595" s="126" t="n">
        <v>0</v>
      </c>
      <c r="E1595" s="126" t="n">
        <v>0</v>
      </c>
      <c r="F1595" s="175"/>
    </row>
    <row r="1596" s="55" customFormat="true" ht="30.75" hidden="false" customHeight="false" outlineLevel="3" collapsed="false">
      <c r="A1596" s="177" t="s">
        <v>10</v>
      </c>
      <c r="B1596" s="85" t="n">
        <v>0</v>
      </c>
      <c r="C1596" s="113" t="n">
        <v>0</v>
      </c>
      <c r="D1596" s="113" t="n">
        <v>0</v>
      </c>
      <c r="E1596" s="113" t="n">
        <v>0</v>
      </c>
      <c r="F1596" s="175"/>
    </row>
    <row r="1597" s="55" customFormat="true" ht="27.75" hidden="false" customHeight="false" outlineLevel="3" collapsed="false">
      <c r="A1597" s="120" t="s">
        <v>11</v>
      </c>
      <c r="B1597" s="85" t="n">
        <v>0</v>
      </c>
      <c r="C1597" s="113" t="n">
        <v>0</v>
      </c>
      <c r="D1597" s="113" t="n">
        <v>0</v>
      </c>
      <c r="E1597" s="113" t="n">
        <v>0</v>
      </c>
      <c r="F1597" s="175"/>
    </row>
    <row r="1598" s="55" customFormat="true" ht="27.75" hidden="false" customHeight="false" outlineLevel="3" collapsed="false">
      <c r="A1598" s="120" t="s">
        <v>12</v>
      </c>
      <c r="B1598" s="85" t="n">
        <v>500</v>
      </c>
      <c r="C1598" s="113" t="n">
        <v>100</v>
      </c>
      <c r="D1598" s="113" t="n">
        <v>0</v>
      </c>
      <c r="E1598" s="113" t="n">
        <v>0</v>
      </c>
      <c r="F1598" s="175"/>
    </row>
    <row r="1599" s="55" customFormat="true" ht="30.75" hidden="false" customHeight="false" outlineLevel="3" collapsed="false">
      <c r="A1599" s="177" t="s">
        <v>13</v>
      </c>
      <c r="B1599" s="85" t="n">
        <v>0</v>
      </c>
      <c r="C1599" s="113" t="n">
        <v>0</v>
      </c>
      <c r="D1599" s="113" t="n">
        <v>0</v>
      </c>
      <c r="E1599" s="113" t="n">
        <v>0</v>
      </c>
      <c r="F1599" s="175"/>
    </row>
    <row r="1600" s="55" customFormat="true" ht="81" hidden="false" customHeight="false" outlineLevel="3" collapsed="false">
      <c r="A1600" s="178" t="s">
        <v>376</v>
      </c>
      <c r="B1600" s="84" t="n">
        <v>300</v>
      </c>
      <c r="C1600" s="126" t="n">
        <v>60</v>
      </c>
      <c r="D1600" s="126" t="n">
        <v>0</v>
      </c>
      <c r="E1600" s="126" t="n">
        <v>0</v>
      </c>
      <c r="F1600" s="111"/>
    </row>
    <row r="1601" s="55" customFormat="true" ht="30.75" hidden="false" customHeight="false" outlineLevel="3" collapsed="false">
      <c r="A1601" s="177" t="s">
        <v>10</v>
      </c>
      <c r="B1601" s="85" t="n">
        <v>0</v>
      </c>
      <c r="C1601" s="113" t="n">
        <v>0</v>
      </c>
      <c r="D1601" s="113" t="n">
        <v>0</v>
      </c>
      <c r="E1601" s="113" t="n">
        <v>0</v>
      </c>
      <c r="F1601" s="111"/>
    </row>
    <row r="1602" s="55" customFormat="true" ht="27.75" hidden="false" customHeight="false" outlineLevel="3" collapsed="false">
      <c r="A1602" s="120" t="s">
        <v>11</v>
      </c>
      <c r="B1602" s="85" t="n">
        <v>0</v>
      </c>
      <c r="C1602" s="113" t="n">
        <v>0</v>
      </c>
      <c r="D1602" s="113" t="n">
        <v>0</v>
      </c>
      <c r="E1602" s="113" t="n">
        <v>0</v>
      </c>
      <c r="F1602" s="111"/>
    </row>
    <row r="1603" s="55" customFormat="true" ht="27.75" hidden="false" customHeight="false" outlineLevel="3" collapsed="false">
      <c r="A1603" s="120" t="s">
        <v>12</v>
      </c>
      <c r="B1603" s="85" t="n">
        <v>300</v>
      </c>
      <c r="C1603" s="113" t="n">
        <v>60</v>
      </c>
      <c r="D1603" s="113" t="n">
        <v>0</v>
      </c>
      <c r="E1603" s="113" t="n">
        <v>0</v>
      </c>
      <c r="F1603" s="111"/>
    </row>
    <row r="1604" s="55" customFormat="true" ht="30.75" hidden="false" customHeight="false" outlineLevel="3" collapsed="false">
      <c r="A1604" s="177" t="s">
        <v>13</v>
      </c>
      <c r="B1604" s="85" t="n">
        <v>0</v>
      </c>
      <c r="C1604" s="113" t="n">
        <v>0</v>
      </c>
      <c r="D1604" s="113" t="n">
        <v>0</v>
      </c>
      <c r="E1604" s="113" t="n">
        <v>0</v>
      </c>
      <c r="F1604" s="111"/>
    </row>
    <row r="1605" s="55" customFormat="true" ht="27.75" hidden="false" customHeight="false" outlineLevel="2" collapsed="false">
      <c r="A1605" s="23" t="s">
        <v>126</v>
      </c>
      <c r="B1605" s="26" t="n">
        <f aca="false">B1606+B1607+B1608+B1609</f>
        <v>3400</v>
      </c>
      <c r="C1605" s="26" t="n">
        <f aca="false">C1606+C1607+C1608+C1609</f>
        <v>360</v>
      </c>
      <c r="D1605" s="26" t="n">
        <f aca="false">D1606+D1607+D1608+D1609</f>
        <v>0</v>
      </c>
      <c r="E1605" s="26" t="n">
        <f aca="false">E1606+E1607+E1608+E1609</f>
        <v>0</v>
      </c>
      <c r="F1605" s="175"/>
    </row>
    <row r="1606" s="55" customFormat="true" ht="30.75" hidden="false" customHeight="false" outlineLevel="2" collapsed="false">
      <c r="A1606" s="177" t="s">
        <v>10</v>
      </c>
      <c r="B1606" s="28" t="n">
        <f aca="false">B1576+B1581+B1586+B1591+B1596+B1601</f>
        <v>0</v>
      </c>
      <c r="C1606" s="28" t="n">
        <f aca="false">C1576+C1581+C1586+C1591+C1596+C1601</f>
        <v>0</v>
      </c>
      <c r="D1606" s="28" t="n">
        <f aca="false">D1576+D1581+D1586+D1591+D1596+D1601</f>
        <v>0</v>
      </c>
      <c r="E1606" s="28" t="n">
        <f aca="false">E1576+E1581+E1586+E1591+E1596+E1601</f>
        <v>0</v>
      </c>
      <c r="F1606" s="175"/>
    </row>
    <row r="1607" s="55" customFormat="true" ht="27.75" hidden="false" customHeight="false" outlineLevel="2" collapsed="false">
      <c r="A1607" s="120" t="s">
        <v>11</v>
      </c>
      <c r="B1607" s="28" t="n">
        <f aca="false">B1577+B1582+B1587+B1592+B1597+B1602</f>
        <v>200</v>
      </c>
      <c r="C1607" s="28" t="n">
        <f aca="false">C1577+C1582+C1587+C1592+C1597+C1602</f>
        <v>100</v>
      </c>
      <c r="D1607" s="28" t="n">
        <f aca="false">D1577+D1582+D1587+D1592+D1597+D1602</f>
        <v>0</v>
      </c>
      <c r="E1607" s="28" t="n">
        <f aca="false">E1577+E1582+E1587+E1592+E1597+E1602</f>
        <v>0</v>
      </c>
      <c r="F1607" s="175"/>
    </row>
    <row r="1608" s="55" customFormat="true" ht="27.75" hidden="false" customHeight="false" outlineLevel="2" collapsed="false">
      <c r="A1608" s="120" t="s">
        <v>12</v>
      </c>
      <c r="B1608" s="28" t="n">
        <f aca="false">B1578+B1583+B1588+B1593+B1598+B1603</f>
        <v>3100</v>
      </c>
      <c r="C1608" s="28" t="n">
        <f aca="false">C1578+C1583+C1588+C1593+C1598+C1603</f>
        <v>260</v>
      </c>
      <c r="D1608" s="28" t="n">
        <f aca="false">D1578+D1583+D1588+D1593+D1598+D1603</f>
        <v>0</v>
      </c>
      <c r="E1608" s="28" t="n">
        <f aca="false">E1578+E1583+E1588+E1593+E1598+E1603</f>
        <v>0</v>
      </c>
      <c r="F1608" s="64"/>
    </row>
    <row r="1609" s="55" customFormat="true" ht="30.75" hidden="false" customHeight="false" outlineLevel="2" collapsed="false">
      <c r="A1609" s="177" t="s">
        <v>13</v>
      </c>
      <c r="B1609" s="28" t="n">
        <f aca="false">B1579+B1584+B1589+B1594+B1599+B1604</f>
        <v>100</v>
      </c>
      <c r="C1609" s="28" t="n">
        <f aca="false">C1579+C1584+C1589+C1594+C1599+C1604</f>
        <v>0</v>
      </c>
      <c r="D1609" s="28" t="n">
        <f aca="false">D1579+D1584+D1589+D1594+D1599+D1604</f>
        <v>0</v>
      </c>
      <c r="E1609" s="28" t="n">
        <f aca="false">E1579+E1584+E1589+E1594+E1599+E1604</f>
        <v>0</v>
      </c>
      <c r="F1609" s="64"/>
    </row>
    <row r="1610" s="55" customFormat="true" ht="27.75" hidden="false" customHeight="false" outlineLevel="2" collapsed="false">
      <c r="A1610" s="86" t="s">
        <v>377</v>
      </c>
      <c r="B1610" s="64"/>
      <c r="C1610" s="64"/>
      <c r="D1610" s="127"/>
      <c r="E1610" s="127"/>
      <c r="F1610" s="64"/>
    </row>
    <row r="1611" s="55" customFormat="true" ht="81" hidden="false" customHeight="false" outlineLevel="3" collapsed="false">
      <c r="A1611" s="94" t="s">
        <v>378</v>
      </c>
      <c r="B1611" s="84" t="n">
        <v>400</v>
      </c>
      <c r="C1611" s="126" t="n">
        <v>200</v>
      </c>
      <c r="D1611" s="126" t="n">
        <v>0</v>
      </c>
      <c r="E1611" s="126" t="n">
        <v>0</v>
      </c>
      <c r="F1611" s="64"/>
    </row>
    <row r="1612" s="55" customFormat="true" ht="30.75" hidden="false" customHeight="false" outlineLevel="3" collapsed="false">
      <c r="A1612" s="177" t="s">
        <v>10</v>
      </c>
      <c r="B1612" s="85" t="n">
        <v>0</v>
      </c>
      <c r="C1612" s="113" t="n">
        <v>0</v>
      </c>
      <c r="D1612" s="113" t="n">
        <v>0</v>
      </c>
      <c r="E1612" s="113" t="n">
        <v>0</v>
      </c>
      <c r="F1612" s="64"/>
    </row>
    <row r="1613" s="55" customFormat="true" ht="27.75" hidden="false" customHeight="false" outlineLevel="3" collapsed="false">
      <c r="A1613" s="120" t="s">
        <v>11</v>
      </c>
      <c r="B1613" s="85" t="n">
        <v>200</v>
      </c>
      <c r="C1613" s="113" t="n">
        <v>100</v>
      </c>
      <c r="D1613" s="113" t="n">
        <v>0</v>
      </c>
      <c r="E1613" s="113" t="n">
        <v>0</v>
      </c>
      <c r="F1613" s="64"/>
    </row>
    <row r="1614" s="55" customFormat="true" ht="27.75" hidden="false" customHeight="false" outlineLevel="3" collapsed="false">
      <c r="A1614" s="120" t="s">
        <v>12</v>
      </c>
      <c r="B1614" s="85" t="n">
        <v>200</v>
      </c>
      <c r="C1614" s="113" t="n">
        <v>100</v>
      </c>
      <c r="D1614" s="113" t="n">
        <v>0</v>
      </c>
      <c r="E1614" s="113" t="n">
        <v>0</v>
      </c>
      <c r="F1614" s="64"/>
    </row>
    <row r="1615" s="55" customFormat="true" ht="30.75" hidden="false" customHeight="false" outlineLevel="3" collapsed="false">
      <c r="A1615" s="177" t="s">
        <v>13</v>
      </c>
      <c r="B1615" s="85" t="n">
        <v>0</v>
      </c>
      <c r="C1615" s="113" t="n">
        <v>0</v>
      </c>
      <c r="D1615" s="113" t="n">
        <v>0</v>
      </c>
      <c r="E1615" s="113" t="n">
        <v>0</v>
      </c>
      <c r="F1615" s="82"/>
    </row>
    <row r="1616" s="55" customFormat="true" ht="81" hidden="false" customHeight="false" outlineLevel="3" collapsed="false">
      <c r="A1616" s="94" t="s">
        <v>379</v>
      </c>
      <c r="B1616" s="84" t="n">
        <v>1500</v>
      </c>
      <c r="C1616" s="126" t="n">
        <v>0</v>
      </c>
      <c r="D1616" s="126" t="n">
        <v>0</v>
      </c>
      <c r="E1616" s="126" t="n">
        <v>0</v>
      </c>
      <c r="F1616" s="82"/>
    </row>
    <row r="1617" s="55" customFormat="true" ht="30.75" hidden="false" customHeight="false" outlineLevel="3" collapsed="false">
      <c r="A1617" s="177" t="s">
        <v>10</v>
      </c>
      <c r="B1617" s="85" t="n">
        <v>0</v>
      </c>
      <c r="C1617" s="113" t="n">
        <v>0</v>
      </c>
      <c r="D1617" s="113" t="n">
        <v>0</v>
      </c>
      <c r="E1617" s="113" t="n">
        <v>0</v>
      </c>
      <c r="F1617" s="82"/>
    </row>
    <row r="1618" s="55" customFormat="true" ht="27.75" hidden="false" customHeight="false" outlineLevel="3" collapsed="false">
      <c r="A1618" s="120" t="s">
        <v>11</v>
      </c>
      <c r="B1618" s="85" t="n">
        <v>0</v>
      </c>
      <c r="C1618" s="113" t="n">
        <v>0</v>
      </c>
      <c r="D1618" s="113" t="n">
        <v>0</v>
      </c>
      <c r="E1618" s="113" t="n">
        <v>0</v>
      </c>
      <c r="F1618" s="82"/>
    </row>
    <row r="1619" s="55" customFormat="true" ht="27.75" hidden="false" customHeight="false" outlineLevel="3" collapsed="false">
      <c r="A1619" s="120" t="s">
        <v>12</v>
      </c>
      <c r="B1619" s="85" t="n">
        <v>1500</v>
      </c>
      <c r="C1619" s="113" t="n">
        <v>0</v>
      </c>
      <c r="D1619" s="113" t="n">
        <v>0</v>
      </c>
      <c r="E1619" s="113" t="n">
        <v>0</v>
      </c>
      <c r="F1619" s="82"/>
    </row>
    <row r="1620" s="55" customFormat="true" ht="30.75" hidden="false" customHeight="false" outlineLevel="3" collapsed="false">
      <c r="A1620" s="177" t="s">
        <v>13</v>
      </c>
      <c r="B1620" s="85" t="n">
        <v>0</v>
      </c>
      <c r="C1620" s="113" t="n">
        <v>0</v>
      </c>
      <c r="D1620" s="113" t="n">
        <v>0</v>
      </c>
      <c r="E1620" s="113" t="n">
        <v>0</v>
      </c>
      <c r="F1620" s="82"/>
    </row>
    <row r="1621" s="55" customFormat="true" ht="54" hidden="false" customHeight="false" outlineLevel="3" collapsed="false">
      <c r="A1621" s="94" t="s">
        <v>380</v>
      </c>
      <c r="B1621" s="84" t="n">
        <v>500</v>
      </c>
      <c r="C1621" s="126" t="n">
        <v>100</v>
      </c>
      <c r="D1621" s="126" t="n">
        <v>100</v>
      </c>
      <c r="E1621" s="126" t="n">
        <v>88.4</v>
      </c>
      <c r="F1621" s="82"/>
    </row>
    <row r="1622" s="55" customFormat="true" ht="30.75" hidden="false" customHeight="false" outlineLevel="3" collapsed="false">
      <c r="A1622" s="177" t="s">
        <v>10</v>
      </c>
      <c r="B1622" s="85" t="n">
        <v>0</v>
      </c>
      <c r="C1622" s="113" t="n">
        <v>0</v>
      </c>
      <c r="D1622" s="113" t="n">
        <v>0</v>
      </c>
      <c r="E1622" s="113" t="n">
        <v>0</v>
      </c>
      <c r="F1622" s="82"/>
    </row>
    <row r="1623" s="55" customFormat="true" ht="27.75" hidden="false" customHeight="false" outlineLevel="3" collapsed="false">
      <c r="A1623" s="120" t="s">
        <v>11</v>
      </c>
      <c r="B1623" s="85" t="n">
        <v>0</v>
      </c>
      <c r="C1623" s="113" t="n">
        <v>0</v>
      </c>
      <c r="D1623" s="113" t="n">
        <v>0</v>
      </c>
      <c r="E1623" s="113" t="n">
        <v>0</v>
      </c>
      <c r="F1623" s="82"/>
    </row>
    <row r="1624" s="55" customFormat="true" ht="27.75" hidden="false" customHeight="false" outlineLevel="3" collapsed="false">
      <c r="A1624" s="120" t="s">
        <v>12</v>
      </c>
      <c r="B1624" s="85" t="n">
        <v>500</v>
      </c>
      <c r="C1624" s="113" t="n">
        <v>100</v>
      </c>
      <c r="D1624" s="113" t="n">
        <v>100</v>
      </c>
      <c r="E1624" s="113" t="n">
        <v>88.4</v>
      </c>
      <c r="F1624" s="82"/>
    </row>
    <row r="1625" s="55" customFormat="true" ht="30.75" hidden="false" customHeight="false" outlineLevel="3" collapsed="false">
      <c r="A1625" s="177" t="s">
        <v>13</v>
      </c>
      <c r="B1625" s="85" t="n">
        <v>0</v>
      </c>
      <c r="C1625" s="113" t="n">
        <v>0</v>
      </c>
      <c r="D1625" s="113" t="n">
        <v>0</v>
      </c>
      <c r="E1625" s="113" t="n">
        <v>0</v>
      </c>
      <c r="F1625" s="82"/>
    </row>
    <row r="1626" s="55" customFormat="true" ht="135" hidden="false" customHeight="false" outlineLevel="3" collapsed="false">
      <c r="A1626" s="94" t="s">
        <v>381</v>
      </c>
      <c r="B1626" s="84" t="n">
        <v>150</v>
      </c>
      <c r="C1626" s="126" t="n">
        <v>30</v>
      </c>
      <c r="D1626" s="126" t="n">
        <v>0</v>
      </c>
      <c r="E1626" s="126" t="n">
        <v>0</v>
      </c>
      <c r="F1626" s="111"/>
    </row>
    <row r="1627" s="55" customFormat="true" ht="30.75" hidden="false" customHeight="false" outlineLevel="3" collapsed="false">
      <c r="A1627" s="177" t="s">
        <v>10</v>
      </c>
      <c r="B1627" s="85" t="n">
        <v>0</v>
      </c>
      <c r="C1627" s="113" t="n">
        <v>0</v>
      </c>
      <c r="D1627" s="113" t="n">
        <v>0</v>
      </c>
      <c r="E1627" s="113" t="n">
        <v>0</v>
      </c>
      <c r="F1627" s="111"/>
    </row>
    <row r="1628" s="55" customFormat="true" ht="27.75" hidden="false" customHeight="false" outlineLevel="3" collapsed="false">
      <c r="A1628" s="120" t="s">
        <v>11</v>
      </c>
      <c r="B1628" s="85" t="n">
        <v>0</v>
      </c>
      <c r="C1628" s="113" t="n">
        <v>0</v>
      </c>
      <c r="D1628" s="113" t="n">
        <v>0</v>
      </c>
      <c r="E1628" s="113" t="n">
        <v>0</v>
      </c>
      <c r="F1628" s="111"/>
    </row>
    <row r="1629" s="55" customFormat="true" ht="27.75" hidden="false" customHeight="false" outlineLevel="3" collapsed="false">
      <c r="A1629" s="120" t="s">
        <v>12</v>
      </c>
      <c r="B1629" s="85" t="n">
        <v>150</v>
      </c>
      <c r="C1629" s="113" t="n">
        <v>30</v>
      </c>
      <c r="D1629" s="113" t="n">
        <v>0</v>
      </c>
      <c r="E1629" s="113" t="n">
        <v>0</v>
      </c>
      <c r="F1629" s="111"/>
    </row>
    <row r="1630" s="55" customFormat="true" ht="30.75" hidden="false" customHeight="false" outlineLevel="3" collapsed="false">
      <c r="A1630" s="177" t="s">
        <v>13</v>
      </c>
      <c r="B1630" s="85" t="n">
        <v>0</v>
      </c>
      <c r="C1630" s="113" t="n">
        <v>0</v>
      </c>
      <c r="D1630" s="113" t="n">
        <v>0</v>
      </c>
      <c r="E1630" s="113" t="n">
        <v>0</v>
      </c>
      <c r="F1630" s="111"/>
    </row>
    <row r="1631" s="55" customFormat="true" ht="27.75" hidden="false" customHeight="false" outlineLevel="2" collapsed="false">
      <c r="A1631" s="23" t="s">
        <v>126</v>
      </c>
      <c r="B1631" s="126" t="n">
        <f aca="false">B1632+B1633+B1634+B1635</f>
        <v>2550</v>
      </c>
      <c r="C1631" s="126" t="n">
        <f aca="false">C1632+C1633+C1634+C1635</f>
        <v>330</v>
      </c>
      <c r="D1631" s="126" t="n">
        <f aca="false">D1632+D1633+D1634+D1635</f>
        <v>100</v>
      </c>
      <c r="E1631" s="126" t="n">
        <f aca="false">E1632+E1633+E1634+E1635</f>
        <v>88.4</v>
      </c>
      <c r="F1631" s="197"/>
    </row>
    <row r="1632" s="55" customFormat="true" ht="30.75" hidden="false" customHeight="false" outlineLevel="2" collapsed="false">
      <c r="A1632" s="177" t="s">
        <v>10</v>
      </c>
      <c r="B1632" s="113" t="n">
        <f aca="false">B1612+B1617+B1622+B1627</f>
        <v>0</v>
      </c>
      <c r="C1632" s="113" t="n">
        <f aca="false">C1612+C1617+C1622+C1627</f>
        <v>0</v>
      </c>
      <c r="D1632" s="113" t="n">
        <f aca="false">D1612+D1617+D1622+D1627</f>
        <v>0</v>
      </c>
      <c r="E1632" s="113" t="n">
        <f aca="false">E1612+E1617+E1622+E1627</f>
        <v>0</v>
      </c>
      <c r="F1632" s="197"/>
    </row>
    <row r="1633" s="55" customFormat="true" ht="27.75" hidden="false" customHeight="false" outlineLevel="2" collapsed="false">
      <c r="A1633" s="120" t="s">
        <v>11</v>
      </c>
      <c r="B1633" s="113" t="n">
        <f aca="false">B1613+B1618+B1623+B1628</f>
        <v>200</v>
      </c>
      <c r="C1633" s="113" t="n">
        <f aca="false">C1613+C1618+C1623+C1628</f>
        <v>100</v>
      </c>
      <c r="D1633" s="113" t="n">
        <f aca="false">D1613+D1618+D1623+D1628</f>
        <v>0</v>
      </c>
      <c r="E1633" s="113" t="n">
        <f aca="false">E1613+E1618+E1623+E1628</f>
        <v>0</v>
      </c>
      <c r="F1633" s="197"/>
    </row>
    <row r="1634" s="55" customFormat="true" ht="27.75" hidden="false" customHeight="false" outlineLevel="2" collapsed="false">
      <c r="A1634" s="120" t="s">
        <v>12</v>
      </c>
      <c r="B1634" s="113" t="n">
        <f aca="false">B1614+B1619+B1624+B1629</f>
        <v>2350</v>
      </c>
      <c r="C1634" s="113" t="n">
        <f aca="false">C1614+C1619+C1624+C1629</f>
        <v>230</v>
      </c>
      <c r="D1634" s="113" t="n">
        <f aca="false">D1614+D1619+D1624+D1629</f>
        <v>100</v>
      </c>
      <c r="E1634" s="113" t="n">
        <f aca="false">E1614+E1619+E1624+E1629</f>
        <v>88.4</v>
      </c>
      <c r="F1634" s="197"/>
    </row>
    <row r="1635" s="55" customFormat="true" ht="30.75" hidden="false" customHeight="false" outlineLevel="2" collapsed="false">
      <c r="A1635" s="177" t="s">
        <v>13</v>
      </c>
      <c r="B1635" s="113" t="n">
        <f aca="false">B1615+B1620+B1625+B1630</f>
        <v>0</v>
      </c>
      <c r="C1635" s="113" t="n">
        <f aca="false">C1615+C1620+C1625+C1630</f>
        <v>0</v>
      </c>
      <c r="D1635" s="113" t="n">
        <f aca="false">D1615+D1620+D1625+D1630</f>
        <v>0</v>
      </c>
      <c r="E1635" s="113" t="n">
        <f aca="false">E1615+E1620+E1625+E1630</f>
        <v>0</v>
      </c>
      <c r="F1635" s="197"/>
    </row>
    <row r="1636" s="55" customFormat="true" ht="27.75" hidden="false" customHeight="false" outlineLevel="2" collapsed="false">
      <c r="A1636" s="86" t="s">
        <v>382</v>
      </c>
      <c r="B1636" s="91"/>
      <c r="C1636" s="91"/>
      <c r="D1636" s="127"/>
      <c r="E1636" s="127"/>
      <c r="F1636" s="82"/>
    </row>
    <row r="1637" s="55" customFormat="true" ht="81" hidden="false" customHeight="false" outlineLevel="3" collapsed="false">
      <c r="A1637" s="94" t="s">
        <v>383</v>
      </c>
      <c r="B1637" s="84" t="n">
        <v>2100</v>
      </c>
      <c r="C1637" s="126" t="n">
        <v>1100</v>
      </c>
      <c r="D1637" s="126" t="n">
        <v>0</v>
      </c>
      <c r="E1637" s="126" t="n">
        <v>0</v>
      </c>
      <c r="F1637" s="64"/>
    </row>
    <row r="1638" s="55" customFormat="true" ht="30.75" hidden="false" customHeight="false" outlineLevel="3" collapsed="false">
      <c r="A1638" s="177" t="s">
        <v>10</v>
      </c>
      <c r="B1638" s="85" t="n">
        <v>0</v>
      </c>
      <c r="C1638" s="113" t="n">
        <v>0</v>
      </c>
      <c r="D1638" s="113" t="n">
        <v>0</v>
      </c>
      <c r="E1638" s="113" t="n">
        <v>0</v>
      </c>
      <c r="F1638" s="64"/>
    </row>
    <row r="1639" s="55" customFormat="true" ht="27.75" hidden="false" customHeight="false" outlineLevel="3" collapsed="false">
      <c r="A1639" s="120" t="s">
        <v>11</v>
      </c>
      <c r="B1639" s="85" t="n">
        <v>300</v>
      </c>
      <c r="C1639" s="113" t="n">
        <v>100</v>
      </c>
      <c r="D1639" s="113" t="n">
        <v>0</v>
      </c>
      <c r="E1639" s="113" t="n">
        <v>0</v>
      </c>
      <c r="F1639" s="64"/>
    </row>
    <row r="1640" s="55" customFormat="true" ht="27.75" hidden="false" customHeight="false" outlineLevel="3" collapsed="false">
      <c r="A1640" s="120" t="s">
        <v>12</v>
      </c>
      <c r="B1640" s="85" t="n">
        <v>1800</v>
      </c>
      <c r="C1640" s="113" t="n">
        <v>1000</v>
      </c>
      <c r="D1640" s="113" t="n">
        <v>0</v>
      </c>
      <c r="E1640" s="113" t="n">
        <v>0</v>
      </c>
      <c r="F1640" s="64"/>
    </row>
    <row r="1641" s="55" customFormat="true" ht="30.75" hidden="false" customHeight="false" outlineLevel="3" collapsed="false">
      <c r="A1641" s="177" t="s">
        <v>13</v>
      </c>
      <c r="B1641" s="85" t="n">
        <v>0</v>
      </c>
      <c r="C1641" s="113" t="n">
        <v>0</v>
      </c>
      <c r="D1641" s="113" t="n">
        <v>0</v>
      </c>
      <c r="E1641" s="113" t="n">
        <v>0</v>
      </c>
      <c r="F1641" s="64"/>
    </row>
    <row r="1642" s="55" customFormat="true" ht="54" hidden="false" customHeight="false" outlineLevel="3" collapsed="false">
      <c r="A1642" s="94" t="s">
        <v>384</v>
      </c>
      <c r="B1642" s="84" t="n">
        <v>3000</v>
      </c>
      <c r="C1642" s="126" t="n">
        <v>600</v>
      </c>
      <c r="D1642" s="126" t="n">
        <v>0</v>
      </c>
      <c r="E1642" s="126" t="n">
        <v>0</v>
      </c>
      <c r="F1642" s="64"/>
    </row>
    <row r="1643" s="55" customFormat="true" ht="30.75" hidden="false" customHeight="false" outlineLevel="3" collapsed="false">
      <c r="A1643" s="177" t="s">
        <v>10</v>
      </c>
      <c r="B1643" s="85" t="n">
        <v>0</v>
      </c>
      <c r="C1643" s="113" t="n">
        <v>0</v>
      </c>
      <c r="D1643" s="113" t="n">
        <v>0</v>
      </c>
      <c r="E1643" s="113" t="n">
        <v>0</v>
      </c>
      <c r="F1643" s="64"/>
    </row>
    <row r="1644" s="55" customFormat="true" ht="27.75" hidden="false" customHeight="false" outlineLevel="3" collapsed="false">
      <c r="A1644" s="120" t="s">
        <v>11</v>
      </c>
      <c r="B1644" s="85" t="n">
        <v>0</v>
      </c>
      <c r="C1644" s="113" t="n">
        <v>0</v>
      </c>
      <c r="D1644" s="113" t="n">
        <v>0</v>
      </c>
      <c r="E1644" s="113" t="n">
        <v>0</v>
      </c>
      <c r="F1644" s="64"/>
    </row>
    <row r="1645" s="55" customFormat="true" ht="27.75" hidden="false" customHeight="false" outlineLevel="3" collapsed="false">
      <c r="A1645" s="120" t="s">
        <v>12</v>
      </c>
      <c r="B1645" s="85" t="n">
        <v>3000</v>
      </c>
      <c r="C1645" s="113" t="n">
        <v>600</v>
      </c>
      <c r="D1645" s="113" t="n">
        <v>0</v>
      </c>
      <c r="E1645" s="113" t="n">
        <v>0</v>
      </c>
      <c r="F1645" s="64"/>
    </row>
    <row r="1646" s="55" customFormat="true" ht="30.75" hidden="false" customHeight="false" outlineLevel="3" collapsed="false">
      <c r="A1646" s="177" t="s">
        <v>13</v>
      </c>
      <c r="B1646" s="85" t="n">
        <v>0</v>
      </c>
      <c r="C1646" s="113" t="n">
        <v>0</v>
      </c>
      <c r="D1646" s="113" t="n">
        <v>0</v>
      </c>
      <c r="E1646" s="113" t="n">
        <v>0</v>
      </c>
      <c r="F1646" s="64"/>
    </row>
    <row r="1647" s="55" customFormat="true" ht="54" hidden="false" customHeight="false" outlineLevel="3" collapsed="false">
      <c r="A1647" s="94" t="s">
        <v>385</v>
      </c>
      <c r="B1647" s="84" t="n">
        <v>1500</v>
      </c>
      <c r="C1647" s="126" t="n">
        <v>300</v>
      </c>
      <c r="D1647" s="126" t="n">
        <v>0</v>
      </c>
      <c r="E1647" s="126" t="n">
        <v>0</v>
      </c>
      <c r="F1647" s="64"/>
    </row>
    <row r="1648" s="55" customFormat="true" ht="30.75" hidden="false" customHeight="false" outlineLevel="3" collapsed="false">
      <c r="A1648" s="177" t="s">
        <v>10</v>
      </c>
      <c r="B1648" s="85" t="n">
        <v>0</v>
      </c>
      <c r="C1648" s="113" t="n">
        <v>0</v>
      </c>
      <c r="D1648" s="113" t="n">
        <v>0</v>
      </c>
      <c r="E1648" s="113" t="n">
        <v>0</v>
      </c>
      <c r="F1648" s="64"/>
    </row>
    <row r="1649" s="55" customFormat="true" ht="27.75" hidden="false" customHeight="false" outlineLevel="3" collapsed="false">
      <c r="A1649" s="120" t="s">
        <v>11</v>
      </c>
      <c r="B1649" s="85" t="n">
        <v>0</v>
      </c>
      <c r="C1649" s="113" t="n">
        <v>0</v>
      </c>
      <c r="D1649" s="113" t="n">
        <v>0</v>
      </c>
      <c r="E1649" s="113" t="n">
        <v>0</v>
      </c>
      <c r="F1649" s="64"/>
    </row>
    <row r="1650" s="55" customFormat="true" ht="27.75" hidden="false" customHeight="false" outlineLevel="3" collapsed="false">
      <c r="A1650" s="120" t="s">
        <v>12</v>
      </c>
      <c r="B1650" s="85" t="n">
        <v>1500</v>
      </c>
      <c r="C1650" s="113" t="n">
        <v>300</v>
      </c>
      <c r="D1650" s="113" t="n">
        <v>0</v>
      </c>
      <c r="E1650" s="113" t="n">
        <v>0</v>
      </c>
      <c r="F1650" s="64"/>
    </row>
    <row r="1651" s="55" customFormat="true" ht="30.75" hidden="false" customHeight="false" outlineLevel="3" collapsed="false">
      <c r="A1651" s="177" t="s">
        <v>13</v>
      </c>
      <c r="B1651" s="85" t="n">
        <v>0</v>
      </c>
      <c r="C1651" s="113" t="n">
        <v>0</v>
      </c>
      <c r="D1651" s="113" t="n">
        <v>0</v>
      </c>
      <c r="E1651" s="113" t="n">
        <v>0</v>
      </c>
      <c r="F1651" s="64"/>
    </row>
    <row r="1652" s="55" customFormat="true" ht="54" hidden="false" customHeight="false" outlineLevel="3" collapsed="false">
      <c r="A1652" s="94" t="s">
        <v>386</v>
      </c>
      <c r="B1652" s="84" t="n">
        <v>68500</v>
      </c>
      <c r="C1652" s="126" t="n">
        <v>3500</v>
      </c>
      <c r="D1652" s="126" t="n">
        <v>0</v>
      </c>
      <c r="E1652" s="126" t="n">
        <v>0</v>
      </c>
      <c r="F1652" s="64"/>
    </row>
    <row r="1653" s="55" customFormat="true" ht="30.75" hidden="false" customHeight="false" outlineLevel="3" collapsed="false">
      <c r="A1653" s="177" t="s">
        <v>10</v>
      </c>
      <c r="B1653" s="85" t="n">
        <v>0</v>
      </c>
      <c r="C1653" s="113" t="n">
        <v>0</v>
      </c>
      <c r="D1653" s="113" t="n">
        <v>0</v>
      </c>
      <c r="E1653" s="113" t="n">
        <v>0</v>
      </c>
      <c r="F1653" s="64"/>
    </row>
    <row r="1654" s="55" customFormat="true" ht="27.75" hidden="false" customHeight="false" outlineLevel="3" collapsed="false">
      <c r="A1654" s="120" t="s">
        <v>11</v>
      </c>
      <c r="B1654" s="85" t="n">
        <v>51375</v>
      </c>
      <c r="C1654" s="113" t="n">
        <v>2625</v>
      </c>
      <c r="D1654" s="113" t="n">
        <v>0</v>
      </c>
      <c r="E1654" s="113" t="n">
        <v>0</v>
      </c>
      <c r="F1654" s="64"/>
    </row>
    <row r="1655" s="55" customFormat="true" ht="27.75" hidden="false" customHeight="false" outlineLevel="3" collapsed="false">
      <c r="A1655" s="120" t="s">
        <v>12</v>
      </c>
      <c r="B1655" s="85" t="n">
        <v>17125</v>
      </c>
      <c r="C1655" s="113" t="n">
        <v>875</v>
      </c>
      <c r="D1655" s="113" t="n">
        <v>0</v>
      </c>
      <c r="E1655" s="113" t="n">
        <v>0</v>
      </c>
      <c r="F1655" s="64"/>
    </row>
    <row r="1656" s="55" customFormat="true" ht="30.75" hidden="false" customHeight="false" outlineLevel="3" collapsed="false">
      <c r="A1656" s="177" t="s">
        <v>13</v>
      </c>
      <c r="B1656" s="85" t="n">
        <v>0</v>
      </c>
      <c r="C1656" s="113" t="n">
        <v>0</v>
      </c>
      <c r="D1656" s="113" t="n">
        <v>0</v>
      </c>
      <c r="E1656" s="113" t="n">
        <v>0</v>
      </c>
      <c r="F1656" s="111"/>
    </row>
    <row r="1657" s="55" customFormat="true" ht="27.75" hidden="false" customHeight="false" outlineLevel="2" collapsed="false">
      <c r="A1657" s="23" t="s">
        <v>126</v>
      </c>
      <c r="B1657" s="126" t="n">
        <f aca="false">B1658+B1659+B1660+B1661</f>
        <v>75100</v>
      </c>
      <c r="C1657" s="126" t="n">
        <f aca="false">C1658+C1659+C1660+C1661</f>
        <v>5500</v>
      </c>
      <c r="D1657" s="126" t="n">
        <f aca="false">D1658+D1659+D1660+D1661</f>
        <v>0</v>
      </c>
      <c r="E1657" s="126" t="n">
        <f aca="false">E1658+E1659+E1660+E1661</f>
        <v>0</v>
      </c>
      <c r="F1657" s="86"/>
    </row>
    <row r="1658" s="55" customFormat="true" ht="30.75" hidden="false" customHeight="false" outlineLevel="2" collapsed="false">
      <c r="A1658" s="177" t="s">
        <v>10</v>
      </c>
      <c r="B1658" s="113" t="n">
        <f aca="false">B1638+B1643+B1648+B1653</f>
        <v>0</v>
      </c>
      <c r="C1658" s="113" t="n">
        <f aca="false">C1638+C1643+C1648+C1653</f>
        <v>0</v>
      </c>
      <c r="D1658" s="113" t="n">
        <f aca="false">D1638+D1643+D1648+D1653</f>
        <v>0</v>
      </c>
      <c r="E1658" s="113" t="n">
        <f aca="false">E1638+E1643+E1648+E1653</f>
        <v>0</v>
      </c>
      <c r="F1658" s="86"/>
    </row>
    <row r="1659" s="55" customFormat="true" ht="27.75" hidden="false" customHeight="false" outlineLevel="2" collapsed="false">
      <c r="A1659" s="120" t="s">
        <v>11</v>
      </c>
      <c r="B1659" s="113" t="n">
        <f aca="false">B1639+B1644+B1649+B1654</f>
        <v>51675</v>
      </c>
      <c r="C1659" s="113" t="n">
        <f aca="false">C1639+C1644+C1649+C1654</f>
        <v>2725</v>
      </c>
      <c r="D1659" s="113" t="n">
        <f aca="false">D1639+D1644+D1649+D1654</f>
        <v>0</v>
      </c>
      <c r="E1659" s="113" t="n">
        <f aca="false">E1639+E1644+E1649+E1654</f>
        <v>0</v>
      </c>
      <c r="F1659" s="86"/>
    </row>
    <row r="1660" s="55" customFormat="true" ht="27.75" hidden="false" customHeight="false" outlineLevel="2" collapsed="false">
      <c r="A1660" s="120" t="s">
        <v>12</v>
      </c>
      <c r="B1660" s="113" t="n">
        <f aca="false">B1640+B1645+B1650+B1655</f>
        <v>23425</v>
      </c>
      <c r="C1660" s="113" t="n">
        <f aca="false">C1640+C1645+C1650+C1655</f>
        <v>2775</v>
      </c>
      <c r="D1660" s="113" t="n">
        <f aca="false">D1640+D1645+D1650+D1655</f>
        <v>0</v>
      </c>
      <c r="E1660" s="113" t="n">
        <f aca="false">E1640+E1645+E1650+E1655</f>
        <v>0</v>
      </c>
      <c r="F1660" s="86"/>
    </row>
    <row r="1661" s="55" customFormat="true" ht="30.75" hidden="false" customHeight="false" outlineLevel="2" collapsed="false">
      <c r="A1661" s="177" t="s">
        <v>13</v>
      </c>
      <c r="B1661" s="113" t="n">
        <f aca="false">B1641+B1646+B1651+B1656</f>
        <v>0</v>
      </c>
      <c r="C1661" s="113" t="n">
        <f aca="false">C1641+C1646+C1651+C1656</f>
        <v>0</v>
      </c>
      <c r="D1661" s="113" t="n">
        <f aca="false">D1641+D1646+D1651+D1656</f>
        <v>0</v>
      </c>
      <c r="E1661" s="113" t="n">
        <f aca="false">E1641+E1646+E1651+E1656</f>
        <v>0</v>
      </c>
      <c r="F1661" s="86"/>
    </row>
    <row r="1662" s="55" customFormat="true" ht="27.75" hidden="false" customHeight="false" outlineLevel="2" collapsed="false">
      <c r="A1662" s="86" t="s">
        <v>387</v>
      </c>
      <c r="B1662" s="91"/>
      <c r="C1662" s="91"/>
      <c r="D1662" s="127"/>
      <c r="E1662" s="127"/>
      <c r="F1662" s="64"/>
    </row>
    <row r="1663" s="55" customFormat="true" ht="108" hidden="false" customHeight="false" outlineLevel="3" collapsed="false">
      <c r="A1663" s="178" t="s">
        <v>388</v>
      </c>
      <c r="B1663" s="84" t="n">
        <v>60</v>
      </c>
      <c r="C1663" s="126" t="n">
        <v>60</v>
      </c>
      <c r="D1663" s="126" t="n">
        <v>0</v>
      </c>
      <c r="E1663" s="126" t="n">
        <v>0</v>
      </c>
      <c r="F1663" s="64"/>
    </row>
    <row r="1664" s="55" customFormat="true" ht="30.75" hidden="false" customHeight="false" outlineLevel="3" collapsed="false">
      <c r="A1664" s="177" t="s">
        <v>10</v>
      </c>
      <c r="B1664" s="85" t="n">
        <v>0</v>
      </c>
      <c r="C1664" s="113" t="n">
        <v>0</v>
      </c>
      <c r="D1664" s="113" t="n">
        <v>0</v>
      </c>
      <c r="E1664" s="113" t="n">
        <v>0</v>
      </c>
      <c r="F1664" s="64"/>
    </row>
    <row r="1665" s="55" customFormat="true" ht="27.75" hidden="false" customHeight="false" outlineLevel="3" collapsed="false">
      <c r="A1665" s="120" t="s">
        <v>11</v>
      </c>
      <c r="B1665" s="85" t="n">
        <v>0</v>
      </c>
      <c r="C1665" s="113" t="n">
        <v>0</v>
      </c>
      <c r="D1665" s="113" t="n">
        <v>0</v>
      </c>
      <c r="E1665" s="113" t="n">
        <v>0</v>
      </c>
      <c r="F1665" s="64"/>
    </row>
    <row r="1666" s="55" customFormat="true" ht="27.75" hidden="false" customHeight="false" outlineLevel="3" collapsed="false">
      <c r="A1666" s="120" t="s">
        <v>12</v>
      </c>
      <c r="B1666" s="85" t="n">
        <v>60</v>
      </c>
      <c r="C1666" s="113" t="n">
        <v>60</v>
      </c>
      <c r="D1666" s="113" t="n">
        <v>0</v>
      </c>
      <c r="E1666" s="113" t="n">
        <v>0</v>
      </c>
      <c r="F1666" s="64"/>
    </row>
    <row r="1667" s="55" customFormat="true" ht="30.75" hidden="false" customHeight="false" outlineLevel="3" collapsed="false">
      <c r="A1667" s="177" t="s">
        <v>13</v>
      </c>
      <c r="B1667" s="85" t="n">
        <v>0</v>
      </c>
      <c r="C1667" s="113" t="n">
        <v>0</v>
      </c>
      <c r="D1667" s="113" t="n">
        <v>0</v>
      </c>
      <c r="E1667" s="113" t="n">
        <v>0</v>
      </c>
      <c r="F1667" s="64"/>
    </row>
    <row r="1668" s="55" customFormat="true" ht="81" hidden="false" customHeight="false" outlineLevel="3" collapsed="false">
      <c r="A1668" s="178" t="s">
        <v>389</v>
      </c>
      <c r="B1668" s="84" t="n">
        <v>28500</v>
      </c>
      <c r="C1668" s="126" t="n">
        <v>500</v>
      </c>
      <c r="D1668" s="126" t="n">
        <v>0</v>
      </c>
      <c r="E1668" s="126" t="n">
        <v>0</v>
      </c>
      <c r="F1668" s="64"/>
    </row>
    <row r="1669" s="55" customFormat="true" ht="30.75" hidden="false" customHeight="false" outlineLevel="3" collapsed="false">
      <c r="A1669" s="177" t="s">
        <v>10</v>
      </c>
      <c r="B1669" s="85" t="n">
        <v>0</v>
      </c>
      <c r="C1669" s="113" t="n">
        <v>0</v>
      </c>
      <c r="D1669" s="113" t="n">
        <v>0</v>
      </c>
      <c r="E1669" s="113" t="n">
        <v>0</v>
      </c>
      <c r="F1669" s="64"/>
    </row>
    <row r="1670" s="55" customFormat="true" ht="27.75" hidden="false" customHeight="false" outlineLevel="3" collapsed="false">
      <c r="A1670" s="120" t="s">
        <v>11</v>
      </c>
      <c r="B1670" s="85" t="n">
        <v>0</v>
      </c>
      <c r="C1670" s="113" t="n">
        <v>0</v>
      </c>
      <c r="D1670" s="113" t="n">
        <v>0</v>
      </c>
      <c r="E1670" s="113" t="n">
        <v>0</v>
      </c>
      <c r="F1670" s="64"/>
    </row>
    <row r="1671" s="55" customFormat="true" ht="27.75" hidden="false" customHeight="false" outlineLevel="3" collapsed="false">
      <c r="A1671" s="120" t="s">
        <v>12</v>
      </c>
      <c r="B1671" s="85" t="n">
        <v>14500</v>
      </c>
      <c r="C1671" s="113" t="n">
        <v>500</v>
      </c>
      <c r="D1671" s="113" t="n">
        <v>0</v>
      </c>
      <c r="E1671" s="113" t="n">
        <v>0</v>
      </c>
      <c r="F1671" s="64"/>
    </row>
    <row r="1672" s="55" customFormat="true" ht="30.75" hidden="false" customHeight="false" outlineLevel="3" collapsed="false">
      <c r="A1672" s="177" t="s">
        <v>13</v>
      </c>
      <c r="B1672" s="85" t="n">
        <v>14000</v>
      </c>
      <c r="C1672" s="113" t="n">
        <v>0</v>
      </c>
      <c r="D1672" s="113" t="n">
        <v>0</v>
      </c>
      <c r="E1672" s="113" t="n">
        <v>0</v>
      </c>
      <c r="F1672" s="64"/>
    </row>
    <row r="1673" s="55" customFormat="true" ht="81" hidden="false" customHeight="false" outlineLevel="3" collapsed="false">
      <c r="A1673" s="178" t="s">
        <v>390</v>
      </c>
      <c r="B1673" s="84" t="n">
        <v>6300</v>
      </c>
      <c r="C1673" s="126" t="n">
        <v>0</v>
      </c>
      <c r="D1673" s="126" t="n">
        <v>0</v>
      </c>
      <c r="E1673" s="126" t="n">
        <v>0</v>
      </c>
      <c r="F1673" s="64"/>
    </row>
    <row r="1674" s="55" customFormat="true" ht="30.75" hidden="false" customHeight="false" outlineLevel="3" collapsed="false">
      <c r="A1674" s="177" t="s">
        <v>10</v>
      </c>
      <c r="B1674" s="85" t="n">
        <v>0</v>
      </c>
      <c r="C1674" s="113" t="n">
        <v>0</v>
      </c>
      <c r="D1674" s="113" t="n">
        <v>0</v>
      </c>
      <c r="E1674" s="113" t="n">
        <v>0</v>
      </c>
      <c r="F1674" s="64"/>
    </row>
    <row r="1675" s="55" customFormat="true" ht="27.75" hidden="false" customHeight="false" outlineLevel="3" collapsed="false">
      <c r="A1675" s="120" t="s">
        <v>11</v>
      </c>
      <c r="B1675" s="85" t="n">
        <v>0</v>
      </c>
      <c r="C1675" s="113" t="n">
        <v>0</v>
      </c>
      <c r="D1675" s="113" t="n">
        <v>0</v>
      </c>
      <c r="E1675" s="113" t="n">
        <v>0</v>
      </c>
      <c r="F1675" s="64"/>
    </row>
    <row r="1676" s="55" customFormat="true" ht="27.75" hidden="false" customHeight="false" outlineLevel="3" collapsed="false">
      <c r="A1676" s="120" t="s">
        <v>12</v>
      </c>
      <c r="B1676" s="85" t="n">
        <v>3300</v>
      </c>
      <c r="C1676" s="113" t="n">
        <v>0</v>
      </c>
      <c r="D1676" s="113" t="n">
        <v>0</v>
      </c>
      <c r="E1676" s="113" t="n">
        <v>0</v>
      </c>
      <c r="F1676" s="64"/>
    </row>
    <row r="1677" s="55" customFormat="true" ht="30.75" hidden="false" customHeight="false" outlineLevel="3" collapsed="false">
      <c r="A1677" s="177" t="s">
        <v>13</v>
      </c>
      <c r="B1677" s="85" t="n">
        <v>3000</v>
      </c>
      <c r="C1677" s="113" t="n">
        <v>0</v>
      </c>
      <c r="D1677" s="113" t="n">
        <v>0</v>
      </c>
      <c r="E1677" s="113" t="n">
        <v>0</v>
      </c>
      <c r="F1677" s="111"/>
    </row>
    <row r="1678" s="55" customFormat="true" ht="27.75" hidden="false" customHeight="false" outlineLevel="2" collapsed="false">
      <c r="A1678" s="23" t="s">
        <v>126</v>
      </c>
      <c r="B1678" s="126" t="n">
        <f aca="false">B1679+B1680+B1681+B1682</f>
        <v>34860</v>
      </c>
      <c r="C1678" s="126" t="n">
        <f aca="false">C1679+C1680+C1681+C1682</f>
        <v>560</v>
      </c>
      <c r="D1678" s="126" t="n">
        <f aca="false">D1679+D1680+D1681+D1682</f>
        <v>0</v>
      </c>
      <c r="E1678" s="126" t="n">
        <f aca="false">E1679+E1680+E1681+E1682</f>
        <v>0</v>
      </c>
      <c r="F1678" s="86"/>
    </row>
    <row r="1679" s="55" customFormat="true" ht="30.75" hidden="false" customHeight="false" outlineLevel="2" collapsed="false">
      <c r="A1679" s="177" t="s">
        <v>10</v>
      </c>
      <c r="B1679" s="113" t="n">
        <f aca="false">B1664+B1669+B1674</f>
        <v>0</v>
      </c>
      <c r="C1679" s="113" t="n">
        <f aca="false">C1664+C1669+C1674</f>
        <v>0</v>
      </c>
      <c r="D1679" s="113" t="n">
        <f aca="false">D1664+D1669+D1674</f>
        <v>0</v>
      </c>
      <c r="E1679" s="113" t="n">
        <f aca="false">E1664+E1669+E1674</f>
        <v>0</v>
      </c>
      <c r="F1679" s="86"/>
    </row>
    <row r="1680" s="55" customFormat="true" ht="27.75" hidden="false" customHeight="false" outlineLevel="2" collapsed="false">
      <c r="A1680" s="120" t="s">
        <v>11</v>
      </c>
      <c r="B1680" s="113" t="n">
        <f aca="false">B1665+B1670+B1675</f>
        <v>0</v>
      </c>
      <c r="C1680" s="113" t="n">
        <f aca="false">C1665+C1670+C1675</f>
        <v>0</v>
      </c>
      <c r="D1680" s="113" t="n">
        <f aca="false">D1665+D1670+D1675</f>
        <v>0</v>
      </c>
      <c r="E1680" s="113" t="n">
        <f aca="false">E1665+E1670+E1675</f>
        <v>0</v>
      </c>
      <c r="F1680" s="86"/>
    </row>
    <row r="1681" s="55" customFormat="true" ht="27.75" hidden="false" customHeight="false" outlineLevel="2" collapsed="false">
      <c r="A1681" s="120" t="s">
        <v>12</v>
      </c>
      <c r="B1681" s="113" t="n">
        <f aca="false">B1666+B1671+B1676</f>
        <v>17860</v>
      </c>
      <c r="C1681" s="113" t="n">
        <f aca="false">C1666+C1671+C1676</f>
        <v>560</v>
      </c>
      <c r="D1681" s="113" t="n">
        <f aca="false">D1666+D1671+D1676</f>
        <v>0</v>
      </c>
      <c r="E1681" s="113" t="n">
        <f aca="false">E1666+E1671+E1676</f>
        <v>0</v>
      </c>
      <c r="F1681" s="86"/>
    </row>
    <row r="1682" s="55" customFormat="true" ht="30.75" hidden="false" customHeight="false" outlineLevel="2" collapsed="false">
      <c r="A1682" s="177" t="s">
        <v>13</v>
      </c>
      <c r="B1682" s="113" t="n">
        <f aca="false">B1667+B1672+B1677</f>
        <v>17000</v>
      </c>
      <c r="C1682" s="113" t="n">
        <f aca="false">C1667+C1672+C1677</f>
        <v>0</v>
      </c>
      <c r="D1682" s="113" t="n">
        <f aca="false">D1667+D1672+D1677</f>
        <v>0</v>
      </c>
      <c r="E1682" s="113" t="n">
        <f aca="false">E1667+E1672+E1677</f>
        <v>0</v>
      </c>
      <c r="F1682" s="86"/>
    </row>
    <row r="1683" s="55" customFormat="true" ht="30" hidden="false" customHeight="false" outlineLevel="1" collapsed="false">
      <c r="A1683" s="198" t="s">
        <v>391</v>
      </c>
      <c r="B1683" s="112" t="n">
        <f aca="false">B1684+B1685+B1686+B1687</f>
        <v>221410</v>
      </c>
      <c r="C1683" s="112" t="n">
        <f aca="false">C1684+C1685+C1686+C1687</f>
        <v>27450</v>
      </c>
      <c r="D1683" s="112" t="n">
        <f aca="false">D1684+D1685+D1686+D1687</f>
        <v>9005.3</v>
      </c>
      <c r="E1683" s="112" t="n">
        <f aca="false">E1684+E1685+E1686+E1687</f>
        <v>5193.7</v>
      </c>
      <c r="F1683" s="79"/>
    </row>
    <row r="1684" s="55" customFormat="true" ht="30.75" hidden="false" customHeight="false" outlineLevel="1" collapsed="false">
      <c r="A1684" s="177" t="s">
        <v>10</v>
      </c>
      <c r="B1684" s="113" t="n">
        <f aca="false">B1528+B1554+B1570+B1606+B1632+B1658+B1679</f>
        <v>26000</v>
      </c>
      <c r="C1684" s="113" t="n">
        <f aca="false">C1528+C1554+C1570+C1606+C1632+C1658+C1679</f>
        <v>1500</v>
      </c>
      <c r="D1684" s="113" t="n">
        <f aca="false">D1528+D1554+D1570+D1606+D1632+D1658+D1679</f>
        <v>0</v>
      </c>
      <c r="E1684" s="113" t="n">
        <f aca="false">E1528+E1554+E1570+E1606+E1632+E1658+E1679</f>
        <v>0</v>
      </c>
      <c r="F1684" s="79"/>
    </row>
    <row r="1685" s="55" customFormat="true" ht="27.75" hidden="false" customHeight="false" outlineLevel="1" collapsed="false">
      <c r="A1685" s="120" t="s">
        <v>11</v>
      </c>
      <c r="B1685" s="113" t="n">
        <f aca="false">B1529+B1555+B1571+B1607+B1633+B1659+B1680</f>
        <v>78875</v>
      </c>
      <c r="C1685" s="113" t="n">
        <f aca="false">C1529+C1555+C1571+C1607+C1633+C1659+C1680</f>
        <v>6025</v>
      </c>
      <c r="D1685" s="113" t="n">
        <f aca="false">D1529+D1555+D1571+D1607+D1633+D1659+D1680</f>
        <v>1004.9</v>
      </c>
      <c r="E1685" s="113" t="n">
        <f aca="false">E1529+E1555+E1571+E1607+E1633+E1659+E1680</f>
        <v>1004.9</v>
      </c>
      <c r="F1685" s="79"/>
    </row>
    <row r="1686" s="55" customFormat="true" ht="27.75" hidden="false" customHeight="false" outlineLevel="1" collapsed="false">
      <c r="A1686" s="120" t="s">
        <v>12</v>
      </c>
      <c r="B1686" s="113" t="n">
        <f aca="false">B1530+B1556+B1572+B1608+B1634+B1660+B1681</f>
        <v>99435</v>
      </c>
      <c r="C1686" s="113" t="n">
        <f aca="false">C1530+C1556+C1572+C1608+C1634+C1660+C1681</f>
        <v>19925</v>
      </c>
      <c r="D1686" s="113" t="n">
        <f aca="false">D1530+D1556+D1572+D1608+D1634+D1660+D1681</f>
        <v>8000.4</v>
      </c>
      <c r="E1686" s="113" t="n">
        <f aca="false">E1530+E1556+E1572+E1608+E1634+E1660+E1681</f>
        <v>4188.8</v>
      </c>
      <c r="F1686" s="79"/>
    </row>
    <row r="1687" s="199" customFormat="true" ht="34.5" hidden="false" customHeight="false" outlineLevel="1" collapsed="false">
      <c r="A1687" s="15" t="s">
        <v>62</v>
      </c>
      <c r="B1687" s="113" t="n">
        <f aca="false">B1531+B1557+B1573+B1609+B1635+B1661+B1682</f>
        <v>17100</v>
      </c>
      <c r="C1687" s="113" t="n">
        <f aca="false">C1531+C1557+C1573+C1609+C1635+C1661+C1682</f>
        <v>0</v>
      </c>
      <c r="D1687" s="113" t="n">
        <f aca="false">D1531+D1557+D1573+D1609+D1635+D1661+D1682</f>
        <v>0</v>
      </c>
      <c r="E1687" s="113" t="n">
        <f aca="false">E1531+E1557+E1573+E1609+E1635+E1661+E1682</f>
        <v>0</v>
      </c>
      <c r="F1687" s="79"/>
    </row>
    <row r="1688" s="14" customFormat="true" ht="35.25" hidden="false" customHeight="false" outlineLevel="1" collapsed="false">
      <c r="A1688" s="198" t="s">
        <v>392</v>
      </c>
      <c r="B1688" s="200"/>
      <c r="C1688" s="200"/>
      <c r="D1688" s="201"/>
      <c r="E1688" s="201"/>
      <c r="F1688" s="201"/>
    </row>
    <row r="1689" s="14" customFormat="true" ht="63.75" hidden="false" customHeight="true" outlineLevel="2" collapsed="false">
      <c r="A1689" s="23" t="s">
        <v>393</v>
      </c>
      <c r="B1689" s="23"/>
      <c r="C1689" s="23"/>
      <c r="D1689" s="23"/>
      <c r="E1689" s="23"/>
      <c r="F1689" s="23"/>
    </row>
    <row r="1690" s="55" customFormat="true" ht="108" hidden="false" customHeight="false" outlineLevel="3" collapsed="false">
      <c r="A1690" s="178" t="s">
        <v>394</v>
      </c>
      <c r="B1690" s="126" t="n">
        <v>402</v>
      </c>
      <c r="C1690" s="126" t="n">
        <v>80.4</v>
      </c>
      <c r="D1690" s="126" t="n">
        <v>80.4</v>
      </c>
      <c r="E1690" s="126" t="n">
        <v>80.4</v>
      </c>
      <c r="F1690" s="175"/>
    </row>
    <row r="1691" s="55" customFormat="true" ht="27.75" hidden="false" customHeight="false" outlineLevel="3" collapsed="false">
      <c r="A1691" s="62" t="s">
        <v>12</v>
      </c>
      <c r="B1691" s="113" t="n">
        <v>402</v>
      </c>
      <c r="C1691" s="113" t="n">
        <v>80.4</v>
      </c>
      <c r="D1691" s="113" t="n">
        <v>80.4</v>
      </c>
      <c r="E1691" s="113" t="n">
        <v>80.4</v>
      </c>
      <c r="F1691" s="175"/>
    </row>
    <row r="1692" s="55" customFormat="true" ht="81" hidden="false" customHeight="false" outlineLevel="3" collapsed="false">
      <c r="A1692" s="178" t="s">
        <v>395</v>
      </c>
      <c r="B1692" s="126" t="n">
        <v>60</v>
      </c>
      <c r="C1692" s="126" t="n">
        <v>12</v>
      </c>
      <c r="D1692" s="126" t="n">
        <v>12</v>
      </c>
      <c r="E1692" s="126" t="n">
        <v>12</v>
      </c>
      <c r="F1692" s="175"/>
    </row>
    <row r="1693" s="55" customFormat="true" ht="27.75" hidden="false" customHeight="false" outlineLevel="3" collapsed="false">
      <c r="A1693" s="62" t="s">
        <v>12</v>
      </c>
      <c r="B1693" s="113" t="n">
        <v>60</v>
      </c>
      <c r="C1693" s="113" t="n">
        <v>12</v>
      </c>
      <c r="D1693" s="113" t="n">
        <v>12</v>
      </c>
      <c r="E1693" s="113" t="n">
        <v>12</v>
      </c>
      <c r="F1693" s="175"/>
    </row>
    <row r="1694" s="55" customFormat="true" ht="135" hidden="false" customHeight="false" outlineLevel="3" collapsed="false">
      <c r="A1694" s="178" t="s">
        <v>396</v>
      </c>
      <c r="B1694" s="126" t="n">
        <v>1100</v>
      </c>
      <c r="C1694" s="126" t="n">
        <v>220</v>
      </c>
      <c r="D1694" s="126" t="n">
        <v>220</v>
      </c>
      <c r="E1694" s="126" t="n">
        <v>80</v>
      </c>
      <c r="F1694" s="175" t="s">
        <v>397</v>
      </c>
    </row>
    <row r="1695" s="55" customFormat="true" ht="27.75" hidden="false" customHeight="false" outlineLevel="3" collapsed="false">
      <c r="A1695" s="62" t="s">
        <v>12</v>
      </c>
      <c r="B1695" s="113" t="n">
        <v>1100</v>
      </c>
      <c r="C1695" s="113" t="n">
        <v>220</v>
      </c>
      <c r="D1695" s="113" t="n">
        <v>220</v>
      </c>
      <c r="E1695" s="113" t="n">
        <v>80</v>
      </c>
      <c r="F1695" s="175"/>
    </row>
    <row r="1696" s="55" customFormat="true" ht="135" hidden="false" customHeight="false" outlineLevel="3" collapsed="false">
      <c r="A1696" s="178" t="s">
        <v>398</v>
      </c>
      <c r="B1696" s="126" t="n">
        <v>725</v>
      </c>
      <c r="C1696" s="126" t="n">
        <v>145</v>
      </c>
      <c r="D1696" s="126" t="n">
        <v>145</v>
      </c>
      <c r="E1696" s="126" t="n">
        <v>381.62</v>
      </c>
      <c r="F1696" s="175" t="s">
        <v>399</v>
      </c>
    </row>
    <row r="1697" s="55" customFormat="true" ht="27.75" hidden="false" customHeight="false" outlineLevel="3" collapsed="false">
      <c r="A1697" s="62" t="s">
        <v>12</v>
      </c>
      <c r="B1697" s="113" t="n">
        <v>725</v>
      </c>
      <c r="C1697" s="113" t="n">
        <v>145</v>
      </c>
      <c r="D1697" s="113" t="n">
        <v>145</v>
      </c>
      <c r="E1697" s="113" t="n">
        <v>381.62</v>
      </c>
      <c r="F1697" s="175"/>
    </row>
    <row r="1698" s="55" customFormat="true" ht="81" hidden="false" customHeight="false" outlineLevel="3" collapsed="false">
      <c r="A1698" s="178" t="s">
        <v>400</v>
      </c>
      <c r="B1698" s="126" t="n">
        <v>75</v>
      </c>
      <c r="C1698" s="126" t="n">
        <v>15</v>
      </c>
      <c r="D1698" s="126" t="n">
        <v>15</v>
      </c>
      <c r="E1698" s="126" t="n">
        <v>0</v>
      </c>
      <c r="F1698" s="175" t="s">
        <v>401</v>
      </c>
    </row>
    <row r="1699" s="55" customFormat="true" ht="27.75" hidden="false" customHeight="false" outlineLevel="3" collapsed="false">
      <c r="A1699" s="62" t="s">
        <v>12</v>
      </c>
      <c r="B1699" s="113" t="n">
        <v>75</v>
      </c>
      <c r="C1699" s="113" t="n">
        <v>15</v>
      </c>
      <c r="D1699" s="113" t="n">
        <v>15</v>
      </c>
      <c r="E1699" s="113" t="n">
        <v>0</v>
      </c>
      <c r="F1699" s="175"/>
    </row>
    <row r="1700" s="55" customFormat="true" ht="108" hidden="false" customHeight="false" outlineLevel="3" collapsed="false">
      <c r="A1700" s="178" t="s">
        <v>402</v>
      </c>
      <c r="B1700" s="126" t="n">
        <v>75</v>
      </c>
      <c r="C1700" s="126" t="n">
        <v>15</v>
      </c>
      <c r="D1700" s="126" t="n">
        <v>15</v>
      </c>
      <c r="E1700" s="126" t="n">
        <v>12</v>
      </c>
      <c r="F1700" s="175" t="s">
        <v>403</v>
      </c>
    </row>
    <row r="1701" s="55" customFormat="true" ht="27.75" hidden="false" customHeight="false" outlineLevel="3" collapsed="false">
      <c r="A1701" s="62" t="s">
        <v>12</v>
      </c>
      <c r="B1701" s="113" t="n">
        <v>75</v>
      </c>
      <c r="C1701" s="113" t="n">
        <v>15</v>
      </c>
      <c r="D1701" s="113" t="n">
        <v>15</v>
      </c>
      <c r="E1701" s="113" t="n">
        <v>12</v>
      </c>
      <c r="F1701" s="175"/>
    </row>
    <row r="1702" s="55" customFormat="true" ht="108" hidden="false" customHeight="false" outlineLevel="3" collapsed="false">
      <c r="A1702" s="178" t="s">
        <v>404</v>
      </c>
      <c r="B1702" s="126" t="n">
        <v>72</v>
      </c>
      <c r="C1702" s="126" t="n">
        <v>14.4</v>
      </c>
      <c r="D1702" s="126" t="n">
        <v>14.4</v>
      </c>
      <c r="E1702" s="126" t="n">
        <v>5.76</v>
      </c>
      <c r="F1702" s="182" t="s">
        <v>405</v>
      </c>
    </row>
    <row r="1703" s="55" customFormat="true" ht="27.75" hidden="false" customHeight="false" outlineLevel="3" collapsed="false">
      <c r="A1703" s="62" t="s">
        <v>12</v>
      </c>
      <c r="B1703" s="113" t="n">
        <v>72</v>
      </c>
      <c r="C1703" s="113" t="n">
        <v>14.4</v>
      </c>
      <c r="D1703" s="113" t="n">
        <v>14.4</v>
      </c>
      <c r="E1703" s="113" t="n">
        <v>5.76</v>
      </c>
      <c r="F1703" s="182"/>
    </row>
    <row r="1704" s="55" customFormat="true" ht="81" hidden="false" customHeight="false" outlineLevel="3" collapsed="false">
      <c r="A1704" s="178" t="s">
        <v>406</v>
      </c>
      <c r="B1704" s="126" t="n">
        <v>100</v>
      </c>
      <c r="C1704" s="126" t="n">
        <v>20</v>
      </c>
      <c r="D1704" s="126" t="n">
        <v>20</v>
      </c>
      <c r="E1704" s="126" t="n">
        <v>0</v>
      </c>
      <c r="F1704" s="175" t="s">
        <v>407</v>
      </c>
    </row>
    <row r="1705" s="55" customFormat="true" ht="27.75" hidden="false" customHeight="false" outlineLevel="3" collapsed="false">
      <c r="A1705" s="62" t="s">
        <v>12</v>
      </c>
      <c r="B1705" s="113" t="n">
        <v>100</v>
      </c>
      <c r="C1705" s="113" t="n">
        <v>20</v>
      </c>
      <c r="D1705" s="113" t="n">
        <v>20</v>
      </c>
      <c r="E1705" s="113" t="n">
        <v>0</v>
      </c>
      <c r="F1705" s="175"/>
    </row>
    <row r="1706" s="55" customFormat="true" ht="108" hidden="false" customHeight="false" outlineLevel="3" collapsed="false">
      <c r="A1706" s="178" t="s">
        <v>408</v>
      </c>
      <c r="B1706" s="126" t="n">
        <v>140</v>
      </c>
      <c r="C1706" s="126" t="n">
        <v>28</v>
      </c>
      <c r="D1706" s="126" t="n">
        <v>28</v>
      </c>
      <c r="E1706" s="126" t="n">
        <v>11.2</v>
      </c>
      <c r="F1706" s="182" t="s">
        <v>409</v>
      </c>
    </row>
    <row r="1707" s="55" customFormat="true" ht="27.75" hidden="false" customHeight="false" outlineLevel="3" collapsed="false">
      <c r="A1707" s="62" t="s">
        <v>12</v>
      </c>
      <c r="B1707" s="113" t="n">
        <v>140</v>
      </c>
      <c r="C1707" s="113" t="n">
        <v>28</v>
      </c>
      <c r="D1707" s="113" t="n">
        <v>28</v>
      </c>
      <c r="E1707" s="113" t="n">
        <v>11.2</v>
      </c>
      <c r="F1707" s="182"/>
    </row>
    <row r="1708" s="55" customFormat="true" ht="135" hidden="false" customHeight="false" outlineLevel="3" collapsed="false">
      <c r="A1708" s="178" t="s">
        <v>410</v>
      </c>
      <c r="B1708" s="126" t="n">
        <v>350</v>
      </c>
      <c r="C1708" s="126" t="n">
        <v>70</v>
      </c>
      <c r="D1708" s="126" t="n">
        <v>70</v>
      </c>
      <c r="E1708" s="126" t="n">
        <v>38.85</v>
      </c>
      <c r="F1708" s="182" t="s">
        <v>411</v>
      </c>
    </row>
    <row r="1709" s="55" customFormat="true" ht="27.75" hidden="false" customHeight="false" outlineLevel="3" collapsed="false">
      <c r="A1709" s="62" t="s">
        <v>12</v>
      </c>
      <c r="B1709" s="113" t="n">
        <v>350</v>
      </c>
      <c r="C1709" s="113" t="n">
        <v>70</v>
      </c>
      <c r="D1709" s="113" t="n">
        <v>70</v>
      </c>
      <c r="E1709" s="113" t="n">
        <v>38.85</v>
      </c>
      <c r="F1709" s="182"/>
    </row>
    <row r="1710" s="55" customFormat="true" ht="81" hidden="false" customHeight="false" outlineLevel="3" collapsed="false">
      <c r="A1710" s="178" t="s">
        <v>412</v>
      </c>
      <c r="B1710" s="126" t="n">
        <v>35</v>
      </c>
      <c r="C1710" s="126" t="n">
        <v>7</v>
      </c>
      <c r="D1710" s="126" t="n">
        <v>7</v>
      </c>
      <c r="E1710" s="126" t="n">
        <v>1.4</v>
      </c>
      <c r="F1710" s="182" t="s">
        <v>413</v>
      </c>
    </row>
    <row r="1711" s="55" customFormat="true" ht="27.75" hidden="false" customHeight="false" outlineLevel="3" collapsed="false">
      <c r="A1711" s="178"/>
      <c r="B1711" s="113" t="n">
        <v>35</v>
      </c>
      <c r="C1711" s="113" t="n">
        <v>7</v>
      </c>
      <c r="D1711" s="113" t="n">
        <v>7</v>
      </c>
      <c r="E1711" s="113" t="n">
        <v>1.4</v>
      </c>
      <c r="F1711" s="182"/>
    </row>
    <row r="1712" s="55" customFormat="true" ht="54" hidden="false" customHeight="false" outlineLevel="3" collapsed="false">
      <c r="A1712" s="178" t="s">
        <v>414</v>
      </c>
      <c r="B1712" s="126" t="n">
        <v>300</v>
      </c>
      <c r="C1712" s="126" t="n">
        <v>60</v>
      </c>
      <c r="D1712" s="126" t="n">
        <v>60</v>
      </c>
      <c r="E1712" s="126" t="n">
        <v>60</v>
      </c>
      <c r="F1712" s="182"/>
    </row>
    <row r="1713" s="55" customFormat="true" ht="27.75" hidden="false" customHeight="false" outlineLevel="3" collapsed="false">
      <c r="A1713" s="62" t="s">
        <v>12</v>
      </c>
      <c r="B1713" s="113" t="n">
        <v>300</v>
      </c>
      <c r="C1713" s="113" t="n">
        <v>60</v>
      </c>
      <c r="D1713" s="113" t="n">
        <v>60</v>
      </c>
      <c r="E1713" s="113" t="n">
        <v>60</v>
      </c>
      <c r="F1713" s="182"/>
    </row>
    <row r="1714" s="55" customFormat="true" ht="54" hidden="false" customHeight="false" outlineLevel="3" collapsed="false">
      <c r="A1714" s="178" t="s">
        <v>415</v>
      </c>
      <c r="B1714" s="126" t="n">
        <v>87.5</v>
      </c>
      <c r="C1714" s="126" t="n">
        <v>17.5</v>
      </c>
      <c r="D1714" s="126" t="n">
        <v>17.5</v>
      </c>
      <c r="E1714" s="126" t="n">
        <v>17.5</v>
      </c>
      <c r="F1714" s="175"/>
    </row>
    <row r="1715" s="55" customFormat="true" ht="27.75" hidden="false" customHeight="false" outlineLevel="3" collapsed="false">
      <c r="A1715" s="62" t="s">
        <v>12</v>
      </c>
      <c r="B1715" s="113" t="n">
        <v>87.5</v>
      </c>
      <c r="C1715" s="113" t="n">
        <v>17.5</v>
      </c>
      <c r="D1715" s="113" t="n">
        <v>17.5</v>
      </c>
      <c r="E1715" s="113" t="n">
        <v>17.5</v>
      </c>
      <c r="F1715" s="175"/>
    </row>
    <row r="1716" s="55" customFormat="true" ht="54" hidden="false" customHeight="false" outlineLevel="3" collapsed="false">
      <c r="A1716" s="178" t="s">
        <v>416</v>
      </c>
      <c r="B1716" s="126" t="n">
        <v>210.5</v>
      </c>
      <c r="C1716" s="126" t="n">
        <v>42.1</v>
      </c>
      <c r="D1716" s="126" t="n">
        <v>11.69</v>
      </c>
      <c r="E1716" s="126" t="n">
        <v>22.15</v>
      </c>
      <c r="F1716" s="175" t="s">
        <v>417</v>
      </c>
    </row>
    <row r="1717" s="55" customFormat="true" ht="27.75" hidden="false" customHeight="false" outlineLevel="3" collapsed="false">
      <c r="A1717" s="62" t="s">
        <v>12</v>
      </c>
      <c r="B1717" s="113" t="n">
        <v>210.5</v>
      </c>
      <c r="C1717" s="113" t="n">
        <v>42.1</v>
      </c>
      <c r="D1717" s="113" t="n">
        <v>11.69</v>
      </c>
      <c r="E1717" s="113" t="n">
        <v>22.15</v>
      </c>
      <c r="F1717" s="175"/>
    </row>
    <row r="1718" s="55" customFormat="true" ht="54" hidden="false" customHeight="false" outlineLevel="3" collapsed="false">
      <c r="A1718" s="178" t="s">
        <v>418</v>
      </c>
      <c r="B1718" s="126" t="n">
        <v>2912</v>
      </c>
      <c r="C1718" s="126" t="n">
        <v>582.4</v>
      </c>
      <c r="D1718" s="126" t="n">
        <v>0</v>
      </c>
      <c r="E1718" s="126" t="n">
        <v>0</v>
      </c>
      <c r="F1718" s="82" t="s">
        <v>419</v>
      </c>
    </row>
    <row r="1719" s="55" customFormat="true" ht="27.75" hidden="false" customHeight="false" outlineLevel="3" collapsed="false">
      <c r="A1719" s="62" t="s">
        <v>12</v>
      </c>
      <c r="B1719" s="113" t="n">
        <v>2912</v>
      </c>
      <c r="C1719" s="113" t="n">
        <v>582.4</v>
      </c>
      <c r="D1719" s="113" t="n">
        <v>0</v>
      </c>
      <c r="E1719" s="113" t="n">
        <v>0</v>
      </c>
      <c r="F1719" s="82"/>
    </row>
    <row r="1720" s="55" customFormat="true" ht="27.75" hidden="false" customHeight="false" outlineLevel="2" collapsed="false">
      <c r="A1720" s="202" t="s">
        <v>126</v>
      </c>
      <c r="B1720" s="33" t="n">
        <f aca="false">B1721+B1722+B1723+B1724</f>
        <v>6644</v>
      </c>
      <c r="C1720" s="33" t="n">
        <f aca="false">C1721+C1722+C1723+C1724</f>
        <v>1328.8</v>
      </c>
      <c r="D1720" s="33" t="n">
        <f aca="false">D1721+D1722+D1723+D1724</f>
        <v>715.99</v>
      </c>
      <c r="E1720" s="33" t="n">
        <f aca="false">E1721+E1722+E1723+E1724</f>
        <v>722.88</v>
      </c>
      <c r="F1720" s="33"/>
    </row>
    <row r="1721" s="55" customFormat="true" ht="27.75" hidden="false" customHeight="false" outlineLevel="2" collapsed="false">
      <c r="A1721" s="202" t="s">
        <v>10</v>
      </c>
      <c r="B1721" s="33"/>
      <c r="C1721" s="33"/>
      <c r="D1721" s="33"/>
      <c r="E1721" s="33"/>
      <c r="F1721" s="33"/>
    </row>
    <row r="1722" s="55" customFormat="true" ht="27.75" hidden="false" customHeight="false" outlineLevel="2" collapsed="false">
      <c r="A1722" s="202" t="s">
        <v>11</v>
      </c>
      <c r="B1722" s="33"/>
      <c r="C1722" s="33"/>
      <c r="D1722" s="33"/>
      <c r="E1722" s="33"/>
      <c r="F1722" s="33"/>
    </row>
    <row r="1723" s="22" customFormat="true" ht="27.75" hidden="false" customHeight="false" outlineLevel="2" collapsed="false">
      <c r="A1723" s="202" t="s">
        <v>12</v>
      </c>
      <c r="B1723" s="28" t="n">
        <f aca="false">B1691+B1693+B1695+B1697+B1699+B1701+B1703+B1705+B1707+B1709+B1711+B1713+B1715+B1717+B1719</f>
        <v>6644</v>
      </c>
      <c r="C1723" s="28" t="n">
        <f aca="false">C1691+C1693+C1695+C1697+C1699+C1701+C1703+C1705+C1707+C1709+C1711+C1713+C1715+C1717+C1719</f>
        <v>1328.8</v>
      </c>
      <c r="D1723" s="28" t="n">
        <f aca="false">D1691+D1693+D1695+D1697+D1699+D1701+D1703+D1705+D1707+D1709+D1711+D1713+D1715+D1717+D1719</f>
        <v>715.99</v>
      </c>
      <c r="E1723" s="28" t="n">
        <f aca="false">E1691+E1693+E1695+E1697+E1699+E1701+E1703+E1705+E1707+E1709+E1711+E1713+E1715+E1717+E1719</f>
        <v>722.88</v>
      </c>
      <c r="F1723" s="33"/>
    </row>
    <row r="1724" s="22" customFormat="true" ht="27.75" hidden="false" customHeight="false" outlineLevel="2" collapsed="false">
      <c r="A1724" s="202" t="s">
        <v>13</v>
      </c>
      <c r="B1724" s="28"/>
      <c r="C1724" s="28"/>
      <c r="D1724" s="28"/>
      <c r="E1724" s="28"/>
      <c r="F1724" s="33"/>
    </row>
    <row r="1725" s="22" customFormat="true" ht="63.75" hidden="false" customHeight="true" outlineLevel="2" collapsed="false">
      <c r="A1725" s="23" t="s">
        <v>420</v>
      </c>
      <c r="B1725" s="23"/>
      <c r="C1725" s="23"/>
      <c r="D1725" s="23"/>
      <c r="E1725" s="23"/>
      <c r="F1725" s="23"/>
    </row>
    <row r="1726" s="22" customFormat="true" ht="81" hidden="false" customHeight="false" outlineLevel="3" collapsed="false">
      <c r="A1726" s="178" t="s">
        <v>421</v>
      </c>
      <c r="B1726" s="26" t="n">
        <v>10000</v>
      </c>
      <c r="C1726" s="26" t="n">
        <v>10000</v>
      </c>
      <c r="D1726" s="26" t="n">
        <v>0</v>
      </c>
      <c r="E1726" s="26" t="n">
        <v>0</v>
      </c>
      <c r="F1726" s="82" t="s">
        <v>422</v>
      </c>
    </row>
    <row r="1727" s="22" customFormat="true" ht="30.75" hidden="false" customHeight="false" outlineLevel="3" collapsed="false">
      <c r="A1727" s="177" t="s">
        <v>10</v>
      </c>
      <c r="B1727" s="28" t="n">
        <v>0</v>
      </c>
      <c r="C1727" s="28" t="n">
        <v>0</v>
      </c>
      <c r="D1727" s="28" t="n">
        <v>0</v>
      </c>
      <c r="E1727" s="28" t="n">
        <v>0</v>
      </c>
      <c r="F1727" s="82"/>
    </row>
    <row r="1728" s="22" customFormat="true" ht="27.75" hidden="false" customHeight="false" outlineLevel="3" collapsed="false">
      <c r="A1728" s="15" t="s">
        <v>11</v>
      </c>
      <c r="B1728" s="28" t="n">
        <v>7000</v>
      </c>
      <c r="C1728" s="28" t="n">
        <v>7000</v>
      </c>
      <c r="D1728" s="28" t="n">
        <v>0</v>
      </c>
      <c r="E1728" s="28" t="n">
        <v>0</v>
      </c>
      <c r="F1728" s="82"/>
    </row>
    <row r="1729" s="22" customFormat="true" ht="27.75" hidden="false" customHeight="false" outlineLevel="3" collapsed="false">
      <c r="A1729" s="15" t="s">
        <v>12</v>
      </c>
      <c r="B1729" s="28" t="n">
        <v>3000</v>
      </c>
      <c r="C1729" s="28" t="n">
        <v>3000</v>
      </c>
      <c r="D1729" s="28" t="n">
        <v>0</v>
      </c>
      <c r="E1729" s="28" t="n">
        <v>0</v>
      </c>
      <c r="F1729" s="82"/>
    </row>
    <row r="1730" s="22" customFormat="true" ht="27.75" hidden="false" customHeight="false" outlineLevel="3" collapsed="false">
      <c r="A1730" s="15" t="s">
        <v>423</v>
      </c>
      <c r="B1730" s="28" t="n">
        <v>0</v>
      </c>
      <c r="C1730" s="28" t="n">
        <v>0</v>
      </c>
      <c r="D1730" s="28" t="n">
        <v>0</v>
      </c>
      <c r="E1730" s="28" t="n">
        <v>0</v>
      </c>
      <c r="F1730" s="82"/>
    </row>
    <row r="1731" s="22" customFormat="true" ht="108" hidden="false" customHeight="false" outlineLevel="3" collapsed="false">
      <c r="A1731" s="178" t="s">
        <v>424</v>
      </c>
      <c r="B1731" s="26" t="n">
        <v>0</v>
      </c>
      <c r="C1731" s="26" t="n">
        <v>0</v>
      </c>
      <c r="D1731" s="26" t="n">
        <v>0</v>
      </c>
      <c r="E1731" s="26" t="n">
        <v>0</v>
      </c>
      <c r="F1731" s="111"/>
    </row>
    <row r="1732" s="22" customFormat="true" ht="30.75" hidden="false" customHeight="false" outlineLevel="3" collapsed="false">
      <c r="A1732" s="177" t="s">
        <v>10</v>
      </c>
      <c r="B1732" s="28" t="n">
        <v>0</v>
      </c>
      <c r="C1732" s="28" t="n">
        <v>0</v>
      </c>
      <c r="D1732" s="28" t="n">
        <v>0</v>
      </c>
      <c r="E1732" s="28" t="n">
        <v>0</v>
      </c>
      <c r="F1732" s="184"/>
    </row>
    <row r="1733" s="22" customFormat="true" ht="27.75" hidden="false" customHeight="false" outlineLevel="3" collapsed="false">
      <c r="A1733" s="15" t="s">
        <v>11</v>
      </c>
      <c r="B1733" s="28" t="n">
        <v>0</v>
      </c>
      <c r="C1733" s="28" t="n">
        <v>0</v>
      </c>
      <c r="D1733" s="28" t="n">
        <v>0</v>
      </c>
      <c r="E1733" s="28" t="n">
        <v>0</v>
      </c>
      <c r="F1733" s="184"/>
    </row>
    <row r="1734" s="22" customFormat="true" ht="27.75" hidden="false" customHeight="false" outlineLevel="3" collapsed="false">
      <c r="A1734" s="15" t="s">
        <v>12</v>
      </c>
      <c r="B1734" s="28" t="n">
        <v>0</v>
      </c>
      <c r="C1734" s="28" t="n">
        <v>0</v>
      </c>
      <c r="D1734" s="28" t="n">
        <v>0</v>
      </c>
      <c r="E1734" s="28" t="n">
        <v>0</v>
      </c>
      <c r="F1734" s="184"/>
    </row>
    <row r="1735" s="55" customFormat="true" ht="27.75" hidden="false" customHeight="false" outlineLevel="3" collapsed="false">
      <c r="A1735" s="15" t="s">
        <v>423</v>
      </c>
      <c r="B1735" s="28" t="n">
        <v>0</v>
      </c>
      <c r="C1735" s="28" t="n">
        <v>0</v>
      </c>
      <c r="D1735" s="28" t="n">
        <v>0</v>
      </c>
      <c r="E1735" s="28" t="n">
        <v>0</v>
      </c>
      <c r="F1735" s="184"/>
    </row>
    <row r="1736" s="55" customFormat="true" ht="27.75" hidden="false" customHeight="false" outlineLevel="2" collapsed="false">
      <c r="A1736" s="78" t="s">
        <v>126</v>
      </c>
      <c r="B1736" s="33" t="n">
        <f aca="false">B1737+B1738+B1739+B1740</f>
        <v>10000</v>
      </c>
      <c r="C1736" s="33" t="n">
        <f aca="false">C1737+C1738+C1739+C1740</f>
        <v>10000</v>
      </c>
      <c r="D1736" s="33" t="n">
        <f aca="false">D1737+D1738+D1739+D1740</f>
        <v>0</v>
      </c>
      <c r="E1736" s="33" t="n">
        <f aca="false">E1737+E1738+E1739+E1740</f>
        <v>0</v>
      </c>
      <c r="F1736" s="86"/>
    </row>
    <row r="1737" s="55" customFormat="true" ht="30.75" hidden="false" customHeight="false" outlineLevel="2" collapsed="false">
      <c r="A1737" s="177" t="s">
        <v>10</v>
      </c>
      <c r="B1737" s="28" t="n">
        <f aca="false">B1727+B1732</f>
        <v>0</v>
      </c>
      <c r="C1737" s="28" t="n">
        <f aca="false">C1727+C1732</f>
        <v>0</v>
      </c>
      <c r="D1737" s="28" t="n">
        <f aca="false">D1727+D1732</f>
        <v>0</v>
      </c>
      <c r="E1737" s="28" t="n">
        <f aca="false">E1727+E1732</f>
        <v>0</v>
      </c>
      <c r="F1737" s="86"/>
    </row>
    <row r="1738" s="55" customFormat="true" ht="27.75" hidden="false" customHeight="false" outlineLevel="2" collapsed="false">
      <c r="A1738" s="15" t="s">
        <v>11</v>
      </c>
      <c r="B1738" s="28" t="n">
        <f aca="false">B1728+B1733</f>
        <v>7000</v>
      </c>
      <c r="C1738" s="28" t="n">
        <f aca="false">C1728+C1733</f>
        <v>7000</v>
      </c>
      <c r="D1738" s="28" t="n">
        <f aca="false">D1728+D1733</f>
        <v>0</v>
      </c>
      <c r="E1738" s="28" t="n">
        <f aca="false">E1728+E1733</f>
        <v>0</v>
      </c>
      <c r="F1738" s="86"/>
    </row>
    <row r="1739" s="55" customFormat="true" ht="27.75" hidden="false" customHeight="false" outlineLevel="2" collapsed="false">
      <c r="A1739" s="15" t="s">
        <v>12</v>
      </c>
      <c r="B1739" s="28" t="n">
        <f aca="false">B1729+B1734</f>
        <v>3000</v>
      </c>
      <c r="C1739" s="28" t="n">
        <f aca="false">C1729+C1734</f>
        <v>3000</v>
      </c>
      <c r="D1739" s="28" t="n">
        <f aca="false">D1729+D1734</f>
        <v>0</v>
      </c>
      <c r="E1739" s="28" t="n">
        <f aca="false">E1729+E1734</f>
        <v>0</v>
      </c>
      <c r="F1739" s="86"/>
    </row>
    <row r="1740" s="55" customFormat="true" ht="27.75" hidden="false" customHeight="false" outlineLevel="2" collapsed="false">
      <c r="A1740" s="15" t="s">
        <v>423</v>
      </c>
      <c r="B1740" s="28" t="n">
        <f aca="false">B1724+B1730+B1735</f>
        <v>0</v>
      </c>
      <c r="C1740" s="28" t="n">
        <v>0</v>
      </c>
      <c r="D1740" s="28"/>
      <c r="E1740" s="28"/>
      <c r="F1740" s="86"/>
    </row>
    <row r="1741" s="55" customFormat="true" ht="27.75" hidden="false" customHeight="false" outlineLevel="1" collapsed="false">
      <c r="A1741" s="86" t="s">
        <v>425</v>
      </c>
      <c r="B1741" s="26" t="n">
        <f aca="false">B1742+B1743+B1744+B1745</f>
        <v>16644</v>
      </c>
      <c r="C1741" s="26" t="n">
        <f aca="false">C1742+C1743+C1744+C1745</f>
        <v>11328.8</v>
      </c>
      <c r="D1741" s="26" t="n">
        <f aca="false">D1742+D1743+D1744+D1745</f>
        <v>715.99</v>
      </c>
      <c r="E1741" s="26" t="n">
        <f aca="false">E1742+E1743+E1744+E1745</f>
        <v>722.88</v>
      </c>
      <c r="F1741" s="86"/>
    </row>
    <row r="1742" s="55" customFormat="true" ht="30.75" hidden="false" customHeight="false" outlineLevel="1" collapsed="false">
      <c r="A1742" s="177" t="s">
        <v>10</v>
      </c>
      <c r="B1742" s="28" t="n">
        <f aca="false">B1721+B1737</f>
        <v>0</v>
      </c>
      <c r="C1742" s="28" t="n">
        <f aca="false">C1721+C1737</f>
        <v>0</v>
      </c>
      <c r="D1742" s="28" t="n">
        <f aca="false">D1721+D1737</f>
        <v>0</v>
      </c>
      <c r="E1742" s="28" t="n">
        <f aca="false">E1721+E1737</f>
        <v>0</v>
      </c>
      <c r="F1742" s="86"/>
    </row>
    <row r="1743" s="55" customFormat="true" ht="27.75" hidden="false" customHeight="false" outlineLevel="1" collapsed="false">
      <c r="A1743" s="15" t="s">
        <v>11</v>
      </c>
      <c r="B1743" s="28" t="n">
        <f aca="false">B1722+B1738</f>
        <v>7000</v>
      </c>
      <c r="C1743" s="28" t="n">
        <f aca="false">C1722+C1738</f>
        <v>7000</v>
      </c>
      <c r="D1743" s="28" t="n">
        <f aca="false">D1722+D1738</f>
        <v>0</v>
      </c>
      <c r="E1743" s="28" t="n">
        <f aca="false">E1722+E1738</f>
        <v>0</v>
      </c>
      <c r="F1743" s="86"/>
    </row>
    <row r="1744" s="55" customFormat="true" ht="27.75" hidden="false" customHeight="false" outlineLevel="1" collapsed="false">
      <c r="A1744" s="15" t="s">
        <v>12</v>
      </c>
      <c r="B1744" s="28" t="n">
        <f aca="false">B1723+B1739</f>
        <v>9644</v>
      </c>
      <c r="C1744" s="28" t="n">
        <f aca="false">C1723+C1739</f>
        <v>4328.8</v>
      </c>
      <c r="D1744" s="28" t="n">
        <f aca="false">D1723+D1739</f>
        <v>715.99</v>
      </c>
      <c r="E1744" s="28" t="n">
        <f aca="false">E1723+E1739</f>
        <v>722.88</v>
      </c>
      <c r="F1744" s="86"/>
    </row>
    <row r="1745" s="199" customFormat="true" ht="34.5" hidden="false" customHeight="false" outlineLevel="1" collapsed="false">
      <c r="A1745" s="15" t="s">
        <v>423</v>
      </c>
      <c r="B1745" s="28" t="n">
        <f aca="false">B1724+B1740</f>
        <v>0</v>
      </c>
      <c r="C1745" s="28" t="n">
        <f aca="false">C1724+C1740</f>
        <v>0</v>
      </c>
      <c r="D1745" s="28" t="n">
        <f aca="false">D1724+D1740</f>
        <v>0</v>
      </c>
      <c r="E1745" s="28" t="n">
        <f aca="false">E1724+E1740</f>
        <v>0</v>
      </c>
      <c r="F1745" s="86"/>
    </row>
    <row r="1746" s="205" customFormat="true" ht="34.5" hidden="false" customHeight="false" outlineLevel="1" collapsed="false">
      <c r="A1746" s="203" t="s">
        <v>426</v>
      </c>
      <c r="B1746" s="204"/>
      <c r="C1746" s="204"/>
      <c r="D1746" s="204"/>
      <c r="E1746" s="204"/>
      <c r="F1746" s="204"/>
      <c r="G1746" s="14"/>
      <c r="H1746" s="14"/>
    </row>
    <row r="1747" s="55" customFormat="true" ht="102" hidden="false" customHeight="false" outlineLevel="2" collapsed="false">
      <c r="A1747" s="94" t="s">
        <v>427</v>
      </c>
      <c r="B1747" s="126" t="n">
        <v>18900</v>
      </c>
      <c r="C1747" s="84" t="n">
        <v>14400</v>
      </c>
      <c r="D1747" s="84" t="n">
        <v>14400</v>
      </c>
      <c r="E1747" s="84" t="n">
        <v>9910.8</v>
      </c>
      <c r="F1747" s="82" t="s">
        <v>428</v>
      </c>
    </row>
    <row r="1748" s="55" customFormat="true" ht="27.75" hidden="false" customHeight="false" outlineLevel="2" collapsed="false">
      <c r="A1748" s="15" t="s">
        <v>10</v>
      </c>
      <c r="B1748" s="113" t="n">
        <v>0</v>
      </c>
      <c r="C1748" s="85" t="n">
        <v>0</v>
      </c>
      <c r="D1748" s="85" t="n">
        <v>0</v>
      </c>
      <c r="E1748" s="85" t="n">
        <v>0</v>
      </c>
      <c r="F1748" s="82"/>
    </row>
    <row r="1749" s="55" customFormat="true" ht="27.75" hidden="false" customHeight="false" outlineLevel="2" collapsed="false">
      <c r="A1749" s="15" t="s">
        <v>11</v>
      </c>
      <c r="B1749" s="113" t="n">
        <v>14175</v>
      </c>
      <c r="C1749" s="85" t="n">
        <v>10800</v>
      </c>
      <c r="D1749" s="85" t="n">
        <v>10800</v>
      </c>
      <c r="E1749" s="85" t="n">
        <v>6310.8</v>
      </c>
      <c r="F1749" s="82"/>
    </row>
    <row r="1750" s="55" customFormat="true" ht="27.75" hidden="false" customHeight="false" outlineLevel="2" collapsed="false">
      <c r="A1750" s="15" t="s">
        <v>12</v>
      </c>
      <c r="B1750" s="113" t="n">
        <v>4725</v>
      </c>
      <c r="C1750" s="85" t="n">
        <v>3600</v>
      </c>
      <c r="D1750" s="85" t="n">
        <v>3600</v>
      </c>
      <c r="E1750" s="85" t="n">
        <v>3600</v>
      </c>
      <c r="F1750" s="64"/>
    </row>
    <row r="1751" s="55" customFormat="true" ht="27.75" hidden="false" customHeight="false" outlineLevel="2" collapsed="false">
      <c r="A1751" s="15" t="s">
        <v>13</v>
      </c>
      <c r="B1751" s="113" t="n">
        <v>0</v>
      </c>
      <c r="C1751" s="85" t="n">
        <v>0</v>
      </c>
      <c r="D1751" s="85" t="n">
        <v>0</v>
      </c>
      <c r="E1751" s="85" t="n">
        <v>0</v>
      </c>
      <c r="F1751" s="64"/>
    </row>
    <row r="1752" s="55" customFormat="true" ht="54" hidden="false" customHeight="false" outlineLevel="2" collapsed="false">
      <c r="A1752" s="63" t="s">
        <v>429</v>
      </c>
      <c r="B1752" s="187" t="n">
        <f aca="false">B1753+B1754+B1755+B1756</f>
        <v>33018.7</v>
      </c>
      <c r="C1752" s="187" t="n">
        <f aca="false">C1753+C1754+C1755+C1756</f>
        <v>9018.7</v>
      </c>
      <c r="D1752" s="187" t="n">
        <f aca="false">D1753+D1754+D1755+D1756</f>
        <v>9379.8</v>
      </c>
      <c r="E1752" s="187" t="n">
        <f aca="false">E1753+E1754+E1755+E1756</f>
        <v>8899.4</v>
      </c>
      <c r="F1752" s="206"/>
    </row>
    <row r="1753" s="55" customFormat="true" ht="27.75" hidden="false" customHeight="false" outlineLevel="2" collapsed="false">
      <c r="A1753" s="207" t="s">
        <v>10</v>
      </c>
      <c r="B1753" s="191" t="n">
        <v>0</v>
      </c>
      <c r="C1753" s="191" t="n">
        <v>0</v>
      </c>
      <c r="D1753" s="208"/>
      <c r="E1753" s="208"/>
      <c r="F1753" s="206"/>
    </row>
    <row r="1754" s="55" customFormat="true" ht="81.75" hidden="false" customHeight="false" outlineLevel="2" collapsed="false">
      <c r="A1754" s="207" t="s">
        <v>11</v>
      </c>
      <c r="B1754" s="191" t="n">
        <v>24764</v>
      </c>
      <c r="C1754" s="191" t="n">
        <v>6764</v>
      </c>
      <c r="D1754" s="208" t="n">
        <v>6300.1</v>
      </c>
      <c r="E1754" s="208" t="n">
        <v>5819.7</v>
      </c>
      <c r="F1754" s="63" t="s">
        <v>430</v>
      </c>
    </row>
    <row r="1755" s="55" customFormat="true" ht="27.75" hidden="false" customHeight="false" outlineLevel="2" collapsed="false">
      <c r="A1755" s="207" t="s">
        <v>12</v>
      </c>
      <c r="B1755" s="191" t="n">
        <v>8254.7</v>
      </c>
      <c r="C1755" s="191" t="n">
        <v>2254.7</v>
      </c>
      <c r="D1755" s="208" t="n">
        <v>3079.7</v>
      </c>
      <c r="E1755" s="208" t="n">
        <v>3079.7</v>
      </c>
      <c r="F1755" s="206"/>
    </row>
    <row r="1756" s="55" customFormat="true" ht="27.75" hidden="false" customHeight="false" outlineLevel="2" collapsed="false">
      <c r="A1756" s="207" t="s">
        <v>13</v>
      </c>
      <c r="B1756" s="191" t="n">
        <v>0</v>
      </c>
      <c r="C1756" s="191" t="n">
        <v>0</v>
      </c>
      <c r="D1756" s="208"/>
      <c r="E1756" s="208"/>
      <c r="F1756" s="206"/>
    </row>
    <row r="1757" s="55" customFormat="true" ht="27.75" hidden="false" customHeight="false" outlineLevel="1" collapsed="false">
      <c r="A1757" s="53" t="s">
        <v>126</v>
      </c>
      <c r="B1757" s="126" t="n">
        <f aca="false">B1758+B1759+B1760+B1761</f>
        <v>51918.7</v>
      </c>
      <c r="C1757" s="126" t="n">
        <f aca="false">C1758+C1759+C1760+C1761</f>
        <v>23418.7</v>
      </c>
      <c r="D1757" s="126" t="n">
        <f aca="false">D1758+D1759+D1760+D1761</f>
        <v>23779.8</v>
      </c>
      <c r="E1757" s="126" t="n">
        <f aca="false">E1758+E1759+E1760+E1761</f>
        <v>18810.2</v>
      </c>
      <c r="F1757" s="33"/>
    </row>
    <row r="1758" s="55" customFormat="true" ht="27.75" hidden="false" customHeight="false" outlineLevel="1" collapsed="false">
      <c r="A1758" s="15" t="s">
        <v>10</v>
      </c>
      <c r="B1758" s="113" t="n">
        <f aca="false">B1748+B1753</f>
        <v>0</v>
      </c>
      <c r="C1758" s="113" t="n">
        <f aca="false">C1748+C1753</f>
        <v>0</v>
      </c>
      <c r="D1758" s="113" t="n">
        <f aca="false">D1748+D1753</f>
        <v>0</v>
      </c>
      <c r="E1758" s="113" t="n">
        <f aca="false">E1748+E1753</f>
        <v>0</v>
      </c>
      <c r="F1758" s="33"/>
    </row>
    <row r="1759" s="55" customFormat="true" ht="27.75" hidden="false" customHeight="false" outlineLevel="1" collapsed="false">
      <c r="A1759" s="15" t="s">
        <v>11</v>
      </c>
      <c r="B1759" s="113" t="n">
        <f aca="false">B1749+B1754</f>
        <v>38939</v>
      </c>
      <c r="C1759" s="113" t="n">
        <f aca="false">C1749+C1754</f>
        <v>17564</v>
      </c>
      <c r="D1759" s="113" t="n">
        <f aca="false">D1749+D1754</f>
        <v>17100.1</v>
      </c>
      <c r="E1759" s="113" t="n">
        <f aca="false">E1749+E1754</f>
        <v>12130.5</v>
      </c>
      <c r="F1759" s="33"/>
    </row>
    <row r="1760" s="55" customFormat="true" ht="27.75" hidden="false" customHeight="false" outlineLevel="1" collapsed="false">
      <c r="A1760" s="15" t="s">
        <v>12</v>
      </c>
      <c r="B1760" s="113" t="n">
        <f aca="false">B1750+B1755</f>
        <v>12979.7</v>
      </c>
      <c r="C1760" s="113" t="n">
        <f aca="false">C1750+C1755</f>
        <v>5854.7</v>
      </c>
      <c r="D1760" s="113" t="n">
        <f aca="false">D1750+D1755</f>
        <v>6679.7</v>
      </c>
      <c r="E1760" s="113" t="n">
        <f aca="false">E1750+E1755</f>
        <v>6679.7</v>
      </c>
      <c r="F1760" s="33"/>
    </row>
    <row r="1761" s="55" customFormat="true" ht="27.75" hidden="false" customHeight="false" outlineLevel="1" collapsed="false">
      <c r="A1761" s="15" t="s">
        <v>62</v>
      </c>
      <c r="B1761" s="113" t="n">
        <f aca="false">B1751+B1756</f>
        <v>0</v>
      </c>
      <c r="C1761" s="113" t="n">
        <f aca="false">C1751+C1756</f>
        <v>0</v>
      </c>
      <c r="D1761" s="113" t="n">
        <f aca="false">D1751+D1756</f>
        <v>0</v>
      </c>
      <c r="E1761" s="113" t="n">
        <f aca="false">E1751+E1756</f>
        <v>0</v>
      </c>
      <c r="F1761" s="33"/>
    </row>
    <row r="1762" s="55" customFormat="true" ht="83.25" hidden="false" customHeight="false" outlineLevel="1" collapsed="false">
      <c r="A1762" s="209" t="s">
        <v>431</v>
      </c>
      <c r="B1762" s="126" t="n">
        <v>1000</v>
      </c>
      <c r="C1762" s="126" t="n">
        <v>200</v>
      </c>
      <c r="D1762" s="126" t="n">
        <v>0</v>
      </c>
      <c r="E1762" s="126" t="n">
        <v>0</v>
      </c>
      <c r="F1762" s="111"/>
    </row>
    <row r="1763" s="55" customFormat="true" ht="27.75" hidden="false" customHeight="false" outlineLevel="1" collapsed="false">
      <c r="A1763" s="15" t="s">
        <v>10</v>
      </c>
      <c r="B1763" s="113" t="n">
        <v>0</v>
      </c>
      <c r="C1763" s="113" t="n">
        <v>0</v>
      </c>
      <c r="D1763" s="113"/>
      <c r="E1763" s="113"/>
      <c r="F1763" s="111"/>
    </row>
    <row r="1764" s="55" customFormat="true" ht="27.75" hidden="false" customHeight="false" outlineLevel="1" collapsed="false">
      <c r="A1764" s="15" t="s">
        <v>11</v>
      </c>
      <c r="B1764" s="113" t="n">
        <v>0</v>
      </c>
      <c r="C1764" s="113" t="n">
        <v>0</v>
      </c>
      <c r="D1764" s="113"/>
      <c r="E1764" s="113"/>
      <c r="F1764" s="111"/>
    </row>
    <row r="1765" s="55" customFormat="true" ht="27.75" hidden="false" customHeight="false" outlineLevel="1" collapsed="false">
      <c r="A1765" s="15" t="s">
        <v>12</v>
      </c>
      <c r="B1765" s="113" t="n">
        <v>1000</v>
      </c>
      <c r="C1765" s="113" t="n">
        <v>200</v>
      </c>
      <c r="D1765" s="113" t="n">
        <v>0</v>
      </c>
      <c r="E1765" s="113" t="n">
        <v>0</v>
      </c>
      <c r="F1765" s="111"/>
    </row>
    <row r="1766" s="55" customFormat="true" ht="27.75" hidden="false" customHeight="false" outlineLevel="1" collapsed="false">
      <c r="A1766" s="15" t="s">
        <v>13</v>
      </c>
      <c r="B1766" s="113" t="n">
        <v>0</v>
      </c>
      <c r="C1766" s="113" t="n">
        <v>0</v>
      </c>
      <c r="D1766" s="113"/>
      <c r="E1766" s="113"/>
      <c r="F1766" s="111"/>
    </row>
    <row r="1767" s="211" customFormat="true" ht="33.75" hidden="false" customHeight="false" outlineLevel="0" collapsed="false">
      <c r="A1767" s="176" t="s">
        <v>224</v>
      </c>
      <c r="B1767" s="210" t="n">
        <f aca="false">B1768+B1769+B1770+B1771</f>
        <v>466683.2</v>
      </c>
      <c r="C1767" s="210" t="n">
        <f aca="false">C1768+C1769+C1770+C1771</f>
        <v>98029.1</v>
      </c>
      <c r="D1767" s="210" t="n">
        <f aca="false">D1768+D1769+D1770+D1771</f>
        <v>52723.69</v>
      </c>
      <c r="E1767" s="210" t="n">
        <f aca="false">E1768+E1769+E1770+E1771</f>
        <v>43931.28</v>
      </c>
      <c r="F1767" s="132"/>
    </row>
    <row r="1768" s="213" customFormat="true" ht="33.75" hidden="false" customHeight="false" outlineLevel="0" collapsed="false">
      <c r="A1768" s="212" t="s">
        <v>10</v>
      </c>
      <c r="B1768" s="166" t="n">
        <f aca="false">B1359+B1447+B1684+B1742+B1758+B1763+B1511</f>
        <v>26000</v>
      </c>
      <c r="C1768" s="166" t="n">
        <f aca="false">C1359+C1447+C1684+C1742+C1758+C1763+C1511</f>
        <v>1500</v>
      </c>
      <c r="D1768" s="166" t="n">
        <f aca="false">D1359+D1447+D1684+D1742+D1758+D1763+D1511</f>
        <v>0</v>
      </c>
      <c r="E1768" s="166" t="n">
        <f aca="false">E1359+E1447+E1684+E1742+E1758+E1763+E1511</f>
        <v>0</v>
      </c>
      <c r="F1768" s="132"/>
    </row>
    <row r="1769" s="213" customFormat="true" ht="33.75" hidden="false" customHeight="false" outlineLevel="0" collapsed="false">
      <c r="A1769" s="212" t="s">
        <v>11</v>
      </c>
      <c r="B1769" s="166" t="n">
        <f aca="false">B1360+B1448+B1685+B1743+B1759+B1764+B1512</f>
        <v>219549</v>
      </c>
      <c r="C1769" s="166" t="n">
        <f aca="false">C1360+C1448+C1685+C1743+C1759+C1764+C1512</f>
        <v>51736</v>
      </c>
      <c r="D1769" s="166" t="n">
        <f aca="false">D1360+D1448+D1685+D1743+D1759+D1764+D1512</f>
        <v>32182</v>
      </c>
      <c r="E1769" s="166" t="n">
        <f aca="false">E1360+E1448+E1685+E1743+E1759+E1764+E1512</f>
        <v>27212.4</v>
      </c>
      <c r="F1769" s="132"/>
    </row>
    <row r="1770" s="213" customFormat="true" ht="33.75" hidden="false" customHeight="false" outlineLevel="0" collapsed="false">
      <c r="A1770" s="212" t="s">
        <v>12</v>
      </c>
      <c r="B1770" s="166" t="n">
        <f aca="false">B1361+B1449+B1686+B1744+B1760+B1765+B1513</f>
        <v>186674.2</v>
      </c>
      <c r="C1770" s="166" t="n">
        <f aca="false">C1361+C1449+C1686+C1744+C1760+C1765+C1513</f>
        <v>44301.1</v>
      </c>
      <c r="D1770" s="166" t="n">
        <f aca="false">D1361+D1449+D1686+D1744+D1760+D1765+D1513</f>
        <v>20541.69</v>
      </c>
      <c r="E1770" s="166" t="n">
        <f aca="false">E1361+E1449+E1686+E1744+E1760+E1765+E1513</f>
        <v>16718.88</v>
      </c>
      <c r="F1770" s="132"/>
    </row>
    <row r="1771" s="215" customFormat="true" ht="33.75" hidden="false" customHeight="false" outlineLevel="0" collapsed="false">
      <c r="A1771" s="138" t="s">
        <v>225</v>
      </c>
      <c r="B1771" s="169" t="n">
        <f aca="false">B1362+B1450+B1687+B1745+B1761+B1766+B1514</f>
        <v>34460</v>
      </c>
      <c r="C1771" s="169" t="n">
        <f aca="false">C1362+C1450+C1687+C1745+C1761+C1766+C1514</f>
        <v>492</v>
      </c>
      <c r="D1771" s="169" t="n">
        <f aca="false">D1362+D1450+D1687+D1745+D1761+D1766+D1514</f>
        <v>0</v>
      </c>
      <c r="E1771" s="169" t="n">
        <f aca="false">E1362+E1450+E1687+E1745+E1761+E1766+E1514</f>
        <v>0</v>
      </c>
      <c r="F1771" s="214"/>
    </row>
    <row r="1772" s="171" customFormat="true" ht="34.5" hidden="false" customHeight="false" outlineLevel="0" collapsed="false">
      <c r="A1772" s="143" t="s">
        <v>432</v>
      </c>
      <c r="B1772" s="143"/>
      <c r="C1772" s="143"/>
      <c r="D1772" s="143"/>
      <c r="E1772" s="143"/>
      <c r="F1772" s="143"/>
    </row>
    <row r="1773" s="55" customFormat="true" ht="27.75" hidden="false" customHeight="false" outlineLevel="1" collapsed="false">
      <c r="A1773" s="216" t="s">
        <v>433</v>
      </c>
      <c r="B1773" s="217"/>
      <c r="C1773" s="217"/>
      <c r="D1773" s="148"/>
      <c r="E1773" s="148"/>
      <c r="F1773" s="148"/>
    </row>
    <row r="1774" s="55" customFormat="true" ht="54" hidden="false" customHeight="false" outlineLevel="1" collapsed="false">
      <c r="A1774" s="218" t="s">
        <v>434</v>
      </c>
      <c r="B1774" s="126" t="n">
        <v>40</v>
      </c>
      <c r="C1774" s="126" t="n">
        <v>40</v>
      </c>
      <c r="D1774" s="126" t="n">
        <v>28.5</v>
      </c>
      <c r="E1774" s="126" t="n">
        <v>28.5</v>
      </c>
      <c r="F1774" s="64"/>
    </row>
    <row r="1775" s="55" customFormat="true" ht="27.75" hidden="false" customHeight="false" outlineLevel="1" collapsed="false">
      <c r="A1775" s="219" t="s">
        <v>10</v>
      </c>
      <c r="B1775" s="126"/>
      <c r="C1775" s="126"/>
      <c r="D1775" s="126"/>
      <c r="E1775" s="126"/>
      <c r="F1775" s="64"/>
    </row>
    <row r="1776" s="55" customFormat="true" ht="27.75" hidden="false" customHeight="false" outlineLevel="1" collapsed="false">
      <c r="A1776" s="219" t="s">
        <v>11</v>
      </c>
      <c r="B1776" s="126"/>
      <c r="C1776" s="126"/>
      <c r="D1776" s="126"/>
      <c r="E1776" s="126"/>
      <c r="F1776" s="64"/>
    </row>
    <row r="1777" s="55" customFormat="true" ht="27.75" hidden="false" customHeight="false" outlineLevel="1" collapsed="false">
      <c r="A1777" s="15" t="s">
        <v>12</v>
      </c>
      <c r="B1777" s="113" t="n">
        <v>40</v>
      </c>
      <c r="C1777" s="113" t="n">
        <v>40</v>
      </c>
      <c r="D1777" s="113" t="n">
        <v>28.5</v>
      </c>
      <c r="E1777" s="113" t="n">
        <v>28.5</v>
      </c>
      <c r="F1777" s="64"/>
    </row>
    <row r="1778" s="55" customFormat="true" ht="27.75" hidden="false" customHeight="false" outlineLevel="1" collapsed="false">
      <c r="A1778" s="15" t="s">
        <v>13</v>
      </c>
      <c r="B1778" s="113"/>
      <c r="C1778" s="113"/>
      <c r="D1778" s="113"/>
      <c r="E1778" s="113"/>
      <c r="F1778" s="64"/>
    </row>
    <row r="1779" s="55" customFormat="true" ht="108" hidden="false" customHeight="false" outlineLevel="1" collapsed="false">
      <c r="A1779" s="178" t="s">
        <v>435</v>
      </c>
      <c r="B1779" s="126" t="n">
        <v>0</v>
      </c>
      <c r="C1779" s="126" t="n">
        <v>0</v>
      </c>
      <c r="D1779" s="126" t="n">
        <v>0</v>
      </c>
      <c r="E1779" s="126" t="n">
        <v>0</v>
      </c>
      <c r="F1779" s="64"/>
    </row>
    <row r="1780" s="55" customFormat="true" ht="54" hidden="false" customHeight="false" outlineLevel="1" collapsed="false">
      <c r="A1780" s="220" t="s">
        <v>436</v>
      </c>
      <c r="B1780" s="126" t="n">
        <v>150</v>
      </c>
      <c r="C1780" s="126" t="n">
        <v>50</v>
      </c>
      <c r="D1780" s="126" t="n">
        <v>0</v>
      </c>
      <c r="E1780" s="126" t="n">
        <v>0</v>
      </c>
      <c r="F1780" s="64"/>
    </row>
    <row r="1781" s="55" customFormat="true" ht="27.75" hidden="false" customHeight="false" outlineLevel="1" collapsed="false">
      <c r="A1781" s="219" t="s">
        <v>10</v>
      </c>
      <c r="B1781" s="126"/>
      <c r="C1781" s="126"/>
      <c r="D1781" s="126"/>
      <c r="E1781" s="126"/>
      <c r="F1781" s="64"/>
    </row>
    <row r="1782" s="55" customFormat="true" ht="27.75" hidden="false" customHeight="false" outlineLevel="1" collapsed="false">
      <c r="A1782" s="219" t="s">
        <v>11</v>
      </c>
      <c r="B1782" s="126"/>
      <c r="C1782" s="126"/>
      <c r="D1782" s="126"/>
      <c r="E1782" s="126"/>
      <c r="F1782" s="64"/>
    </row>
    <row r="1783" s="55" customFormat="true" ht="27.75" hidden="false" customHeight="false" outlineLevel="1" collapsed="false">
      <c r="A1783" s="15" t="s">
        <v>12</v>
      </c>
      <c r="B1783" s="113" t="n">
        <v>150</v>
      </c>
      <c r="C1783" s="113" t="n">
        <v>50</v>
      </c>
      <c r="D1783" s="113" t="n">
        <v>0</v>
      </c>
      <c r="E1783" s="113" t="n">
        <v>0</v>
      </c>
      <c r="F1783" s="64"/>
    </row>
    <row r="1784" s="55" customFormat="true" ht="27.75" hidden="false" customHeight="false" outlineLevel="1" collapsed="false">
      <c r="A1784" s="15" t="s">
        <v>13</v>
      </c>
      <c r="B1784" s="113"/>
      <c r="C1784" s="113"/>
      <c r="D1784" s="113"/>
      <c r="E1784" s="113"/>
      <c r="F1784" s="64"/>
    </row>
    <row r="1785" s="55" customFormat="true" ht="27.75" hidden="false" customHeight="false" outlineLevel="1" collapsed="false">
      <c r="A1785" s="78" t="s">
        <v>437</v>
      </c>
      <c r="B1785" s="126"/>
      <c r="C1785" s="126"/>
      <c r="D1785" s="126"/>
      <c r="E1785" s="126"/>
      <c r="F1785" s="82"/>
    </row>
    <row r="1786" s="55" customFormat="true" ht="108" hidden="false" customHeight="false" outlineLevel="1" collapsed="false">
      <c r="A1786" s="94" t="s">
        <v>438</v>
      </c>
      <c r="B1786" s="126" t="n">
        <v>828</v>
      </c>
      <c r="C1786" s="126" t="n">
        <v>276</v>
      </c>
      <c r="D1786" s="126" t="n">
        <v>150</v>
      </c>
      <c r="E1786" s="126" t="n">
        <v>0</v>
      </c>
      <c r="F1786" s="82" t="s">
        <v>439</v>
      </c>
    </row>
    <row r="1787" s="55" customFormat="true" ht="27.75" hidden="false" customHeight="false" outlineLevel="1" collapsed="false">
      <c r="A1787" s="219" t="s">
        <v>10</v>
      </c>
      <c r="B1787" s="126"/>
      <c r="C1787" s="126"/>
      <c r="D1787" s="126"/>
      <c r="E1787" s="126"/>
      <c r="F1787" s="82"/>
    </row>
    <row r="1788" s="55" customFormat="true" ht="27.75" hidden="false" customHeight="false" outlineLevel="1" collapsed="false">
      <c r="A1788" s="219" t="s">
        <v>11</v>
      </c>
      <c r="B1788" s="126"/>
      <c r="C1788" s="126"/>
      <c r="D1788" s="126"/>
      <c r="E1788" s="126"/>
      <c r="F1788" s="82"/>
    </row>
    <row r="1789" s="55" customFormat="true" ht="27.75" hidden="false" customHeight="false" outlineLevel="1" collapsed="false">
      <c r="A1789" s="15" t="s">
        <v>12</v>
      </c>
      <c r="B1789" s="113" t="n">
        <v>828</v>
      </c>
      <c r="C1789" s="113" t="n">
        <v>276</v>
      </c>
      <c r="D1789" s="113" t="n">
        <v>150</v>
      </c>
      <c r="E1789" s="113" t="n">
        <v>0</v>
      </c>
      <c r="F1789" s="82"/>
    </row>
    <row r="1790" s="55" customFormat="true" ht="27.75" hidden="false" customHeight="false" outlineLevel="1" collapsed="false">
      <c r="A1790" s="15" t="s">
        <v>13</v>
      </c>
      <c r="B1790" s="113"/>
      <c r="C1790" s="113"/>
      <c r="D1790" s="113"/>
      <c r="E1790" s="113"/>
      <c r="F1790" s="82"/>
    </row>
    <row r="1791" s="55" customFormat="true" ht="54" hidden="false" customHeight="false" outlineLevel="1" collapsed="false">
      <c r="A1791" s="218" t="s">
        <v>440</v>
      </c>
      <c r="B1791" s="126" t="n">
        <v>0</v>
      </c>
      <c r="C1791" s="126" t="n">
        <v>0</v>
      </c>
      <c r="D1791" s="126" t="n">
        <v>0</v>
      </c>
      <c r="E1791" s="126" t="n">
        <v>0</v>
      </c>
      <c r="F1791" s="64"/>
    </row>
    <row r="1792" s="55" customFormat="true" ht="81" hidden="false" customHeight="false" outlineLevel="1" collapsed="false">
      <c r="A1792" s="218" t="s">
        <v>441</v>
      </c>
      <c r="B1792" s="126" t="n">
        <v>210</v>
      </c>
      <c r="C1792" s="126" t="n">
        <v>70</v>
      </c>
      <c r="D1792" s="126" t="n">
        <v>0</v>
      </c>
      <c r="E1792" s="126" t="n">
        <v>0</v>
      </c>
      <c r="F1792" s="64"/>
    </row>
    <row r="1793" s="55" customFormat="true" ht="27.75" hidden="false" customHeight="false" outlineLevel="1" collapsed="false">
      <c r="A1793" s="219" t="s">
        <v>10</v>
      </c>
      <c r="B1793" s="126"/>
      <c r="C1793" s="126"/>
      <c r="D1793" s="126"/>
      <c r="E1793" s="126"/>
      <c r="F1793" s="64"/>
    </row>
    <row r="1794" s="55" customFormat="true" ht="27.75" hidden="false" customHeight="false" outlineLevel="1" collapsed="false">
      <c r="A1794" s="219" t="s">
        <v>11</v>
      </c>
      <c r="B1794" s="126"/>
      <c r="C1794" s="126"/>
      <c r="D1794" s="126"/>
      <c r="E1794" s="126"/>
      <c r="F1794" s="64"/>
    </row>
    <row r="1795" s="55" customFormat="true" ht="27.75" hidden="false" customHeight="false" outlineLevel="1" collapsed="false">
      <c r="A1795" s="15" t="s">
        <v>12</v>
      </c>
      <c r="B1795" s="113" t="n">
        <v>210</v>
      </c>
      <c r="C1795" s="113" t="n">
        <v>70</v>
      </c>
      <c r="D1795" s="113" t="n">
        <v>0</v>
      </c>
      <c r="E1795" s="113" t="n">
        <v>0</v>
      </c>
      <c r="F1795" s="64"/>
    </row>
    <row r="1796" s="55" customFormat="true" ht="27.75" hidden="false" customHeight="false" outlineLevel="1" collapsed="false">
      <c r="A1796" s="15" t="s">
        <v>13</v>
      </c>
      <c r="B1796" s="113"/>
      <c r="C1796" s="113"/>
      <c r="D1796" s="113"/>
      <c r="E1796" s="113"/>
      <c r="F1796" s="64"/>
    </row>
    <row r="1797" s="55" customFormat="true" ht="27.75" hidden="false" customHeight="false" outlineLevel="1" collapsed="false">
      <c r="A1797" s="78" t="s">
        <v>442</v>
      </c>
      <c r="B1797" s="126"/>
      <c r="C1797" s="126"/>
      <c r="D1797" s="126"/>
      <c r="E1797" s="126"/>
      <c r="F1797" s="64"/>
    </row>
    <row r="1798" s="55" customFormat="true" ht="54" hidden="false" customHeight="false" outlineLevel="1" collapsed="false">
      <c r="A1798" s="178" t="s">
        <v>443</v>
      </c>
      <c r="B1798" s="126" t="n">
        <v>81</v>
      </c>
      <c r="C1798" s="126" t="n">
        <v>27</v>
      </c>
      <c r="D1798" s="126" t="n">
        <v>0</v>
      </c>
      <c r="E1798" s="126" t="n">
        <v>0</v>
      </c>
      <c r="F1798" s="82"/>
    </row>
    <row r="1799" s="55" customFormat="true" ht="27.75" hidden="false" customHeight="false" outlineLevel="1" collapsed="false">
      <c r="A1799" s="219" t="s">
        <v>10</v>
      </c>
      <c r="B1799" s="126"/>
      <c r="C1799" s="126"/>
      <c r="D1799" s="126"/>
      <c r="E1799" s="126"/>
      <c r="F1799" s="82"/>
    </row>
    <row r="1800" s="55" customFormat="true" ht="27.75" hidden="false" customHeight="false" outlineLevel="1" collapsed="false">
      <c r="A1800" s="219" t="s">
        <v>11</v>
      </c>
      <c r="B1800" s="126"/>
      <c r="C1800" s="126"/>
      <c r="D1800" s="126"/>
      <c r="E1800" s="126"/>
      <c r="F1800" s="82"/>
    </row>
    <row r="1801" s="55" customFormat="true" ht="27.75" hidden="false" customHeight="false" outlineLevel="1" collapsed="false">
      <c r="A1801" s="15" t="s">
        <v>12</v>
      </c>
      <c r="B1801" s="113" t="n">
        <v>81</v>
      </c>
      <c r="C1801" s="113" t="n">
        <v>27</v>
      </c>
      <c r="D1801" s="113" t="n">
        <v>0</v>
      </c>
      <c r="E1801" s="113" t="n">
        <v>0</v>
      </c>
      <c r="F1801" s="82"/>
    </row>
    <row r="1802" s="55" customFormat="true" ht="27.75" hidden="false" customHeight="false" outlineLevel="1" collapsed="false">
      <c r="A1802" s="15" t="s">
        <v>13</v>
      </c>
      <c r="B1802" s="126"/>
      <c r="C1802" s="126"/>
      <c r="D1802" s="126"/>
      <c r="E1802" s="126"/>
      <c r="F1802" s="82"/>
    </row>
    <row r="1803" s="55" customFormat="true" ht="54" hidden="false" customHeight="false" outlineLevel="1" collapsed="false">
      <c r="A1803" s="221" t="s">
        <v>444</v>
      </c>
      <c r="B1803" s="126" t="n">
        <v>81</v>
      </c>
      <c r="C1803" s="126" t="n">
        <v>27</v>
      </c>
      <c r="D1803" s="126" t="n">
        <v>27</v>
      </c>
      <c r="E1803" s="126" t="n">
        <v>0</v>
      </c>
      <c r="F1803" s="82" t="s">
        <v>439</v>
      </c>
    </row>
    <row r="1804" s="55" customFormat="true" ht="27.75" hidden="false" customHeight="false" outlineLevel="1" collapsed="false">
      <c r="A1804" s="219" t="s">
        <v>10</v>
      </c>
      <c r="B1804" s="126"/>
      <c r="C1804" s="126"/>
      <c r="D1804" s="126"/>
      <c r="E1804" s="126"/>
      <c r="F1804" s="82"/>
    </row>
    <row r="1805" s="55" customFormat="true" ht="27.75" hidden="false" customHeight="false" outlineLevel="1" collapsed="false">
      <c r="A1805" s="219" t="s">
        <v>11</v>
      </c>
      <c r="B1805" s="126"/>
      <c r="C1805" s="126"/>
      <c r="D1805" s="126"/>
      <c r="E1805" s="126"/>
      <c r="F1805" s="82"/>
    </row>
    <row r="1806" s="55" customFormat="true" ht="27.75" hidden="false" customHeight="false" outlineLevel="1" collapsed="false">
      <c r="A1806" s="15" t="s">
        <v>12</v>
      </c>
      <c r="B1806" s="113" t="n">
        <v>81</v>
      </c>
      <c r="C1806" s="113" t="n">
        <v>27</v>
      </c>
      <c r="D1806" s="113" t="n">
        <v>27</v>
      </c>
      <c r="E1806" s="113" t="n">
        <v>0</v>
      </c>
      <c r="F1806" s="82"/>
    </row>
    <row r="1807" s="55" customFormat="true" ht="27.75" hidden="false" customHeight="false" outlineLevel="1" collapsed="false">
      <c r="A1807" s="15" t="s">
        <v>13</v>
      </c>
      <c r="B1807" s="113"/>
      <c r="C1807" s="113"/>
      <c r="D1807" s="113"/>
      <c r="E1807" s="113"/>
      <c r="F1807" s="82"/>
    </row>
    <row r="1808" s="55" customFormat="true" ht="27.75" hidden="false" customHeight="false" outlineLevel="1" collapsed="false">
      <c r="A1808" s="218" t="s">
        <v>445</v>
      </c>
      <c r="B1808" s="126" t="n">
        <v>240</v>
      </c>
      <c r="C1808" s="126" t="n">
        <v>80</v>
      </c>
      <c r="D1808" s="126" t="n">
        <v>0</v>
      </c>
      <c r="E1808" s="126" t="n">
        <v>0</v>
      </c>
      <c r="F1808" s="64"/>
    </row>
    <row r="1809" s="55" customFormat="true" ht="27.75" hidden="false" customHeight="false" outlineLevel="1" collapsed="false">
      <c r="A1809" s="219" t="s">
        <v>10</v>
      </c>
      <c r="B1809" s="126"/>
      <c r="C1809" s="126"/>
      <c r="D1809" s="126"/>
      <c r="E1809" s="126"/>
      <c r="F1809" s="64"/>
    </row>
    <row r="1810" s="55" customFormat="true" ht="27.75" hidden="false" customHeight="false" outlineLevel="1" collapsed="false">
      <c r="A1810" s="219" t="s">
        <v>11</v>
      </c>
      <c r="B1810" s="126"/>
      <c r="C1810" s="126"/>
      <c r="D1810" s="126"/>
      <c r="E1810" s="126"/>
      <c r="F1810" s="64"/>
    </row>
    <row r="1811" s="55" customFormat="true" ht="27.75" hidden="false" customHeight="false" outlineLevel="1" collapsed="false">
      <c r="A1811" s="15" t="s">
        <v>12</v>
      </c>
      <c r="B1811" s="113" t="n">
        <v>240</v>
      </c>
      <c r="C1811" s="113" t="n">
        <v>80</v>
      </c>
      <c r="D1811" s="113" t="n">
        <v>0</v>
      </c>
      <c r="E1811" s="113" t="n">
        <v>0</v>
      </c>
      <c r="F1811" s="64"/>
    </row>
    <row r="1812" s="55" customFormat="true" ht="27.75" hidden="false" customHeight="false" outlineLevel="1" collapsed="false">
      <c r="A1812" s="15" t="s">
        <v>13</v>
      </c>
      <c r="B1812" s="113"/>
      <c r="C1812" s="113"/>
      <c r="D1812" s="113"/>
      <c r="E1812" s="113"/>
      <c r="F1812" s="64"/>
    </row>
    <row r="1813" s="55" customFormat="true" ht="54" hidden="false" customHeight="false" outlineLevel="1" collapsed="false">
      <c r="A1813" s="218" t="s">
        <v>446</v>
      </c>
      <c r="B1813" s="126" t="n">
        <v>180</v>
      </c>
      <c r="C1813" s="126" t="n">
        <v>90</v>
      </c>
      <c r="D1813" s="126" t="n">
        <v>0</v>
      </c>
      <c r="E1813" s="126" t="n">
        <v>0</v>
      </c>
      <c r="F1813" s="64"/>
    </row>
    <row r="1814" s="55" customFormat="true" ht="27.75" hidden="false" customHeight="false" outlineLevel="1" collapsed="false">
      <c r="A1814" s="219" t="s">
        <v>10</v>
      </c>
      <c r="B1814" s="126"/>
      <c r="C1814" s="126"/>
      <c r="D1814" s="126"/>
      <c r="E1814" s="126"/>
      <c r="F1814" s="64"/>
    </row>
    <row r="1815" s="55" customFormat="true" ht="27.75" hidden="false" customHeight="false" outlineLevel="1" collapsed="false">
      <c r="A1815" s="219" t="s">
        <v>11</v>
      </c>
      <c r="B1815" s="126"/>
      <c r="C1815" s="126"/>
      <c r="D1815" s="126"/>
      <c r="E1815" s="126"/>
      <c r="F1815" s="64"/>
    </row>
    <row r="1816" s="55" customFormat="true" ht="27.75" hidden="false" customHeight="false" outlineLevel="1" collapsed="false">
      <c r="A1816" s="15" t="s">
        <v>12</v>
      </c>
      <c r="B1816" s="113" t="n">
        <v>180</v>
      </c>
      <c r="C1816" s="113" t="n">
        <v>90</v>
      </c>
      <c r="D1816" s="113" t="n">
        <v>0</v>
      </c>
      <c r="E1816" s="113" t="n">
        <v>0</v>
      </c>
      <c r="F1816" s="64"/>
    </row>
    <row r="1817" s="55" customFormat="true" ht="27.75" hidden="false" customHeight="false" outlineLevel="1" collapsed="false">
      <c r="A1817" s="15" t="s">
        <v>13</v>
      </c>
      <c r="B1817" s="113"/>
      <c r="C1817" s="113"/>
      <c r="D1817" s="113"/>
      <c r="E1817" s="113"/>
      <c r="F1817" s="64"/>
    </row>
    <row r="1818" s="55" customFormat="true" ht="81" hidden="false" customHeight="false" outlineLevel="1" collapsed="false">
      <c r="A1818" s="222" t="s">
        <v>447</v>
      </c>
      <c r="B1818" s="126" t="n">
        <v>5200</v>
      </c>
      <c r="C1818" s="126" t="n">
        <v>0</v>
      </c>
      <c r="D1818" s="126" t="n">
        <v>0</v>
      </c>
      <c r="E1818" s="126" t="n">
        <v>0</v>
      </c>
      <c r="F1818" s="64"/>
    </row>
    <row r="1819" s="55" customFormat="true" ht="27.75" hidden="false" customHeight="false" outlineLevel="1" collapsed="false">
      <c r="A1819" s="219" t="s">
        <v>10</v>
      </c>
      <c r="B1819" s="126"/>
      <c r="C1819" s="126"/>
      <c r="D1819" s="126"/>
      <c r="E1819" s="126"/>
      <c r="F1819" s="64"/>
    </row>
    <row r="1820" s="55" customFormat="true" ht="27.75" hidden="false" customHeight="false" outlineLevel="1" collapsed="false">
      <c r="A1820" s="219" t="s">
        <v>11</v>
      </c>
      <c r="B1820" s="126"/>
      <c r="C1820" s="126"/>
      <c r="D1820" s="126"/>
      <c r="E1820" s="126"/>
      <c r="F1820" s="64"/>
    </row>
    <row r="1821" s="55" customFormat="true" ht="27.75" hidden="false" customHeight="false" outlineLevel="1" collapsed="false">
      <c r="A1821" s="15" t="s">
        <v>12</v>
      </c>
      <c r="B1821" s="113" t="n">
        <v>5200</v>
      </c>
      <c r="C1821" s="113" t="n">
        <v>0</v>
      </c>
      <c r="D1821" s="113" t="n">
        <v>0</v>
      </c>
      <c r="E1821" s="113" t="n">
        <v>0</v>
      </c>
      <c r="F1821" s="64"/>
    </row>
    <row r="1822" s="55" customFormat="true" ht="27.75" hidden="false" customHeight="false" outlineLevel="1" collapsed="false">
      <c r="A1822" s="15" t="s">
        <v>13</v>
      </c>
      <c r="B1822" s="113"/>
      <c r="C1822" s="113"/>
      <c r="D1822" s="113"/>
      <c r="E1822" s="113"/>
      <c r="F1822" s="64"/>
    </row>
    <row r="1823" s="55" customFormat="true" ht="27.75" hidden="false" customHeight="false" outlineLevel="1" collapsed="false">
      <c r="A1823" s="78" t="s">
        <v>448</v>
      </c>
      <c r="B1823" s="126"/>
      <c r="C1823" s="126"/>
      <c r="D1823" s="126"/>
      <c r="E1823" s="126"/>
      <c r="F1823" s="64"/>
    </row>
    <row r="1824" s="55" customFormat="true" ht="102" hidden="false" customHeight="false" outlineLevel="1" collapsed="false">
      <c r="A1824" s="218" t="s">
        <v>449</v>
      </c>
      <c r="B1824" s="126" t="n">
        <v>3550</v>
      </c>
      <c r="C1824" s="126" t="n">
        <v>800</v>
      </c>
      <c r="D1824" s="126" t="n">
        <v>970</v>
      </c>
      <c r="E1824" s="126" t="n">
        <v>945.2</v>
      </c>
      <c r="F1824" s="82" t="s">
        <v>450</v>
      </c>
    </row>
    <row r="1825" s="55" customFormat="true" ht="27.75" hidden="false" customHeight="false" outlineLevel="1" collapsed="false">
      <c r="A1825" s="219" t="s">
        <v>10</v>
      </c>
      <c r="B1825" s="126"/>
      <c r="C1825" s="126"/>
      <c r="D1825" s="126"/>
      <c r="E1825" s="126"/>
      <c r="F1825" s="82"/>
    </row>
    <row r="1826" s="55" customFormat="true" ht="27.75" hidden="false" customHeight="false" outlineLevel="1" collapsed="false">
      <c r="A1826" s="219" t="s">
        <v>11</v>
      </c>
      <c r="B1826" s="126"/>
      <c r="C1826" s="126"/>
      <c r="D1826" s="126"/>
      <c r="E1826" s="126"/>
      <c r="F1826" s="82"/>
    </row>
    <row r="1827" s="55" customFormat="true" ht="27.75" hidden="false" customHeight="false" outlineLevel="1" collapsed="false">
      <c r="A1827" s="15" t="s">
        <v>12</v>
      </c>
      <c r="B1827" s="113" t="n">
        <v>3550</v>
      </c>
      <c r="C1827" s="113" t="n">
        <v>800</v>
      </c>
      <c r="D1827" s="113" t="n">
        <v>800</v>
      </c>
      <c r="E1827" s="113" t="n">
        <v>775.2</v>
      </c>
      <c r="F1827" s="82"/>
    </row>
    <row r="1828" s="55" customFormat="true" ht="27.75" hidden="false" customHeight="false" outlineLevel="1" collapsed="false">
      <c r="A1828" s="15" t="s">
        <v>13</v>
      </c>
      <c r="B1828" s="113" t="n">
        <v>0</v>
      </c>
      <c r="C1828" s="113" t="n">
        <v>0</v>
      </c>
      <c r="D1828" s="113" t="n">
        <v>170</v>
      </c>
      <c r="E1828" s="113" t="n">
        <v>170</v>
      </c>
      <c r="F1828" s="82" t="s">
        <v>27</v>
      </c>
    </row>
    <row r="1829" s="55" customFormat="true" ht="54" hidden="false" customHeight="false" outlineLevel="1" collapsed="false">
      <c r="A1829" s="221" t="s">
        <v>451</v>
      </c>
      <c r="B1829" s="126" t="n">
        <v>380</v>
      </c>
      <c r="C1829" s="126" t="n">
        <v>300</v>
      </c>
      <c r="D1829" s="126" t="n">
        <v>100</v>
      </c>
      <c r="E1829" s="126" t="n">
        <v>0</v>
      </c>
      <c r="F1829" s="82" t="s">
        <v>439</v>
      </c>
    </row>
    <row r="1830" s="55" customFormat="true" ht="27.75" hidden="false" customHeight="false" outlineLevel="1" collapsed="false">
      <c r="A1830" s="223" t="s">
        <v>10</v>
      </c>
      <c r="B1830" s="126"/>
      <c r="C1830" s="126"/>
      <c r="D1830" s="126"/>
      <c r="E1830" s="126"/>
      <c r="F1830" s="82"/>
    </row>
    <row r="1831" s="55" customFormat="true" ht="27.75" hidden="false" customHeight="false" outlineLevel="1" collapsed="false">
      <c r="A1831" s="223" t="s">
        <v>11</v>
      </c>
      <c r="B1831" s="126"/>
      <c r="C1831" s="126"/>
      <c r="D1831" s="126"/>
      <c r="E1831" s="126"/>
      <c r="F1831" s="82"/>
    </row>
    <row r="1832" s="55" customFormat="true" ht="27.75" hidden="false" customHeight="false" outlineLevel="1" collapsed="false">
      <c r="A1832" s="15" t="s">
        <v>12</v>
      </c>
      <c r="B1832" s="113" t="n">
        <v>380</v>
      </c>
      <c r="C1832" s="113" t="n">
        <v>300</v>
      </c>
      <c r="D1832" s="113" t="n">
        <v>100</v>
      </c>
      <c r="E1832" s="113" t="n">
        <v>0</v>
      </c>
      <c r="F1832" s="82"/>
    </row>
    <row r="1833" s="55" customFormat="true" ht="27.75" hidden="false" customHeight="false" outlineLevel="1" collapsed="false">
      <c r="A1833" s="15" t="s">
        <v>13</v>
      </c>
      <c r="B1833" s="113"/>
      <c r="C1833" s="113"/>
      <c r="D1833" s="113"/>
      <c r="E1833" s="113"/>
      <c r="F1833" s="82"/>
    </row>
    <row r="1834" s="55" customFormat="true" ht="81" hidden="false" customHeight="false" outlineLevel="1" collapsed="false">
      <c r="A1834" s="218" t="s">
        <v>452</v>
      </c>
      <c r="B1834" s="126" t="n">
        <v>400</v>
      </c>
      <c r="C1834" s="126" t="n">
        <v>0</v>
      </c>
      <c r="D1834" s="126" t="n">
        <v>0</v>
      </c>
      <c r="E1834" s="126" t="n">
        <v>0</v>
      </c>
      <c r="F1834" s="64"/>
    </row>
    <row r="1835" s="55" customFormat="true" ht="27.75" hidden="false" customHeight="false" outlineLevel="1" collapsed="false">
      <c r="A1835" s="219" t="s">
        <v>10</v>
      </c>
      <c r="B1835" s="126"/>
      <c r="C1835" s="126"/>
      <c r="D1835" s="126"/>
      <c r="E1835" s="126"/>
      <c r="F1835" s="64"/>
    </row>
    <row r="1836" s="55" customFormat="true" ht="27.75" hidden="false" customHeight="false" outlineLevel="1" collapsed="false">
      <c r="A1836" s="219" t="s">
        <v>11</v>
      </c>
      <c r="B1836" s="126"/>
      <c r="C1836" s="126"/>
      <c r="D1836" s="126"/>
      <c r="E1836" s="126"/>
      <c r="F1836" s="64"/>
    </row>
    <row r="1837" s="55" customFormat="true" ht="27.75" hidden="false" customHeight="false" outlineLevel="1" collapsed="false">
      <c r="A1837" s="15" t="s">
        <v>12</v>
      </c>
      <c r="B1837" s="113" t="n">
        <v>400</v>
      </c>
      <c r="C1837" s="113" t="n">
        <v>0</v>
      </c>
      <c r="D1837" s="113" t="n">
        <v>0</v>
      </c>
      <c r="E1837" s="113" t="n">
        <v>0</v>
      </c>
      <c r="F1837" s="64"/>
    </row>
    <row r="1838" s="55" customFormat="true" ht="27.75" hidden="false" customHeight="false" outlineLevel="1" collapsed="false">
      <c r="A1838" s="15" t="s">
        <v>13</v>
      </c>
      <c r="B1838" s="113"/>
      <c r="C1838" s="113"/>
      <c r="D1838" s="113"/>
      <c r="E1838" s="113"/>
      <c r="F1838" s="64"/>
    </row>
    <row r="1839" s="55" customFormat="true" ht="54" hidden="false" customHeight="false" outlineLevel="1" collapsed="false">
      <c r="A1839" s="218" t="s">
        <v>453</v>
      </c>
      <c r="B1839" s="126" t="n">
        <v>1560</v>
      </c>
      <c r="C1839" s="126" t="n">
        <v>600</v>
      </c>
      <c r="D1839" s="26" t="n">
        <v>0</v>
      </c>
      <c r="E1839" s="26" t="n">
        <v>0</v>
      </c>
      <c r="F1839" s="64"/>
    </row>
    <row r="1840" s="55" customFormat="true" ht="27.75" hidden="false" customHeight="false" outlineLevel="1" collapsed="false">
      <c r="A1840" s="219" t="s">
        <v>10</v>
      </c>
      <c r="B1840" s="126"/>
      <c r="C1840" s="126"/>
      <c r="D1840" s="26"/>
      <c r="E1840" s="26"/>
      <c r="F1840" s="64"/>
    </row>
    <row r="1841" s="55" customFormat="true" ht="27.75" hidden="false" customHeight="false" outlineLevel="1" collapsed="false">
      <c r="A1841" s="219" t="s">
        <v>11</v>
      </c>
      <c r="B1841" s="126"/>
      <c r="C1841" s="126"/>
      <c r="D1841" s="26"/>
      <c r="E1841" s="26"/>
      <c r="F1841" s="64"/>
    </row>
    <row r="1842" s="55" customFormat="true" ht="27.75" hidden="false" customHeight="false" outlineLevel="1" collapsed="false">
      <c r="A1842" s="15" t="s">
        <v>12</v>
      </c>
      <c r="B1842" s="113" t="n">
        <v>1560</v>
      </c>
      <c r="C1842" s="113" t="n">
        <v>600</v>
      </c>
      <c r="D1842" s="28" t="n">
        <v>0</v>
      </c>
      <c r="E1842" s="28" t="n">
        <v>0</v>
      </c>
      <c r="F1842" s="64"/>
    </row>
    <row r="1843" s="55" customFormat="true" ht="27.75" hidden="false" customHeight="false" outlineLevel="1" collapsed="false">
      <c r="A1843" s="15" t="s">
        <v>13</v>
      </c>
      <c r="B1843" s="113"/>
      <c r="C1843" s="113"/>
      <c r="D1843" s="28"/>
      <c r="E1843" s="28"/>
      <c r="F1843" s="64"/>
    </row>
    <row r="1844" s="55" customFormat="true" ht="27.75" hidden="false" customHeight="false" outlineLevel="1" collapsed="false">
      <c r="A1844" s="218" t="s">
        <v>454</v>
      </c>
      <c r="B1844" s="126" t="n">
        <v>4550</v>
      </c>
      <c r="C1844" s="126" t="n">
        <v>2300</v>
      </c>
      <c r="D1844" s="26" t="n">
        <v>0</v>
      </c>
      <c r="E1844" s="26" t="n">
        <v>0</v>
      </c>
      <c r="F1844" s="64"/>
    </row>
    <row r="1845" s="55" customFormat="true" ht="27.75" hidden="false" customHeight="false" outlineLevel="1" collapsed="false">
      <c r="A1845" s="219" t="s">
        <v>10</v>
      </c>
      <c r="B1845" s="126"/>
      <c r="C1845" s="126"/>
      <c r="D1845" s="26"/>
      <c r="E1845" s="26"/>
      <c r="F1845" s="64"/>
    </row>
    <row r="1846" s="55" customFormat="true" ht="27.75" hidden="false" customHeight="false" outlineLevel="1" collapsed="false">
      <c r="A1846" s="219" t="s">
        <v>11</v>
      </c>
      <c r="B1846" s="126"/>
      <c r="C1846" s="126"/>
      <c r="D1846" s="26"/>
      <c r="E1846" s="26"/>
      <c r="F1846" s="64"/>
    </row>
    <row r="1847" s="55" customFormat="true" ht="27.75" hidden="false" customHeight="false" outlineLevel="1" collapsed="false">
      <c r="A1847" s="15" t="s">
        <v>12</v>
      </c>
      <c r="B1847" s="113" t="n">
        <v>4550</v>
      </c>
      <c r="C1847" s="113" t="n">
        <v>2300</v>
      </c>
      <c r="D1847" s="28" t="n">
        <v>0</v>
      </c>
      <c r="E1847" s="28" t="n">
        <v>0</v>
      </c>
      <c r="F1847" s="64"/>
    </row>
    <row r="1848" s="55" customFormat="true" ht="27.75" hidden="false" customHeight="false" outlineLevel="1" collapsed="false">
      <c r="A1848" s="15" t="s">
        <v>13</v>
      </c>
      <c r="B1848" s="113"/>
      <c r="C1848" s="113"/>
      <c r="D1848" s="28"/>
      <c r="E1848" s="28"/>
      <c r="F1848" s="64"/>
    </row>
    <row r="1849" s="55" customFormat="true" ht="54" hidden="false" customHeight="false" outlineLevel="1" collapsed="false">
      <c r="A1849" s="222" t="s">
        <v>455</v>
      </c>
      <c r="B1849" s="126" t="n">
        <v>1600</v>
      </c>
      <c r="C1849" s="126" t="n">
        <v>0</v>
      </c>
      <c r="D1849" s="26" t="n">
        <v>0</v>
      </c>
      <c r="E1849" s="26" t="n">
        <v>0</v>
      </c>
      <c r="F1849" s="64"/>
    </row>
    <row r="1850" s="55" customFormat="true" ht="27.75" hidden="false" customHeight="false" outlineLevel="1" collapsed="false">
      <c r="A1850" s="219" t="s">
        <v>10</v>
      </c>
      <c r="B1850" s="126"/>
      <c r="C1850" s="126"/>
      <c r="D1850" s="26"/>
      <c r="E1850" s="26"/>
      <c r="F1850" s="64"/>
    </row>
    <row r="1851" s="55" customFormat="true" ht="27.75" hidden="false" customHeight="false" outlineLevel="1" collapsed="false">
      <c r="A1851" s="219" t="s">
        <v>11</v>
      </c>
      <c r="B1851" s="126"/>
      <c r="C1851" s="126"/>
      <c r="D1851" s="26"/>
      <c r="E1851" s="26"/>
      <c r="F1851" s="64"/>
    </row>
    <row r="1852" s="55" customFormat="true" ht="27.75" hidden="false" customHeight="false" outlineLevel="1" collapsed="false">
      <c r="A1852" s="15" t="s">
        <v>12</v>
      </c>
      <c r="B1852" s="113" t="n">
        <v>1600</v>
      </c>
      <c r="C1852" s="113" t="n">
        <v>0</v>
      </c>
      <c r="D1852" s="28" t="n">
        <v>0</v>
      </c>
      <c r="E1852" s="28" t="n">
        <v>0</v>
      </c>
      <c r="F1852" s="64"/>
    </row>
    <row r="1853" s="55" customFormat="true" ht="27.75" hidden="false" customHeight="false" outlineLevel="1" collapsed="false">
      <c r="A1853" s="15" t="s">
        <v>13</v>
      </c>
      <c r="B1853" s="113"/>
      <c r="C1853" s="113"/>
      <c r="D1853" s="28"/>
      <c r="E1853" s="28"/>
      <c r="F1853" s="64"/>
    </row>
    <row r="1854" s="55" customFormat="true" ht="27.75" hidden="false" customHeight="false" outlineLevel="1" collapsed="false">
      <c r="A1854" s="78" t="s">
        <v>456</v>
      </c>
      <c r="B1854" s="127"/>
      <c r="C1854" s="127"/>
      <c r="D1854" s="26"/>
      <c r="E1854" s="26"/>
      <c r="F1854" s="64"/>
    </row>
    <row r="1855" s="55" customFormat="true" ht="27.75" hidden="false" customHeight="false" outlineLevel="1" collapsed="false">
      <c r="A1855" s="218" t="s">
        <v>457</v>
      </c>
      <c r="B1855" s="126" t="n">
        <v>250</v>
      </c>
      <c r="C1855" s="126" t="n">
        <v>0</v>
      </c>
      <c r="D1855" s="26" t="n">
        <v>0</v>
      </c>
      <c r="E1855" s="26" t="n">
        <v>0</v>
      </c>
      <c r="F1855" s="64"/>
    </row>
    <row r="1856" s="55" customFormat="true" ht="27.75" hidden="false" customHeight="false" outlineLevel="1" collapsed="false">
      <c r="A1856" s="219" t="s">
        <v>10</v>
      </c>
      <c r="B1856" s="113"/>
      <c r="C1856" s="113"/>
      <c r="D1856" s="28"/>
      <c r="E1856" s="28"/>
      <c r="F1856" s="64"/>
    </row>
    <row r="1857" s="55" customFormat="true" ht="27.75" hidden="false" customHeight="false" outlineLevel="1" collapsed="false">
      <c r="A1857" s="219" t="s">
        <v>11</v>
      </c>
      <c r="B1857" s="113"/>
      <c r="C1857" s="113"/>
      <c r="D1857" s="28"/>
      <c r="E1857" s="28"/>
      <c r="F1857" s="64"/>
    </row>
    <row r="1858" s="55" customFormat="true" ht="27.75" hidden="false" customHeight="false" outlineLevel="1" collapsed="false">
      <c r="A1858" s="15" t="s">
        <v>12</v>
      </c>
      <c r="B1858" s="113" t="n">
        <v>250</v>
      </c>
      <c r="C1858" s="113" t="n">
        <v>0</v>
      </c>
      <c r="D1858" s="28" t="n">
        <v>0</v>
      </c>
      <c r="E1858" s="28" t="n">
        <v>0</v>
      </c>
      <c r="F1858" s="64"/>
    </row>
    <row r="1859" s="55" customFormat="true" ht="27.75" hidden="false" customHeight="false" outlineLevel="1" collapsed="false">
      <c r="A1859" s="15" t="s">
        <v>13</v>
      </c>
      <c r="B1859" s="126"/>
      <c r="C1859" s="126"/>
      <c r="D1859" s="26"/>
      <c r="E1859" s="26"/>
      <c r="F1859" s="64"/>
    </row>
    <row r="1860" s="55" customFormat="true" ht="54" hidden="false" customHeight="false" outlineLevel="1" collapsed="false">
      <c r="A1860" s="218" t="s">
        <v>458</v>
      </c>
      <c r="B1860" s="126" t="n">
        <v>0</v>
      </c>
      <c r="C1860" s="126" t="n">
        <v>0</v>
      </c>
      <c r="D1860" s="126" t="n">
        <v>0</v>
      </c>
      <c r="E1860" s="126" t="n">
        <v>0</v>
      </c>
      <c r="F1860" s="111"/>
    </row>
    <row r="1861" s="55" customFormat="true" ht="83.25" hidden="false" customHeight="false" outlineLevel="1" collapsed="false">
      <c r="A1861" s="183" t="s">
        <v>459</v>
      </c>
      <c r="B1861" s="112" t="n">
        <v>0</v>
      </c>
      <c r="C1861" s="112" t="n">
        <v>0</v>
      </c>
      <c r="D1861" s="26" t="n">
        <v>0</v>
      </c>
      <c r="E1861" s="26" t="n">
        <v>0</v>
      </c>
      <c r="F1861" s="79"/>
    </row>
    <row r="1862" s="10" customFormat="true" ht="33.75" hidden="false" customHeight="false" outlineLevel="0" collapsed="false">
      <c r="A1862" s="132" t="s">
        <v>224</v>
      </c>
      <c r="B1862" s="166" t="n">
        <f aca="false">B1863+B1864+B1865+B1866</f>
        <v>19300</v>
      </c>
      <c r="C1862" s="166" t="n">
        <f aca="false">C1863+C1864+C1865+C1866</f>
        <v>4660</v>
      </c>
      <c r="D1862" s="166" t="n">
        <f aca="false">D1863+D1864+D1865+D1866</f>
        <v>1275.5</v>
      </c>
      <c r="E1862" s="166" t="n">
        <f aca="false">E1863+E1864+E1865+E1866</f>
        <v>973.7</v>
      </c>
      <c r="F1862" s="224"/>
    </row>
    <row r="1863" s="225" customFormat="true" ht="33.75" hidden="false" customHeight="false" outlineLevel="0" collapsed="false">
      <c r="A1863" s="212" t="s">
        <v>10</v>
      </c>
      <c r="B1863" s="166" t="n">
        <f aca="false">B1775+B1781+B1787+B1793+B1799+B1804+B1809+B1814+B1819+B1825+B1830+B1835+B1840+B1845+B1850+B1856</f>
        <v>0</v>
      </c>
      <c r="C1863" s="166" t="n">
        <f aca="false">C1775+C1781+C1787+C1793+C1799+C1804+C1809+C1814+C1819+C1825+C1830+C1835+C1840+C1845+C1850+C1856</f>
        <v>0</v>
      </c>
      <c r="D1863" s="166" t="n">
        <f aca="false">D1775+D1781+D1787+D1793+D1799+D1804+D1809+D1814+D1819+D1825+D1830+D1835+D1840+D1845+D1850+D1856</f>
        <v>0</v>
      </c>
      <c r="E1863" s="166" t="n">
        <f aca="false">E1775+E1781+E1787+E1793+E1799+E1804+E1809+E1814+E1819+E1825+E1830+E1835+E1840+E1845+E1850+E1856</f>
        <v>0</v>
      </c>
      <c r="F1863" s="224"/>
    </row>
    <row r="1864" s="225" customFormat="true" ht="33.75" hidden="false" customHeight="false" outlineLevel="0" collapsed="false">
      <c r="A1864" s="212" t="s">
        <v>11</v>
      </c>
      <c r="B1864" s="166" t="n">
        <f aca="false">B1776+B1782+B1788+B1794+B1800+B1805+B1810+B1815+B1820+B1826+B1831+B1836+B1841+B1846+B1851+B1857</f>
        <v>0</v>
      </c>
      <c r="C1864" s="166" t="n">
        <f aca="false">C1776+C1782+C1788+C1794+C1800+C1805+C1810+C1815+C1820+C1826+C1831+C1836+C1841+C1846+C1851+C1857</f>
        <v>0</v>
      </c>
      <c r="D1864" s="166" t="n">
        <f aca="false">D1776+D1782+D1788+D1794+D1800+D1805+D1810+D1815+D1820+D1826+D1831+D1836+D1841+D1846+D1851+D1857</f>
        <v>0</v>
      </c>
      <c r="E1864" s="166" t="n">
        <f aca="false">E1776+E1782+E1788+E1794+E1800+E1805+E1810+E1815+E1820+E1826+E1831+E1836+E1841+E1846+E1851+E1857</f>
        <v>0</v>
      </c>
      <c r="F1864" s="224"/>
    </row>
    <row r="1865" s="225" customFormat="true" ht="33.75" hidden="false" customHeight="false" outlineLevel="0" collapsed="false">
      <c r="A1865" s="212" t="s">
        <v>12</v>
      </c>
      <c r="B1865" s="166" t="n">
        <f aca="false">B1777+B1783+B1789+B1795+B1801+B1806+B1811+B1816+B1821+B1827+B1832+B1837+B1842+B1847+B1852+B1858</f>
        <v>19300</v>
      </c>
      <c r="C1865" s="166" t="n">
        <f aca="false">C1777+C1783+C1789+C1795+C1801+C1806+C1811+C1816+C1821+C1827+C1832+C1837+C1842+C1847+C1852+C1858</f>
        <v>4660</v>
      </c>
      <c r="D1865" s="166" t="n">
        <f aca="false">D1777+D1783+D1789+D1795+D1801+D1806+D1811+D1816+D1821+D1827+D1832+D1837+D1842+D1847+D1852+D1858</f>
        <v>1105.5</v>
      </c>
      <c r="E1865" s="166" t="n">
        <f aca="false">E1777+E1783+E1789+E1795+E1801+E1806+E1811+E1816+E1821+E1827+E1832+E1837+E1842+E1847+E1852+E1858</f>
        <v>803.7</v>
      </c>
      <c r="F1865" s="224"/>
    </row>
    <row r="1866" s="225" customFormat="true" ht="34.5" hidden="false" customHeight="false" outlineLevel="0" collapsed="false">
      <c r="A1866" s="138" t="s">
        <v>225</v>
      </c>
      <c r="B1866" s="169" t="n">
        <f aca="false">B1778+B1784+B1790+B1796+B1802+B1807+B1812+B1817+B1822+B1828+B1833+B1838+B1843+B1848+B1853+B1859</f>
        <v>0</v>
      </c>
      <c r="C1866" s="169" t="n">
        <f aca="false">C1778+C1784+C1790+C1796+C1802+C1807+C1812+C1817+C1822+C1828+C1833+C1838+C1843+C1848+C1853+C1859</f>
        <v>0</v>
      </c>
      <c r="D1866" s="169" t="n">
        <f aca="false">D1778+D1784+D1790+D1796+D1802+D1807+D1812+D1817+D1822+D1828+D1833+D1838+D1843+D1848+D1853+D1859</f>
        <v>170</v>
      </c>
      <c r="E1866" s="169" t="n">
        <f aca="false">E1778+E1784+E1790+E1796+E1802+E1807+E1812+E1817+E1822+E1828+E1833+E1838+E1843+E1848+E1853+E1859</f>
        <v>170</v>
      </c>
      <c r="F1866" s="226"/>
    </row>
    <row r="1867" s="227" customFormat="true" ht="34.5" hidden="false" customHeight="false" outlineLevel="0" collapsed="false">
      <c r="A1867" s="143" t="s">
        <v>460</v>
      </c>
      <c r="B1867" s="143"/>
      <c r="C1867" s="143"/>
      <c r="D1867" s="143"/>
      <c r="E1867" s="143"/>
      <c r="F1867" s="143"/>
    </row>
    <row r="1868" s="14" customFormat="true" ht="72.75" hidden="false" customHeight="true" outlineLevel="1" collapsed="false">
      <c r="A1868" s="228" t="s">
        <v>461</v>
      </c>
      <c r="B1868" s="228"/>
      <c r="C1868" s="228"/>
      <c r="D1868" s="228"/>
      <c r="E1868" s="228"/>
      <c r="F1868" s="228"/>
    </row>
    <row r="1869" s="55" customFormat="true" ht="76.5" hidden="false" customHeight="false" outlineLevel="2" collapsed="false">
      <c r="A1869" s="94" t="s">
        <v>462</v>
      </c>
      <c r="B1869" s="84" t="n">
        <v>30900</v>
      </c>
      <c r="C1869" s="126" t="n">
        <v>30900</v>
      </c>
      <c r="D1869" s="84" t="n">
        <v>26265</v>
      </c>
      <c r="E1869" s="84" t="n">
        <v>19479.4</v>
      </c>
      <c r="F1869" s="82" t="s">
        <v>463</v>
      </c>
    </row>
    <row r="1870" s="55" customFormat="true" ht="27.75" hidden="false" customHeight="false" outlineLevel="2" collapsed="false">
      <c r="A1870" s="62" t="s">
        <v>10</v>
      </c>
      <c r="B1870" s="85" t="n">
        <v>0</v>
      </c>
      <c r="C1870" s="113" t="n">
        <v>0</v>
      </c>
      <c r="D1870" s="85" t="n">
        <v>0</v>
      </c>
      <c r="E1870" s="85" t="n">
        <v>0</v>
      </c>
      <c r="F1870" s="82"/>
    </row>
    <row r="1871" s="55" customFormat="true" ht="27.75" hidden="false" customHeight="false" outlineLevel="2" collapsed="false">
      <c r="A1871" s="62" t="s">
        <v>11</v>
      </c>
      <c r="B1871" s="85" t="n">
        <v>23175</v>
      </c>
      <c r="C1871" s="113" t="n">
        <v>23175</v>
      </c>
      <c r="D1871" s="85" t="n">
        <v>18540</v>
      </c>
      <c r="E1871" s="85" t="n">
        <v>11754.4</v>
      </c>
      <c r="F1871" s="82"/>
    </row>
    <row r="1872" s="55" customFormat="true" ht="27.75" hidden="false" customHeight="false" outlineLevel="2" collapsed="false">
      <c r="A1872" s="62" t="s">
        <v>12</v>
      </c>
      <c r="B1872" s="85" t="n">
        <v>7725</v>
      </c>
      <c r="C1872" s="113" t="n">
        <v>7725</v>
      </c>
      <c r="D1872" s="85" t="n">
        <v>7725</v>
      </c>
      <c r="E1872" s="85" t="n">
        <v>7725</v>
      </c>
      <c r="F1872" s="82"/>
    </row>
    <row r="1873" s="55" customFormat="true" ht="27.75" hidden="false" customHeight="false" outlineLevel="2" collapsed="false">
      <c r="A1873" s="62" t="s">
        <v>13</v>
      </c>
      <c r="B1873" s="85" t="n">
        <v>0</v>
      </c>
      <c r="C1873" s="113" t="n">
        <v>0</v>
      </c>
      <c r="D1873" s="85" t="n">
        <v>0</v>
      </c>
      <c r="E1873" s="85" t="n">
        <v>0</v>
      </c>
      <c r="F1873" s="82"/>
    </row>
    <row r="1874" s="55" customFormat="true" ht="76.5" hidden="false" customHeight="false" outlineLevel="2" collapsed="false">
      <c r="A1874" s="94" t="s">
        <v>464</v>
      </c>
      <c r="B1874" s="84" t="n">
        <v>15522.7</v>
      </c>
      <c r="C1874" s="126" t="n">
        <v>15522.7</v>
      </c>
      <c r="D1874" s="84" t="n">
        <v>15522.7</v>
      </c>
      <c r="E1874" s="84" t="n">
        <v>3880.7</v>
      </c>
      <c r="F1874" s="82" t="s">
        <v>465</v>
      </c>
    </row>
    <row r="1875" s="55" customFormat="true" ht="27.75" hidden="false" customHeight="false" outlineLevel="2" collapsed="false">
      <c r="A1875" s="62" t="s">
        <v>10</v>
      </c>
      <c r="B1875" s="85" t="n">
        <v>0</v>
      </c>
      <c r="C1875" s="113" t="n">
        <v>0</v>
      </c>
      <c r="D1875" s="85" t="n">
        <v>0</v>
      </c>
      <c r="E1875" s="85" t="n">
        <v>0</v>
      </c>
      <c r="F1875" s="82"/>
    </row>
    <row r="1876" s="55" customFormat="true" ht="27.75" hidden="false" customHeight="false" outlineLevel="2" collapsed="false">
      <c r="A1876" s="62" t="s">
        <v>11</v>
      </c>
      <c r="B1876" s="85" t="n">
        <v>11642</v>
      </c>
      <c r="C1876" s="113" t="n">
        <v>11642</v>
      </c>
      <c r="D1876" s="85" t="n">
        <v>11642</v>
      </c>
      <c r="E1876" s="85" t="n">
        <v>0</v>
      </c>
      <c r="F1876" s="82"/>
    </row>
    <row r="1877" s="55" customFormat="true" ht="27.75" hidden="false" customHeight="false" outlineLevel="2" collapsed="false">
      <c r="A1877" s="62" t="s">
        <v>12</v>
      </c>
      <c r="B1877" s="85" t="n">
        <v>3880.68</v>
      </c>
      <c r="C1877" s="113" t="n">
        <v>3880.68</v>
      </c>
      <c r="D1877" s="85" t="n">
        <v>3880.7</v>
      </c>
      <c r="E1877" s="85" t="n">
        <v>3880.7</v>
      </c>
      <c r="F1877" s="82"/>
    </row>
    <row r="1878" s="55" customFormat="true" ht="27.75" hidden="false" customHeight="false" outlineLevel="2" collapsed="false">
      <c r="A1878" s="62" t="s">
        <v>13</v>
      </c>
      <c r="B1878" s="85" t="n">
        <v>0</v>
      </c>
      <c r="C1878" s="113" t="n">
        <v>0</v>
      </c>
      <c r="D1878" s="85" t="n">
        <v>0</v>
      </c>
      <c r="E1878" s="85" t="n">
        <v>0</v>
      </c>
      <c r="F1878" s="82"/>
    </row>
    <row r="1879" s="55" customFormat="true" ht="81" hidden="false" customHeight="false" outlineLevel="2" collapsed="false">
      <c r="A1879" s="94" t="s">
        <v>466</v>
      </c>
      <c r="B1879" s="84" t="n">
        <v>3600</v>
      </c>
      <c r="C1879" s="126" t="n">
        <v>0</v>
      </c>
      <c r="D1879" s="84" t="n">
        <v>0</v>
      </c>
      <c r="E1879" s="84" t="n">
        <v>0</v>
      </c>
      <c r="F1879" s="82"/>
    </row>
    <row r="1880" s="55" customFormat="true" ht="27.75" hidden="false" customHeight="false" outlineLevel="2" collapsed="false">
      <c r="A1880" s="62" t="s">
        <v>10</v>
      </c>
      <c r="B1880" s="85" t="n">
        <v>0</v>
      </c>
      <c r="C1880" s="113" t="n">
        <v>0</v>
      </c>
      <c r="D1880" s="85" t="n">
        <v>0</v>
      </c>
      <c r="E1880" s="85" t="n">
        <v>0</v>
      </c>
      <c r="F1880" s="82"/>
    </row>
    <row r="1881" s="55" customFormat="true" ht="27.75" hidden="false" customHeight="false" outlineLevel="2" collapsed="false">
      <c r="A1881" s="62" t="s">
        <v>11</v>
      </c>
      <c r="B1881" s="85" t="n">
        <v>2520</v>
      </c>
      <c r="C1881" s="113" t="n">
        <v>0</v>
      </c>
      <c r="D1881" s="85" t="n">
        <v>0</v>
      </c>
      <c r="E1881" s="85" t="n">
        <v>0</v>
      </c>
      <c r="F1881" s="82"/>
    </row>
    <row r="1882" s="55" customFormat="true" ht="27.75" hidden="false" customHeight="false" outlineLevel="2" collapsed="false">
      <c r="A1882" s="62" t="s">
        <v>12</v>
      </c>
      <c r="B1882" s="85" t="n">
        <v>1080</v>
      </c>
      <c r="C1882" s="113" t="n">
        <v>0</v>
      </c>
      <c r="D1882" s="85" t="n">
        <v>0</v>
      </c>
      <c r="E1882" s="85" t="n">
        <v>0</v>
      </c>
      <c r="F1882" s="82"/>
    </row>
    <row r="1883" s="55" customFormat="true" ht="27.75" hidden="false" customHeight="false" outlineLevel="2" collapsed="false">
      <c r="A1883" s="62" t="s">
        <v>13</v>
      </c>
      <c r="B1883" s="85" t="n">
        <v>0</v>
      </c>
      <c r="C1883" s="113" t="n">
        <v>0</v>
      </c>
      <c r="D1883" s="85" t="n">
        <v>0</v>
      </c>
      <c r="E1883" s="85" t="n">
        <v>0</v>
      </c>
      <c r="F1883" s="82"/>
    </row>
    <row r="1884" s="55" customFormat="true" ht="27.75" hidden="false" customHeight="false" outlineLevel="2" collapsed="false">
      <c r="A1884" s="73" t="s">
        <v>65</v>
      </c>
      <c r="B1884" s="84" t="n">
        <v>252</v>
      </c>
      <c r="C1884" s="126" t="n">
        <v>252</v>
      </c>
      <c r="D1884" s="84" t="n">
        <v>0</v>
      </c>
      <c r="E1884" s="84" t="n">
        <v>0</v>
      </c>
      <c r="F1884" s="82"/>
    </row>
    <row r="1885" s="55" customFormat="true" ht="27.75" hidden="false" customHeight="false" outlineLevel="2" collapsed="false">
      <c r="A1885" s="62" t="s">
        <v>10</v>
      </c>
      <c r="B1885" s="84"/>
      <c r="C1885" s="126"/>
      <c r="D1885" s="84"/>
      <c r="E1885" s="84"/>
      <c r="F1885" s="82"/>
    </row>
    <row r="1886" s="55" customFormat="true" ht="27.75" hidden="false" customHeight="false" outlineLevel="2" collapsed="false">
      <c r="A1886" s="62" t="s">
        <v>11</v>
      </c>
      <c r="B1886" s="84"/>
      <c r="C1886" s="126"/>
      <c r="D1886" s="84"/>
      <c r="E1886" s="84"/>
      <c r="F1886" s="82"/>
    </row>
    <row r="1887" s="55" customFormat="true" ht="27.75" hidden="false" customHeight="false" outlineLevel="2" collapsed="false">
      <c r="A1887" s="62" t="s">
        <v>12</v>
      </c>
      <c r="B1887" s="85" t="n">
        <v>252</v>
      </c>
      <c r="C1887" s="113" t="n">
        <v>252</v>
      </c>
      <c r="D1887" s="85" t="n">
        <v>0</v>
      </c>
      <c r="E1887" s="85" t="n">
        <v>0</v>
      </c>
      <c r="F1887" s="82"/>
    </row>
    <row r="1888" s="55" customFormat="true" ht="27.75" hidden="false" customHeight="false" outlineLevel="2" collapsed="false">
      <c r="A1888" s="62" t="s">
        <v>13</v>
      </c>
      <c r="B1888" s="85"/>
      <c r="C1888" s="113"/>
      <c r="D1888" s="85"/>
      <c r="E1888" s="85"/>
      <c r="F1888" s="82"/>
    </row>
    <row r="1889" s="55" customFormat="true" ht="54" hidden="false" customHeight="false" outlineLevel="2" collapsed="false">
      <c r="A1889" s="94" t="s">
        <v>467</v>
      </c>
      <c r="B1889" s="84" t="n">
        <v>9000</v>
      </c>
      <c r="C1889" s="126" t="n">
        <v>0</v>
      </c>
      <c r="D1889" s="84" t="n">
        <v>0</v>
      </c>
      <c r="E1889" s="84" t="n">
        <v>0</v>
      </c>
      <c r="F1889" s="82"/>
    </row>
    <row r="1890" s="55" customFormat="true" ht="27.75" hidden="false" customHeight="false" outlineLevel="2" collapsed="false">
      <c r="A1890" s="62" t="s">
        <v>10</v>
      </c>
      <c r="B1890" s="85" t="n">
        <v>0</v>
      </c>
      <c r="C1890" s="113" t="n">
        <v>0</v>
      </c>
      <c r="D1890" s="85" t="n">
        <v>0</v>
      </c>
      <c r="E1890" s="85" t="n">
        <v>0</v>
      </c>
      <c r="F1890" s="82"/>
    </row>
    <row r="1891" s="55" customFormat="true" ht="27.75" hidden="false" customHeight="false" outlineLevel="2" collapsed="false">
      <c r="A1891" s="62" t="s">
        <v>11</v>
      </c>
      <c r="B1891" s="85" t="n">
        <v>6300</v>
      </c>
      <c r="C1891" s="113" t="n">
        <v>0</v>
      </c>
      <c r="D1891" s="85" t="n">
        <v>0</v>
      </c>
      <c r="E1891" s="85" t="n">
        <v>0</v>
      </c>
      <c r="F1891" s="82"/>
    </row>
    <row r="1892" s="55" customFormat="true" ht="27.75" hidden="false" customHeight="false" outlineLevel="2" collapsed="false">
      <c r="A1892" s="62" t="s">
        <v>12</v>
      </c>
      <c r="B1892" s="85" t="n">
        <v>2700</v>
      </c>
      <c r="C1892" s="113" t="n">
        <v>0</v>
      </c>
      <c r="D1892" s="85" t="n">
        <v>0</v>
      </c>
      <c r="E1892" s="85" t="n">
        <v>0</v>
      </c>
      <c r="F1892" s="82"/>
    </row>
    <row r="1893" s="55" customFormat="true" ht="27.75" hidden="false" customHeight="false" outlineLevel="2" collapsed="false">
      <c r="A1893" s="62" t="s">
        <v>13</v>
      </c>
      <c r="B1893" s="85" t="n">
        <v>0</v>
      </c>
      <c r="C1893" s="113" t="n">
        <v>0</v>
      </c>
      <c r="D1893" s="85" t="n">
        <v>0</v>
      </c>
      <c r="E1893" s="85" t="n">
        <v>0</v>
      </c>
      <c r="F1893" s="82"/>
    </row>
    <row r="1894" s="55" customFormat="true" ht="27.75" hidden="false" customHeight="false" outlineLevel="2" collapsed="false">
      <c r="A1894" s="73" t="s">
        <v>65</v>
      </c>
      <c r="B1894" s="84" t="n">
        <v>630</v>
      </c>
      <c r="C1894" s="126" t="n">
        <v>630</v>
      </c>
      <c r="D1894" s="84" t="n">
        <v>0</v>
      </c>
      <c r="E1894" s="84" t="n">
        <v>0</v>
      </c>
      <c r="F1894" s="82"/>
    </row>
    <row r="1895" s="55" customFormat="true" ht="27.75" hidden="false" customHeight="false" outlineLevel="2" collapsed="false">
      <c r="A1895" s="62" t="s">
        <v>10</v>
      </c>
      <c r="B1895" s="84"/>
      <c r="C1895" s="126"/>
      <c r="D1895" s="84"/>
      <c r="E1895" s="84"/>
      <c r="F1895" s="82"/>
    </row>
    <row r="1896" s="55" customFormat="true" ht="27.75" hidden="false" customHeight="false" outlineLevel="2" collapsed="false">
      <c r="A1896" s="62" t="s">
        <v>11</v>
      </c>
      <c r="B1896" s="84"/>
      <c r="C1896" s="126"/>
      <c r="D1896" s="84"/>
      <c r="E1896" s="84"/>
      <c r="F1896" s="82"/>
    </row>
    <row r="1897" s="55" customFormat="true" ht="27.75" hidden="false" customHeight="false" outlineLevel="2" collapsed="false">
      <c r="A1897" s="62" t="s">
        <v>12</v>
      </c>
      <c r="B1897" s="85" t="n">
        <v>630</v>
      </c>
      <c r="C1897" s="113" t="n">
        <v>630</v>
      </c>
      <c r="D1897" s="85" t="n">
        <v>0</v>
      </c>
      <c r="E1897" s="85" t="n">
        <v>0</v>
      </c>
      <c r="F1897" s="82"/>
    </row>
    <row r="1898" s="55" customFormat="true" ht="27.75" hidden="false" customHeight="false" outlineLevel="2" collapsed="false">
      <c r="A1898" s="62" t="s">
        <v>13</v>
      </c>
      <c r="B1898" s="85"/>
      <c r="C1898" s="113"/>
      <c r="D1898" s="85"/>
      <c r="E1898" s="85"/>
      <c r="F1898" s="82"/>
    </row>
    <row r="1899" s="55" customFormat="true" ht="81" hidden="false" customHeight="false" outlineLevel="2" collapsed="false">
      <c r="A1899" s="94" t="s">
        <v>468</v>
      </c>
      <c r="B1899" s="84" t="n">
        <v>15100</v>
      </c>
      <c r="C1899" s="126" t="n">
        <v>0</v>
      </c>
      <c r="D1899" s="84" t="n">
        <v>0</v>
      </c>
      <c r="E1899" s="84" t="n">
        <v>0</v>
      </c>
      <c r="F1899" s="82"/>
    </row>
    <row r="1900" s="55" customFormat="true" ht="27.75" hidden="false" customHeight="false" outlineLevel="2" collapsed="false">
      <c r="A1900" s="62" t="s">
        <v>10</v>
      </c>
      <c r="B1900" s="85" t="n">
        <v>0</v>
      </c>
      <c r="C1900" s="113" t="n">
        <v>0</v>
      </c>
      <c r="D1900" s="85" t="n">
        <v>0</v>
      </c>
      <c r="E1900" s="85" t="n">
        <v>0</v>
      </c>
      <c r="F1900" s="82"/>
    </row>
    <row r="1901" s="55" customFormat="true" ht="27.75" hidden="false" customHeight="false" outlineLevel="2" collapsed="false">
      <c r="A1901" s="62" t="s">
        <v>11</v>
      </c>
      <c r="B1901" s="85" t="n">
        <v>10570</v>
      </c>
      <c r="C1901" s="113" t="n">
        <v>0</v>
      </c>
      <c r="D1901" s="85" t="n">
        <v>0</v>
      </c>
      <c r="E1901" s="85" t="n">
        <v>0</v>
      </c>
      <c r="F1901" s="82"/>
    </row>
    <row r="1902" s="55" customFormat="true" ht="27.75" hidden="false" customHeight="false" outlineLevel="2" collapsed="false">
      <c r="A1902" s="62" t="s">
        <v>12</v>
      </c>
      <c r="B1902" s="85" t="n">
        <v>4530</v>
      </c>
      <c r="C1902" s="113" t="n">
        <v>0</v>
      </c>
      <c r="D1902" s="85" t="n">
        <v>0</v>
      </c>
      <c r="E1902" s="85" t="n">
        <v>0</v>
      </c>
      <c r="F1902" s="82"/>
    </row>
    <row r="1903" s="55" customFormat="true" ht="27.75" hidden="false" customHeight="false" outlineLevel="2" collapsed="false">
      <c r="A1903" s="62" t="s">
        <v>13</v>
      </c>
      <c r="B1903" s="85" t="n">
        <v>0</v>
      </c>
      <c r="C1903" s="113" t="n">
        <v>0</v>
      </c>
      <c r="D1903" s="85" t="n">
        <v>0</v>
      </c>
      <c r="E1903" s="85" t="n">
        <v>0</v>
      </c>
      <c r="F1903" s="82"/>
    </row>
    <row r="1904" s="55" customFormat="true" ht="51" hidden="false" customHeight="false" outlineLevel="2" collapsed="false">
      <c r="A1904" s="73" t="s">
        <v>65</v>
      </c>
      <c r="B1904" s="84" t="n">
        <v>1057</v>
      </c>
      <c r="C1904" s="126" t="n">
        <v>1057</v>
      </c>
      <c r="D1904" s="84" t="n">
        <v>981.5</v>
      </c>
      <c r="E1904" s="84" t="n">
        <v>0</v>
      </c>
      <c r="F1904" s="82" t="s">
        <v>469</v>
      </c>
    </row>
    <row r="1905" s="55" customFormat="true" ht="27.75" hidden="false" customHeight="false" outlineLevel="2" collapsed="false">
      <c r="A1905" s="62" t="s">
        <v>10</v>
      </c>
      <c r="B1905" s="84"/>
      <c r="C1905" s="126"/>
      <c r="D1905" s="84"/>
      <c r="E1905" s="84"/>
      <c r="F1905" s="229"/>
    </row>
    <row r="1906" s="55" customFormat="true" ht="27.75" hidden="false" customHeight="false" outlineLevel="2" collapsed="false">
      <c r="A1906" s="62" t="s">
        <v>11</v>
      </c>
      <c r="B1906" s="84"/>
      <c r="C1906" s="126"/>
      <c r="D1906" s="84"/>
      <c r="E1906" s="84"/>
      <c r="F1906" s="82"/>
    </row>
    <row r="1907" s="55" customFormat="true" ht="27.75" hidden="false" customHeight="false" outlineLevel="2" collapsed="false">
      <c r="A1907" s="62" t="s">
        <v>12</v>
      </c>
      <c r="B1907" s="85" t="n">
        <v>1057</v>
      </c>
      <c r="C1907" s="113" t="n">
        <v>1057</v>
      </c>
      <c r="D1907" s="85" t="n">
        <v>981.5</v>
      </c>
      <c r="E1907" s="85" t="n">
        <v>0</v>
      </c>
      <c r="F1907" s="82"/>
    </row>
    <row r="1908" s="55" customFormat="true" ht="27.75" hidden="false" customHeight="false" outlineLevel="2" collapsed="false">
      <c r="A1908" s="62" t="s">
        <v>13</v>
      </c>
      <c r="B1908" s="85"/>
      <c r="C1908" s="113"/>
      <c r="D1908" s="85"/>
      <c r="E1908" s="85"/>
      <c r="F1908" s="82"/>
    </row>
    <row r="1909" s="55" customFormat="true" ht="81" hidden="false" customHeight="false" outlineLevel="2" collapsed="false">
      <c r="A1909" s="94" t="s">
        <v>470</v>
      </c>
      <c r="B1909" s="84" t="n">
        <v>4100</v>
      </c>
      <c r="C1909" s="126" t="n">
        <v>0</v>
      </c>
      <c r="D1909" s="84" t="n">
        <v>0</v>
      </c>
      <c r="E1909" s="84" t="n">
        <v>0</v>
      </c>
      <c r="F1909" s="82"/>
    </row>
    <row r="1910" s="55" customFormat="true" ht="27.75" hidden="false" customHeight="false" outlineLevel="2" collapsed="false">
      <c r="A1910" s="62" t="s">
        <v>10</v>
      </c>
      <c r="B1910" s="85" t="n">
        <v>0</v>
      </c>
      <c r="C1910" s="113" t="n">
        <v>0</v>
      </c>
      <c r="D1910" s="85" t="n">
        <v>0</v>
      </c>
      <c r="E1910" s="85" t="n">
        <v>0</v>
      </c>
      <c r="F1910" s="82"/>
    </row>
    <row r="1911" s="55" customFormat="true" ht="27.75" hidden="false" customHeight="false" outlineLevel="2" collapsed="false">
      <c r="A1911" s="62" t="s">
        <v>11</v>
      </c>
      <c r="B1911" s="85" t="n">
        <v>2870</v>
      </c>
      <c r="C1911" s="113" t="n">
        <v>0</v>
      </c>
      <c r="D1911" s="85" t="n">
        <v>0</v>
      </c>
      <c r="E1911" s="85" t="n">
        <v>0</v>
      </c>
      <c r="F1911" s="82"/>
    </row>
    <row r="1912" s="55" customFormat="true" ht="27.75" hidden="false" customHeight="false" outlineLevel="2" collapsed="false">
      <c r="A1912" s="62" t="s">
        <v>12</v>
      </c>
      <c r="B1912" s="85" t="n">
        <v>1230</v>
      </c>
      <c r="C1912" s="113" t="n">
        <v>0</v>
      </c>
      <c r="D1912" s="85" t="n">
        <v>0</v>
      </c>
      <c r="E1912" s="85" t="n">
        <v>0</v>
      </c>
      <c r="F1912" s="82"/>
    </row>
    <row r="1913" s="55" customFormat="true" ht="27.75" hidden="false" customHeight="false" outlineLevel="2" collapsed="false">
      <c r="A1913" s="62" t="s">
        <v>13</v>
      </c>
      <c r="B1913" s="85" t="n">
        <v>0</v>
      </c>
      <c r="C1913" s="113" t="n">
        <v>0</v>
      </c>
      <c r="D1913" s="85" t="n">
        <v>0</v>
      </c>
      <c r="E1913" s="85" t="n">
        <v>0</v>
      </c>
      <c r="F1913" s="82"/>
    </row>
    <row r="1914" s="55" customFormat="true" ht="51" hidden="false" customHeight="false" outlineLevel="2" collapsed="false">
      <c r="A1914" s="73" t="s">
        <v>65</v>
      </c>
      <c r="B1914" s="84" t="n">
        <v>592.8</v>
      </c>
      <c r="C1914" s="126" t="n">
        <v>592.8</v>
      </c>
      <c r="D1914" s="84" t="n">
        <v>592.8</v>
      </c>
      <c r="E1914" s="84" t="n">
        <v>0</v>
      </c>
      <c r="F1914" s="82" t="s">
        <v>471</v>
      </c>
    </row>
    <row r="1915" s="55" customFormat="true" ht="27.75" hidden="false" customHeight="false" outlineLevel="2" collapsed="false">
      <c r="A1915" s="62" t="s">
        <v>10</v>
      </c>
      <c r="B1915" s="84"/>
      <c r="C1915" s="126"/>
      <c r="D1915" s="84"/>
      <c r="E1915" s="84"/>
      <c r="F1915" s="82"/>
    </row>
    <row r="1916" s="55" customFormat="true" ht="27.75" hidden="false" customHeight="false" outlineLevel="2" collapsed="false">
      <c r="A1916" s="62" t="s">
        <v>11</v>
      </c>
      <c r="B1916" s="84"/>
      <c r="C1916" s="126"/>
      <c r="D1916" s="84"/>
      <c r="E1916" s="84"/>
      <c r="F1916" s="82"/>
    </row>
    <row r="1917" s="55" customFormat="true" ht="27.75" hidden="false" customHeight="false" outlineLevel="2" collapsed="false">
      <c r="A1917" s="62" t="s">
        <v>12</v>
      </c>
      <c r="B1917" s="85" t="n">
        <v>592.8</v>
      </c>
      <c r="C1917" s="113" t="n">
        <v>592.8</v>
      </c>
      <c r="D1917" s="85" t="n">
        <v>592.8</v>
      </c>
      <c r="E1917" s="85" t="n">
        <v>0</v>
      </c>
      <c r="F1917" s="82"/>
    </row>
    <row r="1918" s="55" customFormat="true" ht="27.75" hidden="false" customHeight="false" outlineLevel="2" collapsed="false">
      <c r="A1918" s="62" t="s">
        <v>13</v>
      </c>
      <c r="B1918" s="85"/>
      <c r="C1918" s="113"/>
      <c r="D1918" s="85"/>
      <c r="E1918" s="85"/>
      <c r="F1918" s="82"/>
    </row>
    <row r="1919" s="55" customFormat="true" ht="54" hidden="false" customHeight="false" outlineLevel="2" collapsed="false">
      <c r="A1919" s="94" t="s">
        <v>472</v>
      </c>
      <c r="B1919" s="84" t="n">
        <v>29600</v>
      </c>
      <c r="C1919" s="126" t="n">
        <v>0</v>
      </c>
      <c r="D1919" s="84" t="n">
        <v>0</v>
      </c>
      <c r="E1919" s="84" t="n">
        <v>0</v>
      </c>
      <c r="F1919" s="82"/>
    </row>
    <row r="1920" s="55" customFormat="true" ht="27.75" hidden="false" customHeight="false" outlineLevel="2" collapsed="false">
      <c r="A1920" s="62" t="s">
        <v>10</v>
      </c>
      <c r="B1920" s="85" t="n">
        <v>0</v>
      </c>
      <c r="C1920" s="113" t="n">
        <v>0</v>
      </c>
      <c r="D1920" s="85" t="n">
        <v>0</v>
      </c>
      <c r="E1920" s="85" t="n">
        <v>0</v>
      </c>
      <c r="F1920" s="82"/>
    </row>
    <row r="1921" s="55" customFormat="true" ht="27.75" hidden="false" customHeight="false" outlineLevel="2" collapsed="false">
      <c r="A1921" s="62" t="s">
        <v>11</v>
      </c>
      <c r="B1921" s="85" t="n">
        <v>20720</v>
      </c>
      <c r="C1921" s="113" t="n">
        <v>0</v>
      </c>
      <c r="D1921" s="85" t="n">
        <v>0</v>
      </c>
      <c r="E1921" s="85" t="n">
        <v>0</v>
      </c>
      <c r="F1921" s="82"/>
    </row>
    <row r="1922" s="55" customFormat="true" ht="27.75" hidden="false" customHeight="false" outlineLevel="2" collapsed="false">
      <c r="A1922" s="62" t="s">
        <v>12</v>
      </c>
      <c r="B1922" s="85" t="n">
        <v>8880</v>
      </c>
      <c r="C1922" s="113" t="n">
        <v>0</v>
      </c>
      <c r="D1922" s="85" t="n">
        <v>0</v>
      </c>
      <c r="E1922" s="85" t="n">
        <v>0</v>
      </c>
      <c r="F1922" s="82"/>
    </row>
    <row r="1923" s="55" customFormat="true" ht="27.75" hidden="false" customHeight="false" outlineLevel="2" collapsed="false">
      <c r="A1923" s="62" t="s">
        <v>13</v>
      </c>
      <c r="B1923" s="85" t="n">
        <v>0</v>
      </c>
      <c r="C1923" s="113" t="n">
        <v>0</v>
      </c>
      <c r="D1923" s="85" t="n">
        <v>0</v>
      </c>
      <c r="E1923" s="85" t="n">
        <v>0</v>
      </c>
      <c r="F1923" s="82"/>
    </row>
    <row r="1924" s="55" customFormat="true" ht="51" hidden="false" customHeight="false" outlineLevel="2" collapsed="false">
      <c r="A1924" s="73" t="s">
        <v>65</v>
      </c>
      <c r="B1924" s="84" t="n">
        <v>2072</v>
      </c>
      <c r="C1924" s="126" t="n">
        <v>2072</v>
      </c>
      <c r="D1924" s="84" t="n">
        <v>2000</v>
      </c>
      <c r="E1924" s="84" t="n">
        <v>0</v>
      </c>
      <c r="F1924" s="82" t="s">
        <v>473</v>
      </c>
    </row>
    <row r="1925" s="55" customFormat="true" ht="27.75" hidden="false" customHeight="false" outlineLevel="2" collapsed="false">
      <c r="A1925" s="62" t="s">
        <v>10</v>
      </c>
      <c r="B1925" s="84"/>
      <c r="C1925" s="126"/>
      <c r="D1925" s="84"/>
      <c r="E1925" s="84"/>
      <c r="F1925" s="82"/>
    </row>
    <row r="1926" s="55" customFormat="true" ht="27.75" hidden="false" customHeight="false" outlineLevel="2" collapsed="false">
      <c r="A1926" s="62" t="s">
        <v>11</v>
      </c>
      <c r="B1926" s="84"/>
      <c r="C1926" s="126"/>
      <c r="D1926" s="84"/>
      <c r="E1926" s="84"/>
      <c r="F1926" s="82"/>
    </row>
    <row r="1927" s="55" customFormat="true" ht="27.75" hidden="false" customHeight="false" outlineLevel="2" collapsed="false">
      <c r="A1927" s="62" t="s">
        <v>12</v>
      </c>
      <c r="B1927" s="85" t="n">
        <v>2072</v>
      </c>
      <c r="C1927" s="113" t="n">
        <v>2072</v>
      </c>
      <c r="D1927" s="85" t="n">
        <v>2000</v>
      </c>
      <c r="E1927" s="85" t="n">
        <v>0</v>
      </c>
      <c r="F1927" s="82"/>
    </row>
    <row r="1928" s="55" customFormat="true" ht="27.75" hidden="false" customHeight="false" outlineLevel="2" collapsed="false">
      <c r="A1928" s="62" t="s">
        <v>13</v>
      </c>
      <c r="B1928" s="85"/>
      <c r="C1928" s="113"/>
      <c r="D1928" s="85"/>
      <c r="E1928" s="85"/>
      <c r="F1928" s="82"/>
    </row>
    <row r="1929" s="55" customFormat="true" ht="81" hidden="false" customHeight="false" outlineLevel="2" collapsed="false">
      <c r="A1929" s="94" t="s">
        <v>474</v>
      </c>
      <c r="B1929" s="84" t="n">
        <v>1300</v>
      </c>
      <c r="C1929" s="126" t="n">
        <v>0</v>
      </c>
      <c r="D1929" s="84" t="n">
        <v>0</v>
      </c>
      <c r="E1929" s="84" t="n">
        <v>0</v>
      </c>
      <c r="F1929" s="82"/>
    </row>
    <row r="1930" s="55" customFormat="true" ht="27.75" hidden="false" customHeight="false" outlineLevel="2" collapsed="false">
      <c r="A1930" s="62" t="s">
        <v>10</v>
      </c>
      <c r="B1930" s="85" t="n">
        <v>0</v>
      </c>
      <c r="C1930" s="113" t="n">
        <v>0</v>
      </c>
      <c r="D1930" s="85" t="n">
        <v>0</v>
      </c>
      <c r="E1930" s="85" t="n">
        <v>0</v>
      </c>
      <c r="F1930" s="82"/>
    </row>
    <row r="1931" s="55" customFormat="true" ht="27.75" hidden="false" customHeight="false" outlineLevel="2" collapsed="false">
      <c r="A1931" s="62" t="s">
        <v>11</v>
      </c>
      <c r="B1931" s="85" t="n">
        <v>910</v>
      </c>
      <c r="C1931" s="113" t="n">
        <v>0</v>
      </c>
      <c r="D1931" s="85" t="n">
        <v>0</v>
      </c>
      <c r="E1931" s="85" t="n">
        <v>0</v>
      </c>
      <c r="F1931" s="82"/>
    </row>
    <row r="1932" s="55" customFormat="true" ht="27.75" hidden="false" customHeight="false" outlineLevel="2" collapsed="false">
      <c r="A1932" s="62" t="s">
        <v>12</v>
      </c>
      <c r="B1932" s="85" t="n">
        <v>390</v>
      </c>
      <c r="C1932" s="113" t="n">
        <v>0</v>
      </c>
      <c r="D1932" s="85" t="n">
        <v>0</v>
      </c>
      <c r="E1932" s="85" t="n">
        <v>0</v>
      </c>
      <c r="F1932" s="82"/>
    </row>
    <row r="1933" s="55" customFormat="true" ht="27.75" hidden="false" customHeight="false" outlineLevel="2" collapsed="false">
      <c r="A1933" s="62" t="s">
        <v>13</v>
      </c>
      <c r="B1933" s="85" t="n">
        <v>0</v>
      </c>
      <c r="C1933" s="113" t="n">
        <v>0</v>
      </c>
      <c r="D1933" s="85" t="n">
        <v>0</v>
      </c>
      <c r="E1933" s="85" t="n">
        <v>0</v>
      </c>
      <c r="F1933" s="82"/>
    </row>
    <row r="1934" s="55" customFormat="true" ht="27.75" hidden="false" customHeight="false" outlineLevel="2" collapsed="false">
      <c r="A1934" s="73" t="s">
        <v>65</v>
      </c>
      <c r="B1934" s="84" t="n">
        <v>91</v>
      </c>
      <c r="C1934" s="126" t="n">
        <v>0</v>
      </c>
      <c r="D1934" s="84" t="n">
        <v>0</v>
      </c>
      <c r="E1934" s="84" t="n">
        <v>0</v>
      </c>
      <c r="F1934" s="82"/>
    </row>
    <row r="1935" s="55" customFormat="true" ht="27.75" hidden="false" customHeight="false" outlineLevel="2" collapsed="false">
      <c r="A1935" s="62" t="s">
        <v>10</v>
      </c>
      <c r="B1935" s="85"/>
      <c r="C1935" s="113"/>
      <c r="D1935" s="85"/>
      <c r="E1935" s="85"/>
      <c r="F1935" s="82"/>
    </row>
    <row r="1936" s="55" customFormat="true" ht="27.75" hidden="false" customHeight="false" outlineLevel="2" collapsed="false">
      <c r="A1936" s="62" t="s">
        <v>11</v>
      </c>
      <c r="B1936" s="85"/>
      <c r="C1936" s="113"/>
      <c r="D1936" s="85"/>
      <c r="E1936" s="85"/>
      <c r="F1936" s="82"/>
    </row>
    <row r="1937" s="55" customFormat="true" ht="27.75" hidden="false" customHeight="false" outlineLevel="2" collapsed="false">
      <c r="A1937" s="62" t="s">
        <v>12</v>
      </c>
      <c r="B1937" s="85" t="n">
        <v>91</v>
      </c>
      <c r="C1937" s="113" t="n">
        <v>0</v>
      </c>
      <c r="D1937" s="85" t="n">
        <v>0</v>
      </c>
      <c r="E1937" s="85" t="n">
        <v>0</v>
      </c>
      <c r="F1937" s="82"/>
    </row>
    <row r="1938" s="55" customFormat="true" ht="27.75" hidden="false" customHeight="false" outlineLevel="2" collapsed="false">
      <c r="A1938" s="62" t="s">
        <v>13</v>
      </c>
      <c r="B1938" s="85"/>
      <c r="C1938" s="113"/>
      <c r="D1938" s="85"/>
      <c r="E1938" s="85"/>
      <c r="F1938" s="82"/>
    </row>
    <row r="1939" s="55" customFormat="true" ht="81" hidden="false" customHeight="false" outlineLevel="2" collapsed="false">
      <c r="A1939" s="94" t="s">
        <v>475</v>
      </c>
      <c r="B1939" s="84" t="n">
        <v>600</v>
      </c>
      <c r="C1939" s="126" t="n">
        <v>0</v>
      </c>
      <c r="D1939" s="84" t="n">
        <v>0</v>
      </c>
      <c r="E1939" s="84" t="n">
        <v>0</v>
      </c>
      <c r="F1939" s="82"/>
    </row>
    <row r="1940" s="55" customFormat="true" ht="27.75" hidden="false" customHeight="false" outlineLevel="2" collapsed="false">
      <c r="A1940" s="62" t="s">
        <v>10</v>
      </c>
      <c r="B1940" s="85" t="n">
        <v>0</v>
      </c>
      <c r="C1940" s="113" t="n">
        <v>0</v>
      </c>
      <c r="D1940" s="85" t="n">
        <v>0</v>
      </c>
      <c r="E1940" s="85" t="n">
        <v>0</v>
      </c>
      <c r="F1940" s="82"/>
    </row>
    <row r="1941" s="55" customFormat="true" ht="27.75" hidden="false" customHeight="false" outlineLevel="2" collapsed="false">
      <c r="A1941" s="62" t="s">
        <v>11</v>
      </c>
      <c r="B1941" s="85" t="n">
        <v>420</v>
      </c>
      <c r="C1941" s="113" t="n">
        <v>0</v>
      </c>
      <c r="D1941" s="85" t="n">
        <v>0</v>
      </c>
      <c r="E1941" s="85" t="n">
        <v>0</v>
      </c>
      <c r="F1941" s="82"/>
    </row>
    <row r="1942" s="55" customFormat="true" ht="27.75" hidden="false" customHeight="false" outlineLevel="2" collapsed="false">
      <c r="A1942" s="62" t="s">
        <v>12</v>
      </c>
      <c r="B1942" s="85" t="n">
        <v>180</v>
      </c>
      <c r="C1942" s="113" t="n">
        <v>0</v>
      </c>
      <c r="D1942" s="85" t="n">
        <v>0</v>
      </c>
      <c r="E1942" s="85" t="n">
        <v>0</v>
      </c>
      <c r="F1942" s="82"/>
    </row>
    <row r="1943" s="55" customFormat="true" ht="27.75" hidden="false" customHeight="false" outlineLevel="2" collapsed="false">
      <c r="A1943" s="62" t="s">
        <v>13</v>
      </c>
      <c r="B1943" s="85" t="n">
        <v>0</v>
      </c>
      <c r="C1943" s="113" t="n">
        <v>0</v>
      </c>
      <c r="D1943" s="85" t="n">
        <v>0</v>
      </c>
      <c r="E1943" s="85" t="n">
        <v>0</v>
      </c>
      <c r="F1943" s="82"/>
    </row>
    <row r="1944" s="55" customFormat="true" ht="27.75" hidden="false" customHeight="false" outlineLevel="2" collapsed="false">
      <c r="A1944" s="73" t="s">
        <v>65</v>
      </c>
      <c r="B1944" s="84" t="n">
        <v>42</v>
      </c>
      <c r="C1944" s="126" t="n">
        <v>0</v>
      </c>
      <c r="D1944" s="84" t="n">
        <v>0</v>
      </c>
      <c r="E1944" s="84" t="n">
        <v>0</v>
      </c>
      <c r="F1944" s="82"/>
    </row>
    <row r="1945" s="55" customFormat="true" ht="27.75" hidden="false" customHeight="false" outlineLevel="2" collapsed="false">
      <c r="A1945" s="62" t="s">
        <v>10</v>
      </c>
      <c r="B1945" s="84"/>
      <c r="C1945" s="126"/>
      <c r="D1945" s="84"/>
      <c r="E1945" s="84"/>
      <c r="F1945" s="82"/>
    </row>
    <row r="1946" s="55" customFormat="true" ht="27.75" hidden="false" customHeight="false" outlineLevel="2" collapsed="false">
      <c r="A1946" s="62" t="s">
        <v>11</v>
      </c>
      <c r="B1946" s="84"/>
      <c r="C1946" s="126"/>
      <c r="D1946" s="84"/>
      <c r="E1946" s="84"/>
      <c r="F1946" s="82"/>
    </row>
    <row r="1947" s="55" customFormat="true" ht="27.75" hidden="false" customHeight="false" outlineLevel="2" collapsed="false">
      <c r="A1947" s="62" t="s">
        <v>12</v>
      </c>
      <c r="B1947" s="85" t="n">
        <v>42</v>
      </c>
      <c r="C1947" s="113" t="n">
        <v>0</v>
      </c>
      <c r="D1947" s="85" t="n">
        <v>0</v>
      </c>
      <c r="E1947" s="85" t="n">
        <v>0</v>
      </c>
      <c r="F1947" s="82"/>
    </row>
    <row r="1948" s="55" customFormat="true" ht="27.75" hidden="false" customHeight="false" outlineLevel="2" collapsed="false">
      <c r="A1948" s="62" t="s">
        <v>13</v>
      </c>
      <c r="B1948" s="85"/>
      <c r="C1948" s="113"/>
      <c r="D1948" s="85"/>
      <c r="E1948" s="85"/>
      <c r="F1948" s="82"/>
    </row>
    <row r="1949" s="55" customFormat="true" ht="81" hidden="false" customHeight="false" outlineLevel="2" collapsed="false">
      <c r="A1949" s="94" t="s">
        <v>476</v>
      </c>
      <c r="B1949" s="84" t="n">
        <v>600</v>
      </c>
      <c r="C1949" s="126" t="n">
        <v>0</v>
      </c>
      <c r="D1949" s="84" t="n">
        <v>0</v>
      </c>
      <c r="E1949" s="84" t="n">
        <v>0</v>
      </c>
      <c r="F1949" s="82"/>
    </row>
    <row r="1950" s="55" customFormat="true" ht="27.75" hidden="false" customHeight="false" outlineLevel="2" collapsed="false">
      <c r="A1950" s="62" t="s">
        <v>10</v>
      </c>
      <c r="B1950" s="85" t="n">
        <v>0</v>
      </c>
      <c r="C1950" s="113" t="n">
        <v>0</v>
      </c>
      <c r="D1950" s="85" t="n">
        <v>0</v>
      </c>
      <c r="E1950" s="85" t="n">
        <v>0</v>
      </c>
      <c r="F1950" s="82"/>
    </row>
    <row r="1951" s="55" customFormat="true" ht="27.75" hidden="false" customHeight="false" outlineLevel="2" collapsed="false">
      <c r="A1951" s="62" t="s">
        <v>11</v>
      </c>
      <c r="B1951" s="85" t="n">
        <v>420</v>
      </c>
      <c r="C1951" s="113" t="n">
        <v>0</v>
      </c>
      <c r="D1951" s="85" t="n">
        <v>0</v>
      </c>
      <c r="E1951" s="85" t="n">
        <v>0</v>
      </c>
      <c r="F1951" s="82"/>
    </row>
    <row r="1952" s="55" customFormat="true" ht="27.75" hidden="false" customHeight="false" outlineLevel="2" collapsed="false">
      <c r="A1952" s="62" t="s">
        <v>12</v>
      </c>
      <c r="B1952" s="85" t="n">
        <v>180</v>
      </c>
      <c r="C1952" s="113" t="n">
        <v>0</v>
      </c>
      <c r="D1952" s="85" t="n">
        <v>0</v>
      </c>
      <c r="E1952" s="85" t="n">
        <v>0</v>
      </c>
      <c r="F1952" s="82"/>
    </row>
    <row r="1953" s="55" customFormat="true" ht="27.75" hidden="false" customHeight="false" outlineLevel="2" collapsed="false">
      <c r="A1953" s="62" t="s">
        <v>13</v>
      </c>
      <c r="B1953" s="85" t="n">
        <v>0</v>
      </c>
      <c r="C1953" s="113" t="n">
        <v>0</v>
      </c>
      <c r="D1953" s="85" t="n">
        <v>0</v>
      </c>
      <c r="E1953" s="85" t="n">
        <v>0</v>
      </c>
      <c r="F1953" s="82"/>
    </row>
    <row r="1954" s="55" customFormat="true" ht="27.75" hidden="false" customHeight="false" outlineLevel="2" collapsed="false">
      <c r="A1954" s="73" t="s">
        <v>65</v>
      </c>
      <c r="B1954" s="84" t="n">
        <v>42</v>
      </c>
      <c r="C1954" s="126" t="n">
        <v>0</v>
      </c>
      <c r="D1954" s="84" t="n">
        <v>0</v>
      </c>
      <c r="E1954" s="84" t="n">
        <v>0</v>
      </c>
      <c r="F1954" s="82"/>
    </row>
    <row r="1955" s="55" customFormat="true" ht="27.75" hidden="false" customHeight="false" outlineLevel="2" collapsed="false">
      <c r="A1955" s="62" t="s">
        <v>10</v>
      </c>
      <c r="B1955" s="84"/>
      <c r="C1955" s="126"/>
      <c r="D1955" s="84"/>
      <c r="E1955" s="84"/>
      <c r="F1955" s="82"/>
    </row>
    <row r="1956" s="55" customFormat="true" ht="27.75" hidden="false" customHeight="false" outlineLevel="2" collapsed="false">
      <c r="A1956" s="62" t="s">
        <v>11</v>
      </c>
      <c r="B1956" s="84"/>
      <c r="C1956" s="126"/>
      <c r="D1956" s="84"/>
      <c r="E1956" s="84"/>
      <c r="F1956" s="82"/>
    </row>
    <row r="1957" s="55" customFormat="true" ht="27.75" hidden="false" customHeight="false" outlineLevel="2" collapsed="false">
      <c r="A1957" s="62" t="s">
        <v>12</v>
      </c>
      <c r="B1957" s="85" t="n">
        <v>42</v>
      </c>
      <c r="C1957" s="113" t="n">
        <v>0</v>
      </c>
      <c r="D1957" s="85" t="n">
        <v>0</v>
      </c>
      <c r="E1957" s="85" t="n">
        <v>0</v>
      </c>
      <c r="F1957" s="82"/>
    </row>
    <row r="1958" s="55" customFormat="true" ht="27.75" hidden="false" customHeight="false" outlineLevel="2" collapsed="false">
      <c r="A1958" s="62" t="s">
        <v>13</v>
      </c>
      <c r="B1958" s="85"/>
      <c r="C1958" s="113"/>
      <c r="D1958" s="85"/>
      <c r="E1958" s="85"/>
      <c r="F1958" s="82"/>
    </row>
    <row r="1959" s="55" customFormat="true" ht="81" hidden="false" customHeight="false" outlineLevel="2" collapsed="false">
      <c r="A1959" s="94" t="s">
        <v>477</v>
      </c>
      <c r="B1959" s="84" t="n">
        <v>1300</v>
      </c>
      <c r="C1959" s="126" t="n">
        <v>0</v>
      </c>
      <c r="D1959" s="84" t="n">
        <v>0</v>
      </c>
      <c r="E1959" s="84" t="n">
        <v>0</v>
      </c>
      <c r="F1959" s="82"/>
    </row>
    <row r="1960" s="55" customFormat="true" ht="27.75" hidden="false" customHeight="false" outlineLevel="2" collapsed="false">
      <c r="A1960" s="62" t="s">
        <v>10</v>
      </c>
      <c r="B1960" s="85" t="n">
        <v>0</v>
      </c>
      <c r="C1960" s="113" t="n">
        <v>0</v>
      </c>
      <c r="D1960" s="85" t="n">
        <v>0</v>
      </c>
      <c r="E1960" s="85" t="n">
        <v>0</v>
      </c>
      <c r="F1960" s="82"/>
    </row>
    <row r="1961" s="55" customFormat="true" ht="27.75" hidden="false" customHeight="false" outlineLevel="2" collapsed="false">
      <c r="A1961" s="62" t="s">
        <v>11</v>
      </c>
      <c r="B1961" s="85" t="n">
        <v>910</v>
      </c>
      <c r="C1961" s="113" t="n">
        <v>0</v>
      </c>
      <c r="D1961" s="85" t="n">
        <v>0</v>
      </c>
      <c r="E1961" s="85" t="n">
        <v>0</v>
      </c>
      <c r="F1961" s="82"/>
    </row>
    <row r="1962" s="55" customFormat="true" ht="27.75" hidden="false" customHeight="false" outlineLevel="2" collapsed="false">
      <c r="A1962" s="62" t="s">
        <v>12</v>
      </c>
      <c r="B1962" s="85" t="n">
        <v>390</v>
      </c>
      <c r="C1962" s="113" t="n">
        <v>0</v>
      </c>
      <c r="D1962" s="85" t="n">
        <v>0</v>
      </c>
      <c r="E1962" s="85" t="n">
        <v>0</v>
      </c>
      <c r="F1962" s="82"/>
    </row>
    <row r="1963" s="55" customFormat="true" ht="27.75" hidden="false" customHeight="false" outlineLevel="2" collapsed="false">
      <c r="A1963" s="62" t="s">
        <v>13</v>
      </c>
      <c r="B1963" s="85" t="n">
        <v>0</v>
      </c>
      <c r="C1963" s="113" t="n">
        <v>0</v>
      </c>
      <c r="D1963" s="85" t="n">
        <v>0</v>
      </c>
      <c r="E1963" s="85" t="n">
        <v>0</v>
      </c>
      <c r="F1963" s="82"/>
    </row>
    <row r="1964" s="55" customFormat="true" ht="27.75" hidden="false" customHeight="false" outlineLevel="2" collapsed="false">
      <c r="A1964" s="73" t="s">
        <v>65</v>
      </c>
      <c r="B1964" s="84" t="n">
        <v>91</v>
      </c>
      <c r="C1964" s="126" t="n">
        <v>0</v>
      </c>
      <c r="D1964" s="84" t="n">
        <v>0</v>
      </c>
      <c r="E1964" s="84" t="n">
        <v>0</v>
      </c>
      <c r="F1964" s="82"/>
    </row>
    <row r="1965" s="55" customFormat="true" ht="27.75" hidden="false" customHeight="false" outlineLevel="2" collapsed="false">
      <c r="A1965" s="62" t="s">
        <v>10</v>
      </c>
      <c r="B1965" s="84"/>
      <c r="C1965" s="126"/>
      <c r="D1965" s="84"/>
      <c r="E1965" s="84"/>
      <c r="F1965" s="82"/>
    </row>
    <row r="1966" s="55" customFormat="true" ht="27.75" hidden="false" customHeight="false" outlineLevel="2" collapsed="false">
      <c r="A1966" s="62" t="s">
        <v>11</v>
      </c>
      <c r="B1966" s="84"/>
      <c r="C1966" s="126"/>
      <c r="D1966" s="84"/>
      <c r="E1966" s="84"/>
      <c r="F1966" s="82"/>
    </row>
    <row r="1967" s="55" customFormat="true" ht="27.75" hidden="false" customHeight="false" outlineLevel="2" collapsed="false">
      <c r="A1967" s="62" t="s">
        <v>12</v>
      </c>
      <c r="B1967" s="85" t="n">
        <v>91</v>
      </c>
      <c r="C1967" s="113" t="n">
        <v>0</v>
      </c>
      <c r="D1967" s="85" t="n">
        <v>0</v>
      </c>
      <c r="E1967" s="85" t="n">
        <v>0</v>
      </c>
      <c r="F1967" s="82"/>
    </row>
    <row r="1968" s="55" customFormat="true" ht="27.75" hidden="false" customHeight="false" outlineLevel="2" collapsed="false">
      <c r="A1968" s="62" t="s">
        <v>13</v>
      </c>
      <c r="B1968" s="85"/>
      <c r="C1968" s="113"/>
      <c r="D1968" s="85"/>
      <c r="E1968" s="85"/>
      <c r="F1968" s="82"/>
    </row>
    <row r="1969" s="55" customFormat="true" ht="81" hidden="false" customHeight="false" outlineLevel="2" collapsed="false">
      <c r="A1969" s="94" t="s">
        <v>478</v>
      </c>
      <c r="B1969" s="84" t="n">
        <v>4600</v>
      </c>
      <c r="C1969" s="126" t="n">
        <v>0</v>
      </c>
      <c r="D1969" s="84" t="n">
        <v>0</v>
      </c>
      <c r="E1969" s="84" t="n">
        <v>0</v>
      </c>
      <c r="F1969" s="82"/>
    </row>
    <row r="1970" s="55" customFormat="true" ht="27.75" hidden="false" customHeight="false" outlineLevel="2" collapsed="false">
      <c r="A1970" s="62" t="s">
        <v>10</v>
      </c>
      <c r="B1970" s="85" t="n">
        <v>0</v>
      </c>
      <c r="C1970" s="113" t="n">
        <v>0</v>
      </c>
      <c r="D1970" s="85" t="n">
        <v>0</v>
      </c>
      <c r="E1970" s="85" t="n">
        <v>0</v>
      </c>
      <c r="F1970" s="82"/>
    </row>
    <row r="1971" s="55" customFormat="true" ht="27.75" hidden="false" customHeight="false" outlineLevel="2" collapsed="false">
      <c r="A1971" s="62" t="s">
        <v>11</v>
      </c>
      <c r="B1971" s="85" t="n">
        <v>3220</v>
      </c>
      <c r="C1971" s="113" t="n">
        <v>0</v>
      </c>
      <c r="D1971" s="85" t="n">
        <v>0</v>
      </c>
      <c r="E1971" s="85" t="n">
        <v>0</v>
      </c>
      <c r="F1971" s="82"/>
    </row>
    <row r="1972" s="55" customFormat="true" ht="27.75" hidden="false" customHeight="false" outlineLevel="2" collapsed="false">
      <c r="A1972" s="62" t="s">
        <v>12</v>
      </c>
      <c r="B1972" s="85" t="n">
        <v>1380</v>
      </c>
      <c r="C1972" s="113" t="n">
        <v>0</v>
      </c>
      <c r="D1972" s="85" t="n">
        <v>0</v>
      </c>
      <c r="E1972" s="85" t="n">
        <v>0</v>
      </c>
      <c r="F1972" s="82"/>
    </row>
    <row r="1973" s="55" customFormat="true" ht="27.75" hidden="false" customHeight="false" outlineLevel="2" collapsed="false">
      <c r="A1973" s="62" t="s">
        <v>13</v>
      </c>
      <c r="B1973" s="85" t="n">
        <v>0</v>
      </c>
      <c r="C1973" s="113" t="n">
        <v>0</v>
      </c>
      <c r="D1973" s="85" t="n">
        <v>0</v>
      </c>
      <c r="E1973" s="85" t="n">
        <v>0</v>
      </c>
      <c r="F1973" s="82"/>
    </row>
    <row r="1974" s="55" customFormat="true" ht="27.75" hidden="false" customHeight="false" outlineLevel="2" collapsed="false">
      <c r="A1974" s="73" t="s">
        <v>65</v>
      </c>
      <c r="B1974" s="84" t="n">
        <v>322</v>
      </c>
      <c r="C1974" s="126" t="n">
        <v>0</v>
      </c>
      <c r="D1974" s="84" t="n">
        <v>0</v>
      </c>
      <c r="E1974" s="84" t="n">
        <v>0</v>
      </c>
      <c r="F1974" s="82"/>
    </row>
    <row r="1975" s="55" customFormat="true" ht="27.75" hidden="false" customHeight="false" outlineLevel="2" collapsed="false">
      <c r="A1975" s="62" t="s">
        <v>10</v>
      </c>
      <c r="B1975" s="84"/>
      <c r="C1975" s="126"/>
      <c r="D1975" s="84"/>
      <c r="E1975" s="84"/>
      <c r="F1975" s="82"/>
    </row>
    <row r="1976" s="55" customFormat="true" ht="27.75" hidden="false" customHeight="false" outlineLevel="2" collapsed="false">
      <c r="A1976" s="62" t="s">
        <v>11</v>
      </c>
      <c r="B1976" s="84"/>
      <c r="C1976" s="126"/>
      <c r="D1976" s="84"/>
      <c r="E1976" s="84"/>
      <c r="F1976" s="82"/>
    </row>
    <row r="1977" s="55" customFormat="true" ht="27.75" hidden="false" customHeight="false" outlineLevel="2" collapsed="false">
      <c r="A1977" s="62" t="s">
        <v>12</v>
      </c>
      <c r="B1977" s="85" t="n">
        <v>322</v>
      </c>
      <c r="C1977" s="113" t="n">
        <v>0</v>
      </c>
      <c r="D1977" s="85" t="n">
        <v>0</v>
      </c>
      <c r="E1977" s="85" t="n">
        <v>0</v>
      </c>
      <c r="F1977" s="82"/>
    </row>
    <row r="1978" s="55" customFormat="true" ht="27.75" hidden="false" customHeight="false" outlineLevel="2" collapsed="false">
      <c r="A1978" s="62" t="s">
        <v>13</v>
      </c>
      <c r="B1978" s="85"/>
      <c r="C1978" s="113"/>
      <c r="D1978" s="85"/>
      <c r="E1978" s="85"/>
      <c r="F1978" s="82"/>
    </row>
    <row r="1979" s="55" customFormat="true" ht="81" hidden="false" customHeight="false" outlineLevel="2" collapsed="false">
      <c r="A1979" s="94" t="s">
        <v>479</v>
      </c>
      <c r="B1979" s="84" t="n">
        <v>1400</v>
      </c>
      <c r="C1979" s="126" t="n">
        <v>0</v>
      </c>
      <c r="D1979" s="84" t="n">
        <v>0</v>
      </c>
      <c r="E1979" s="84" t="n">
        <v>0</v>
      </c>
      <c r="F1979" s="82"/>
    </row>
    <row r="1980" s="55" customFormat="true" ht="27.75" hidden="false" customHeight="false" outlineLevel="2" collapsed="false">
      <c r="A1980" s="62" t="s">
        <v>10</v>
      </c>
      <c r="B1980" s="85" t="n">
        <v>0</v>
      </c>
      <c r="C1980" s="113" t="n">
        <v>0</v>
      </c>
      <c r="D1980" s="85" t="n">
        <v>0</v>
      </c>
      <c r="E1980" s="85" t="n">
        <v>0</v>
      </c>
      <c r="F1980" s="82"/>
    </row>
    <row r="1981" s="55" customFormat="true" ht="27.75" hidden="false" customHeight="false" outlineLevel="2" collapsed="false">
      <c r="A1981" s="62" t="s">
        <v>11</v>
      </c>
      <c r="B1981" s="85" t="n">
        <v>980</v>
      </c>
      <c r="C1981" s="113" t="n">
        <v>0</v>
      </c>
      <c r="D1981" s="85" t="n">
        <v>0</v>
      </c>
      <c r="E1981" s="85" t="n">
        <v>0</v>
      </c>
      <c r="F1981" s="82"/>
    </row>
    <row r="1982" s="55" customFormat="true" ht="27.75" hidden="false" customHeight="false" outlineLevel="2" collapsed="false">
      <c r="A1982" s="62" t="s">
        <v>12</v>
      </c>
      <c r="B1982" s="85" t="n">
        <v>420</v>
      </c>
      <c r="C1982" s="113" t="n">
        <v>0</v>
      </c>
      <c r="D1982" s="85" t="n">
        <v>0</v>
      </c>
      <c r="E1982" s="85" t="n">
        <v>0</v>
      </c>
      <c r="F1982" s="82"/>
    </row>
    <row r="1983" s="55" customFormat="true" ht="27.75" hidden="false" customHeight="false" outlineLevel="2" collapsed="false">
      <c r="A1983" s="62" t="s">
        <v>13</v>
      </c>
      <c r="B1983" s="85" t="n">
        <v>0</v>
      </c>
      <c r="C1983" s="113" t="n">
        <v>0</v>
      </c>
      <c r="D1983" s="85" t="n">
        <v>0</v>
      </c>
      <c r="E1983" s="85" t="n">
        <v>0</v>
      </c>
      <c r="F1983" s="82"/>
    </row>
    <row r="1984" s="55" customFormat="true" ht="27.75" hidden="false" customHeight="false" outlineLevel="2" collapsed="false">
      <c r="A1984" s="73" t="s">
        <v>65</v>
      </c>
      <c r="B1984" s="84" t="n">
        <v>98</v>
      </c>
      <c r="C1984" s="126" t="n">
        <v>0</v>
      </c>
      <c r="D1984" s="84" t="n">
        <v>0</v>
      </c>
      <c r="E1984" s="84" t="n">
        <v>0</v>
      </c>
      <c r="F1984" s="82"/>
    </row>
    <row r="1985" s="55" customFormat="true" ht="27.75" hidden="false" customHeight="false" outlineLevel="2" collapsed="false">
      <c r="A1985" s="62" t="s">
        <v>10</v>
      </c>
      <c r="B1985" s="84"/>
      <c r="C1985" s="126"/>
      <c r="D1985" s="84"/>
      <c r="E1985" s="84"/>
      <c r="F1985" s="82"/>
    </row>
    <row r="1986" s="55" customFormat="true" ht="27.75" hidden="false" customHeight="false" outlineLevel="2" collapsed="false">
      <c r="A1986" s="62" t="s">
        <v>11</v>
      </c>
      <c r="B1986" s="84"/>
      <c r="C1986" s="126"/>
      <c r="D1986" s="84"/>
      <c r="E1986" s="84"/>
      <c r="F1986" s="82"/>
    </row>
    <row r="1987" s="55" customFormat="true" ht="27.75" hidden="false" customHeight="false" outlineLevel="2" collapsed="false">
      <c r="A1987" s="62" t="s">
        <v>12</v>
      </c>
      <c r="B1987" s="85" t="n">
        <v>98</v>
      </c>
      <c r="C1987" s="113" t="n">
        <v>0</v>
      </c>
      <c r="D1987" s="85" t="n">
        <v>0</v>
      </c>
      <c r="E1987" s="85" t="n">
        <v>0</v>
      </c>
      <c r="F1987" s="82"/>
    </row>
    <row r="1988" s="55" customFormat="true" ht="27.75" hidden="false" customHeight="false" outlineLevel="2" collapsed="false">
      <c r="A1988" s="62" t="s">
        <v>13</v>
      </c>
      <c r="B1988" s="85"/>
      <c r="C1988" s="113"/>
      <c r="D1988" s="85"/>
      <c r="E1988" s="85"/>
      <c r="F1988" s="82"/>
    </row>
    <row r="1989" s="55" customFormat="true" ht="81" hidden="false" customHeight="false" outlineLevel="2" collapsed="false">
      <c r="A1989" s="94" t="s">
        <v>480</v>
      </c>
      <c r="B1989" s="84" t="n">
        <v>1100</v>
      </c>
      <c r="C1989" s="126" t="n">
        <v>0</v>
      </c>
      <c r="D1989" s="84" t="n">
        <v>0</v>
      </c>
      <c r="E1989" s="84" t="n">
        <v>0</v>
      </c>
      <c r="F1989" s="82"/>
    </row>
    <row r="1990" s="55" customFormat="true" ht="27.75" hidden="false" customHeight="false" outlineLevel="2" collapsed="false">
      <c r="A1990" s="62" t="s">
        <v>10</v>
      </c>
      <c r="B1990" s="85" t="n">
        <v>0</v>
      </c>
      <c r="C1990" s="113" t="n">
        <v>0</v>
      </c>
      <c r="D1990" s="85" t="n">
        <v>0</v>
      </c>
      <c r="E1990" s="85" t="n">
        <v>0</v>
      </c>
      <c r="F1990" s="82"/>
    </row>
    <row r="1991" s="55" customFormat="true" ht="27.75" hidden="false" customHeight="false" outlineLevel="2" collapsed="false">
      <c r="A1991" s="62" t="s">
        <v>11</v>
      </c>
      <c r="B1991" s="85" t="n">
        <v>770</v>
      </c>
      <c r="C1991" s="113" t="n">
        <v>0</v>
      </c>
      <c r="D1991" s="85" t="n">
        <v>0</v>
      </c>
      <c r="E1991" s="85" t="n">
        <v>0</v>
      </c>
      <c r="F1991" s="82"/>
    </row>
    <row r="1992" s="55" customFormat="true" ht="27.75" hidden="false" customHeight="false" outlineLevel="2" collapsed="false">
      <c r="A1992" s="62" t="s">
        <v>12</v>
      </c>
      <c r="B1992" s="85" t="n">
        <v>330</v>
      </c>
      <c r="C1992" s="113" t="n">
        <v>0</v>
      </c>
      <c r="D1992" s="85" t="n">
        <v>0</v>
      </c>
      <c r="E1992" s="85" t="n">
        <v>0</v>
      </c>
      <c r="F1992" s="82"/>
    </row>
    <row r="1993" s="55" customFormat="true" ht="27.75" hidden="false" customHeight="false" outlineLevel="2" collapsed="false">
      <c r="A1993" s="62" t="s">
        <v>13</v>
      </c>
      <c r="B1993" s="85" t="n">
        <v>0</v>
      </c>
      <c r="C1993" s="113" t="n">
        <v>0</v>
      </c>
      <c r="D1993" s="85" t="n">
        <v>0</v>
      </c>
      <c r="E1993" s="85" t="n">
        <v>0</v>
      </c>
      <c r="F1993" s="82"/>
    </row>
    <row r="1994" s="55" customFormat="true" ht="27.75" hidden="false" customHeight="false" outlineLevel="2" collapsed="false">
      <c r="A1994" s="73" t="s">
        <v>65</v>
      </c>
      <c r="B1994" s="84" t="n">
        <v>77</v>
      </c>
      <c r="C1994" s="126" t="n">
        <v>0</v>
      </c>
      <c r="D1994" s="84" t="n">
        <v>0</v>
      </c>
      <c r="E1994" s="84" t="n">
        <v>0</v>
      </c>
      <c r="F1994" s="82"/>
    </row>
    <row r="1995" s="55" customFormat="true" ht="27.75" hidden="false" customHeight="false" outlineLevel="2" collapsed="false">
      <c r="A1995" s="62" t="s">
        <v>10</v>
      </c>
      <c r="B1995" s="84"/>
      <c r="C1995" s="126"/>
      <c r="D1995" s="84"/>
      <c r="E1995" s="84"/>
      <c r="F1995" s="82"/>
    </row>
    <row r="1996" s="55" customFormat="true" ht="27.75" hidden="false" customHeight="false" outlineLevel="2" collapsed="false">
      <c r="A1996" s="62" t="s">
        <v>11</v>
      </c>
      <c r="B1996" s="84"/>
      <c r="C1996" s="126"/>
      <c r="D1996" s="84"/>
      <c r="E1996" s="84"/>
      <c r="F1996" s="82"/>
    </row>
    <row r="1997" s="55" customFormat="true" ht="27.75" hidden="false" customHeight="false" outlineLevel="2" collapsed="false">
      <c r="A1997" s="62" t="s">
        <v>12</v>
      </c>
      <c r="B1997" s="85" t="n">
        <v>77</v>
      </c>
      <c r="C1997" s="113" t="n">
        <v>0</v>
      </c>
      <c r="D1997" s="85" t="n">
        <v>0</v>
      </c>
      <c r="E1997" s="85" t="n">
        <v>0</v>
      </c>
      <c r="F1997" s="82"/>
    </row>
    <row r="1998" s="55" customFormat="true" ht="27.75" hidden="false" customHeight="false" outlineLevel="2" collapsed="false">
      <c r="A1998" s="62" t="s">
        <v>13</v>
      </c>
      <c r="B1998" s="85"/>
      <c r="C1998" s="113"/>
      <c r="D1998" s="85"/>
      <c r="E1998" s="85"/>
      <c r="F1998" s="82"/>
    </row>
    <row r="1999" s="55" customFormat="true" ht="81" hidden="false" customHeight="false" outlineLevel="2" collapsed="false">
      <c r="A1999" s="94" t="s">
        <v>481</v>
      </c>
      <c r="B1999" s="84" t="n">
        <v>3700</v>
      </c>
      <c r="C1999" s="126" t="n">
        <v>0</v>
      </c>
      <c r="D1999" s="84" t="n">
        <v>0</v>
      </c>
      <c r="E1999" s="84" t="n">
        <v>0</v>
      </c>
      <c r="F1999" s="82"/>
    </row>
    <row r="2000" s="55" customFormat="true" ht="27.75" hidden="false" customHeight="false" outlineLevel="2" collapsed="false">
      <c r="A2000" s="62" t="s">
        <v>10</v>
      </c>
      <c r="B2000" s="85" t="n">
        <v>0</v>
      </c>
      <c r="C2000" s="113" t="n">
        <v>0</v>
      </c>
      <c r="D2000" s="85" t="n">
        <v>0</v>
      </c>
      <c r="E2000" s="85" t="n">
        <v>0</v>
      </c>
      <c r="F2000" s="82"/>
    </row>
    <row r="2001" s="55" customFormat="true" ht="27.75" hidden="false" customHeight="false" outlineLevel="2" collapsed="false">
      <c r="A2001" s="62" t="s">
        <v>11</v>
      </c>
      <c r="B2001" s="85" t="n">
        <v>2590</v>
      </c>
      <c r="C2001" s="113" t="n">
        <v>0</v>
      </c>
      <c r="D2001" s="85" t="n">
        <v>0</v>
      </c>
      <c r="E2001" s="85" t="n">
        <v>0</v>
      </c>
      <c r="F2001" s="82"/>
    </row>
    <row r="2002" s="55" customFormat="true" ht="27.75" hidden="false" customHeight="false" outlineLevel="2" collapsed="false">
      <c r="A2002" s="62" t="s">
        <v>12</v>
      </c>
      <c r="B2002" s="85" t="n">
        <v>1110</v>
      </c>
      <c r="C2002" s="113" t="n">
        <v>0</v>
      </c>
      <c r="D2002" s="85" t="n">
        <v>0</v>
      </c>
      <c r="E2002" s="85" t="n">
        <v>0</v>
      </c>
      <c r="F2002" s="82"/>
    </row>
    <row r="2003" s="55" customFormat="true" ht="27.75" hidden="false" customHeight="false" outlineLevel="2" collapsed="false">
      <c r="A2003" s="62" t="s">
        <v>13</v>
      </c>
      <c r="B2003" s="85" t="n">
        <v>0</v>
      </c>
      <c r="C2003" s="113" t="n">
        <v>0</v>
      </c>
      <c r="D2003" s="85" t="n">
        <v>0</v>
      </c>
      <c r="E2003" s="85" t="n">
        <v>0</v>
      </c>
      <c r="F2003" s="82"/>
    </row>
    <row r="2004" s="55" customFormat="true" ht="27.75" hidden="false" customHeight="false" outlineLevel="2" collapsed="false">
      <c r="A2004" s="73" t="s">
        <v>65</v>
      </c>
      <c r="B2004" s="84" t="n">
        <v>259</v>
      </c>
      <c r="C2004" s="126" t="n">
        <v>0</v>
      </c>
      <c r="D2004" s="84" t="n">
        <v>0</v>
      </c>
      <c r="E2004" s="84" t="n">
        <v>0</v>
      </c>
      <c r="F2004" s="82"/>
    </row>
    <row r="2005" s="55" customFormat="true" ht="27.75" hidden="false" customHeight="false" outlineLevel="2" collapsed="false">
      <c r="A2005" s="62" t="s">
        <v>10</v>
      </c>
      <c r="B2005" s="84"/>
      <c r="C2005" s="126"/>
      <c r="D2005" s="84"/>
      <c r="E2005" s="84"/>
      <c r="F2005" s="82"/>
    </row>
    <row r="2006" s="55" customFormat="true" ht="27.75" hidden="false" customHeight="false" outlineLevel="2" collapsed="false">
      <c r="A2006" s="62" t="s">
        <v>11</v>
      </c>
      <c r="B2006" s="84"/>
      <c r="C2006" s="126"/>
      <c r="D2006" s="84"/>
      <c r="E2006" s="84"/>
      <c r="F2006" s="82"/>
    </row>
    <row r="2007" s="55" customFormat="true" ht="27.75" hidden="false" customHeight="false" outlineLevel="2" collapsed="false">
      <c r="A2007" s="62" t="s">
        <v>12</v>
      </c>
      <c r="B2007" s="85" t="n">
        <v>259</v>
      </c>
      <c r="C2007" s="113" t="n">
        <v>0</v>
      </c>
      <c r="D2007" s="85" t="n">
        <v>0</v>
      </c>
      <c r="E2007" s="85" t="n">
        <v>0</v>
      </c>
      <c r="F2007" s="82"/>
    </row>
    <row r="2008" s="55" customFormat="true" ht="27.75" hidden="false" customHeight="false" outlineLevel="2" collapsed="false">
      <c r="A2008" s="62" t="s">
        <v>13</v>
      </c>
      <c r="B2008" s="85"/>
      <c r="C2008" s="113"/>
      <c r="D2008" s="85"/>
      <c r="E2008" s="85"/>
      <c r="F2008" s="82"/>
    </row>
    <row r="2009" s="55" customFormat="true" ht="81" hidden="false" customHeight="false" outlineLevel="2" collapsed="false">
      <c r="A2009" s="94" t="s">
        <v>482</v>
      </c>
      <c r="B2009" s="84" t="n">
        <v>1300</v>
      </c>
      <c r="C2009" s="126" t="n">
        <v>0</v>
      </c>
      <c r="D2009" s="84" t="n">
        <v>0</v>
      </c>
      <c r="E2009" s="84" t="n">
        <v>0</v>
      </c>
      <c r="F2009" s="82"/>
    </row>
    <row r="2010" s="55" customFormat="true" ht="27.75" hidden="false" customHeight="false" outlineLevel="2" collapsed="false">
      <c r="A2010" s="62" t="s">
        <v>10</v>
      </c>
      <c r="B2010" s="85" t="n">
        <v>0</v>
      </c>
      <c r="C2010" s="113" t="n">
        <v>0</v>
      </c>
      <c r="D2010" s="85" t="n">
        <v>0</v>
      </c>
      <c r="E2010" s="85" t="n">
        <v>0</v>
      </c>
      <c r="F2010" s="82"/>
    </row>
    <row r="2011" s="55" customFormat="true" ht="27.75" hidden="false" customHeight="false" outlineLevel="2" collapsed="false">
      <c r="A2011" s="62" t="s">
        <v>11</v>
      </c>
      <c r="B2011" s="85" t="n">
        <v>910</v>
      </c>
      <c r="C2011" s="113" t="n">
        <v>0</v>
      </c>
      <c r="D2011" s="85" t="n">
        <v>0</v>
      </c>
      <c r="E2011" s="85" t="n">
        <v>0</v>
      </c>
      <c r="F2011" s="82"/>
    </row>
    <row r="2012" s="55" customFormat="true" ht="27.75" hidden="false" customHeight="false" outlineLevel="2" collapsed="false">
      <c r="A2012" s="62" t="s">
        <v>12</v>
      </c>
      <c r="B2012" s="85" t="n">
        <v>390</v>
      </c>
      <c r="C2012" s="113" t="n">
        <v>0</v>
      </c>
      <c r="D2012" s="85" t="n">
        <v>0</v>
      </c>
      <c r="E2012" s="85" t="n">
        <v>0</v>
      </c>
      <c r="F2012" s="82"/>
    </row>
    <row r="2013" s="55" customFormat="true" ht="27.75" hidden="false" customHeight="false" outlineLevel="2" collapsed="false">
      <c r="A2013" s="62" t="s">
        <v>13</v>
      </c>
      <c r="B2013" s="85" t="n">
        <v>0</v>
      </c>
      <c r="C2013" s="113" t="n">
        <v>0</v>
      </c>
      <c r="D2013" s="85" t="n">
        <v>0</v>
      </c>
      <c r="E2013" s="85" t="n">
        <v>0</v>
      </c>
      <c r="F2013" s="82"/>
    </row>
    <row r="2014" s="55" customFormat="true" ht="27.75" hidden="false" customHeight="false" outlineLevel="2" collapsed="false">
      <c r="A2014" s="73" t="s">
        <v>65</v>
      </c>
      <c r="B2014" s="84" t="n">
        <v>91</v>
      </c>
      <c r="C2014" s="126" t="n">
        <v>0</v>
      </c>
      <c r="D2014" s="84" t="n">
        <v>0</v>
      </c>
      <c r="E2014" s="84" t="n">
        <v>0</v>
      </c>
      <c r="F2014" s="82"/>
    </row>
    <row r="2015" s="55" customFormat="true" ht="27.75" hidden="false" customHeight="false" outlineLevel="2" collapsed="false">
      <c r="A2015" s="62" t="s">
        <v>10</v>
      </c>
      <c r="B2015" s="84"/>
      <c r="C2015" s="126"/>
      <c r="D2015" s="84"/>
      <c r="E2015" s="84"/>
      <c r="F2015" s="82"/>
    </row>
    <row r="2016" s="55" customFormat="true" ht="27.75" hidden="false" customHeight="false" outlineLevel="2" collapsed="false">
      <c r="A2016" s="62" t="s">
        <v>11</v>
      </c>
      <c r="B2016" s="84"/>
      <c r="C2016" s="126"/>
      <c r="D2016" s="84"/>
      <c r="E2016" s="84"/>
      <c r="F2016" s="82"/>
    </row>
    <row r="2017" s="55" customFormat="true" ht="27.75" hidden="false" customHeight="false" outlineLevel="2" collapsed="false">
      <c r="A2017" s="62" t="s">
        <v>12</v>
      </c>
      <c r="B2017" s="85" t="n">
        <v>91</v>
      </c>
      <c r="C2017" s="113" t="n">
        <v>0</v>
      </c>
      <c r="D2017" s="85" t="n">
        <v>0</v>
      </c>
      <c r="E2017" s="85" t="n">
        <v>0</v>
      </c>
      <c r="F2017" s="82"/>
    </row>
    <row r="2018" s="55" customFormat="true" ht="27.75" hidden="false" customHeight="false" outlineLevel="2" collapsed="false">
      <c r="A2018" s="62" t="s">
        <v>13</v>
      </c>
      <c r="B2018" s="85"/>
      <c r="C2018" s="113"/>
      <c r="D2018" s="85"/>
      <c r="E2018" s="85"/>
      <c r="F2018" s="82"/>
    </row>
    <row r="2019" s="55" customFormat="true" ht="81" hidden="false" customHeight="false" outlineLevel="2" collapsed="false">
      <c r="A2019" s="94" t="s">
        <v>483</v>
      </c>
      <c r="B2019" s="84" t="n">
        <v>3300</v>
      </c>
      <c r="C2019" s="126" t="n">
        <v>0</v>
      </c>
      <c r="D2019" s="84" t="n">
        <v>0</v>
      </c>
      <c r="E2019" s="84" t="n">
        <v>0</v>
      </c>
      <c r="F2019" s="82"/>
    </row>
    <row r="2020" s="55" customFormat="true" ht="27.75" hidden="false" customHeight="false" outlineLevel="2" collapsed="false">
      <c r="A2020" s="62" t="s">
        <v>10</v>
      </c>
      <c r="B2020" s="85" t="n">
        <v>0</v>
      </c>
      <c r="C2020" s="113" t="n">
        <v>0</v>
      </c>
      <c r="D2020" s="85" t="n">
        <v>0</v>
      </c>
      <c r="E2020" s="85" t="n">
        <v>0</v>
      </c>
      <c r="F2020" s="82"/>
    </row>
    <row r="2021" s="55" customFormat="true" ht="27.75" hidden="false" customHeight="false" outlineLevel="2" collapsed="false">
      <c r="A2021" s="62" t="s">
        <v>11</v>
      </c>
      <c r="B2021" s="85" t="n">
        <v>2310</v>
      </c>
      <c r="C2021" s="113" t="n">
        <v>0</v>
      </c>
      <c r="D2021" s="85" t="n">
        <v>0</v>
      </c>
      <c r="E2021" s="85" t="n">
        <v>0</v>
      </c>
      <c r="F2021" s="82"/>
    </row>
    <row r="2022" s="55" customFormat="true" ht="27.75" hidden="false" customHeight="false" outlineLevel="2" collapsed="false">
      <c r="A2022" s="62" t="s">
        <v>12</v>
      </c>
      <c r="B2022" s="85" t="n">
        <v>990</v>
      </c>
      <c r="C2022" s="113" t="n">
        <v>0</v>
      </c>
      <c r="D2022" s="85" t="n">
        <v>0</v>
      </c>
      <c r="E2022" s="85" t="n">
        <v>0</v>
      </c>
      <c r="F2022" s="82"/>
    </row>
    <row r="2023" s="55" customFormat="true" ht="27.75" hidden="false" customHeight="false" outlineLevel="2" collapsed="false">
      <c r="A2023" s="62" t="s">
        <v>13</v>
      </c>
      <c r="B2023" s="85" t="n">
        <v>0</v>
      </c>
      <c r="C2023" s="113" t="n">
        <v>0</v>
      </c>
      <c r="D2023" s="85" t="n">
        <v>0</v>
      </c>
      <c r="E2023" s="85" t="n">
        <v>0</v>
      </c>
      <c r="F2023" s="82"/>
    </row>
    <row r="2024" s="55" customFormat="true" ht="27.75" hidden="false" customHeight="false" outlineLevel="2" collapsed="false">
      <c r="A2024" s="73" t="s">
        <v>65</v>
      </c>
      <c r="B2024" s="84" t="n">
        <v>231</v>
      </c>
      <c r="C2024" s="126" t="n">
        <v>0</v>
      </c>
      <c r="D2024" s="84" t="n">
        <v>0</v>
      </c>
      <c r="E2024" s="84" t="n">
        <v>0</v>
      </c>
      <c r="F2024" s="82"/>
    </row>
    <row r="2025" s="55" customFormat="true" ht="27.75" hidden="false" customHeight="false" outlineLevel="2" collapsed="false">
      <c r="A2025" s="62" t="s">
        <v>10</v>
      </c>
      <c r="B2025" s="84"/>
      <c r="C2025" s="126"/>
      <c r="D2025" s="84"/>
      <c r="E2025" s="84"/>
      <c r="F2025" s="82"/>
    </row>
    <row r="2026" s="55" customFormat="true" ht="27.75" hidden="false" customHeight="false" outlineLevel="2" collapsed="false">
      <c r="A2026" s="62" t="s">
        <v>11</v>
      </c>
      <c r="B2026" s="84"/>
      <c r="C2026" s="126"/>
      <c r="D2026" s="84"/>
      <c r="E2026" s="84"/>
      <c r="F2026" s="82"/>
    </row>
    <row r="2027" s="55" customFormat="true" ht="27.75" hidden="false" customHeight="false" outlineLevel="2" collapsed="false">
      <c r="A2027" s="62" t="s">
        <v>12</v>
      </c>
      <c r="B2027" s="85" t="n">
        <v>231</v>
      </c>
      <c r="C2027" s="113" t="n">
        <v>0</v>
      </c>
      <c r="D2027" s="85" t="n">
        <v>0</v>
      </c>
      <c r="E2027" s="85" t="n">
        <v>0</v>
      </c>
      <c r="F2027" s="82"/>
    </row>
    <row r="2028" s="55" customFormat="true" ht="27.75" hidden="false" customHeight="false" outlineLevel="2" collapsed="false">
      <c r="A2028" s="62" t="s">
        <v>13</v>
      </c>
      <c r="B2028" s="85"/>
      <c r="C2028" s="113"/>
      <c r="D2028" s="85"/>
      <c r="E2028" s="85"/>
      <c r="F2028" s="82"/>
    </row>
    <row r="2029" s="55" customFormat="true" ht="81" hidden="false" customHeight="false" outlineLevel="2" collapsed="false">
      <c r="A2029" s="94" t="s">
        <v>484</v>
      </c>
      <c r="B2029" s="84" t="n">
        <v>900</v>
      </c>
      <c r="C2029" s="126" t="n">
        <v>0</v>
      </c>
      <c r="D2029" s="84" t="n">
        <v>0</v>
      </c>
      <c r="E2029" s="84" t="n">
        <v>0</v>
      </c>
      <c r="F2029" s="82"/>
    </row>
    <row r="2030" s="55" customFormat="true" ht="27.75" hidden="false" customHeight="false" outlineLevel="2" collapsed="false">
      <c r="A2030" s="62" t="s">
        <v>10</v>
      </c>
      <c r="B2030" s="85" t="n">
        <v>0</v>
      </c>
      <c r="C2030" s="113" t="n">
        <v>0</v>
      </c>
      <c r="D2030" s="85" t="n">
        <v>0</v>
      </c>
      <c r="E2030" s="85" t="n">
        <v>0</v>
      </c>
      <c r="F2030" s="82"/>
    </row>
    <row r="2031" s="55" customFormat="true" ht="27.75" hidden="false" customHeight="false" outlineLevel="2" collapsed="false">
      <c r="A2031" s="62" t="s">
        <v>11</v>
      </c>
      <c r="B2031" s="85" t="n">
        <v>630</v>
      </c>
      <c r="C2031" s="113" t="n">
        <v>0</v>
      </c>
      <c r="D2031" s="85" t="n">
        <v>0</v>
      </c>
      <c r="E2031" s="85" t="n">
        <v>0</v>
      </c>
      <c r="F2031" s="82"/>
    </row>
    <row r="2032" s="55" customFormat="true" ht="27.75" hidden="false" customHeight="false" outlineLevel="2" collapsed="false">
      <c r="A2032" s="62" t="s">
        <v>12</v>
      </c>
      <c r="B2032" s="85" t="n">
        <v>270</v>
      </c>
      <c r="C2032" s="113" t="n">
        <v>0</v>
      </c>
      <c r="D2032" s="85" t="n">
        <v>0</v>
      </c>
      <c r="E2032" s="85" t="n">
        <v>0</v>
      </c>
      <c r="F2032" s="82"/>
    </row>
    <row r="2033" s="55" customFormat="true" ht="27.75" hidden="false" customHeight="false" outlineLevel="2" collapsed="false">
      <c r="A2033" s="62" t="s">
        <v>13</v>
      </c>
      <c r="B2033" s="85" t="n">
        <v>0</v>
      </c>
      <c r="C2033" s="113" t="n">
        <v>0</v>
      </c>
      <c r="D2033" s="85" t="n">
        <v>0</v>
      </c>
      <c r="E2033" s="85" t="n">
        <v>0</v>
      </c>
      <c r="F2033" s="82"/>
    </row>
    <row r="2034" s="55" customFormat="true" ht="27.75" hidden="false" customHeight="false" outlineLevel="2" collapsed="false">
      <c r="A2034" s="73" t="s">
        <v>65</v>
      </c>
      <c r="B2034" s="84" t="n">
        <v>63</v>
      </c>
      <c r="C2034" s="126" t="n">
        <v>0</v>
      </c>
      <c r="D2034" s="84" t="n">
        <v>0</v>
      </c>
      <c r="E2034" s="84" t="n">
        <v>0</v>
      </c>
      <c r="F2034" s="82"/>
    </row>
    <row r="2035" s="55" customFormat="true" ht="27.75" hidden="false" customHeight="false" outlineLevel="2" collapsed="false">
      <c r="A2035" s="62" t="s">
        <v>10</v>
      </c>
      <c r="B2035" s="84"/>
      <c r="C2035" s="126"/>
      <c r="D2035" s="84"/>
      <c r="E2035" s="84"/>
      <c r="F2035" s="82"/>
    </row>
    <row r="2036" s="55" customFormat="true" ht="27.75" hidden="false" customHeight="false" outlineLevel="2" collapsed="false">
      <c r="A2036" s="62" t="s">
        <v>11</v>
      </c>
      <c r="B2036" s="84"/>
      <c r="C2036" s="126"/>
      <c r="D2036" s="84"/>
      <c r="E2036" s="84"/>
      <c r="F2036" s="82"/>
    </row>
    <row r="2037" s="55" customFormat="true" ht="27.75" hidden="false" customHeight="false" outlineLevel="2" collapsed="false">
      <c r="A2037" s="62" t="s">
        <v>12</v>
      </c>
      <c r="B2037" s="85" t="n">
        <v>63</v>
      </c>
      <c r="C2037" s="113" t="n">
        <v>0</v>
      </c>
      <c r="D2037" s="85" t="n">
        <v>0</v>
      </c>
      <c r="E2037" s="85" t="n">
        <v>0</v>
      </c>
      <c r="F2037" s="82"/>
    </row>
    <row r="2038" s="55" customFormat="true" ht="27.75" hidden="false" customHeight="false" outlineLevel="2" collapsed="false">
      <c r="A2038" s="62" t="s">
        <v>13</v>
      </c>
      <c r="B2038" s="85"/>
      <c r="C2038" s="113"/>
      <c r="D2038" s="85"/>
      <c r="E2038" s="85"/>
      <c r="F2038" s="82"/>
    </row>
    <row r="2039" s="55" customFormat="true" ht="81" hidden="false" customHeight="false" outlineLevel="2" collapsed="false">
      <c r="A2039" s="94" t="s">
        <v>485</v>
      </c>
      <c r="B2039" s="84" t="n">
        <v>600</v>
      </c>
      <c r="C2039" s="126" t="n">
        <v>0</v>
      </c>
      <c r="D2039" s="84" t="n">
        <v>0</v>
      </c>
      <c r="E2039" s="84" t="n">
        <v>0</v>
      </c>
      <c r="F2039" s="82"/>
    </row>
    <row r="2040" s="55" customFormat="true" ht="27.75" hidden="false" customHeight="false" outlineLevel="2" collapsed="false">
      <c r="A2040" s="62" t="s">
        <v>10</v>
      </c>
      <c r="B2040" s="85" t="n">
        <v>0</v>
      </c>
      <c r="C2040" s="113" t="n">
        <v>0</v>
      </c>
      <c r="D2040" s="85" t="n">
        <v>0</v>
      </c>
      <c r="E2040" s="85" t="n">
        <v>0</v>
      </c>
      <c r="F2040" s="82"/>
    </row>
    <row r="2041" s="55" customFormat="true" ht="27.75" hidden="false" customHeight="false" outlineLevel="2" collapsed="false">
      <c r="A2041" s="62" t="s">
        <v>11</v>
      </c>
      <c r="B2041" s="85" t="n">
        <v>420</v>
      </c>
      <c r="C2041" s="113" t="n">
        <v>0</v>
      </c>
      <c r="D2041" s="85" t="n">
        <v>0</v>
      </c>
      <c r="E2041" s="85" t="n">
        <v>0</v>
      </c>
      <c r="F2041" s="82"/>
    </row>
    <row r="2042" s="55" customFormat="true" ht="27.75" hidden="false" customHeight="false" outlineLevel="2" collapsed="false">
      <c r="A2042" s="62" t="s">
        <v>12</v>
      </c>
      <c r="B2042" s="85" t="n">
        <v>180</v>
      </c>
      <c r="C2042" s="113" t="n">
        <v>0</v>
      </c>
      <c r="D2042" s="85" t="n">
        <v>0</v>
      </c>
      <c r="E2042" s="85" t="n">
        <v>0</v>
      </c>
      <c r="F2042" s="82"/>
    </row>
    <row r="2043" s="55" customFormat="true" ht="27.75" hidden="false" customHeight="false" outlineLevel="2" collapsed="false">
      <c r="A2043" s="62" t="s">
        <v>13</v>
      </c>
      <c r="B2043" s="85" t="n">
        <v>0</v>
      </c>
      <c r="C2043" s="113" t="n">
        <v>0</v>
      </c>
      <c r="D2043" s="85" t="n">
        <v>0</v>
      </c>
      <c r="E2043" s="85" t="n">
        <v>0</v>
      </c>
      <c r="F2043" s="82"/>
    </row>
    <row r="2044" s="55" customFormat="true" ht="27.75" hidden="false" customHeight="false" outlineLevel="2" collapsed="false">
      <c r="A2044" s="73" t="s">
        <v>65</v>
      </c>
      <c r="B2044" s="84" t="n">
        <v>42</v>
      </c>
      <c r="C2044" s="126" t="n">
        <v>0</v>
      </c>
      <c r="D2044" s="84" t="n">
        <v>0</v>
      </c>
      <c r="E2044" s="84" t="n">
        <v>0</v>
      </c>
      <c r="F2044" s="82"/>
    </row>
    <row r="2045" s="55" customFormat="true" ht="27.75" hidden="false" customHeight="false" outlineLevel="2" collapsed="false">
      <c r="A2045" s="62" t="s">
        <v>10</v>
      </c>
      <c r="B2045" s="84"/>
      <c r="C2045" s="126"/>
      <c r="D2045" s="84"/>
      <c r="E2045" s="84"/>
      <c r="F2045" s="82"/>
    </row>
    <row r="2046" s="55" customFormat="true" ht="27.75" hidden="false" customHeight="false" outlineLevel="2" collapsed="false">
      <c r="A2046" s="62" t="s">
        <v>11</v>
      </c>
      <c r="B2046" s="84"/>
      <c r="C2046" s="126"/>
      <c r="D2046" s="84"/>
      <c r="E2046" s="84"/>
      <c r="F2046" s="82"/>
    </row>
    <row r="2047" s="55" customFormat="true" ht="27.75" hidden="false" customHeight="false" outlineLevel="2" collapsed="false">
      <c r="A2047" s="62" t="s">
        <v>12</v>
      </c>
      <c r="B2047" s="85" t="n">
        <v>42</v>
      </c>
      <c r="C2047" s="113" t="n">
        <v>0</v>
      </c>
      <c r="D2047" s="85" t="n">
        <v>0</v>
      </c>
      <c r="E2047" s="85" t="n">
        <v>0</v>
      </c>
      <c r="F2047" s="82"/>
    </row>
    <row r="2048" s="55" customFormat="true" ht="27.75" hidden="false" customHeight="false" outlineLevel="2" collapsed="false">
      <c r="A2048" s="62" t="s">
        <v>13</v>
      </c>
      <c r="B2048" s="85"/>
      <c r="C2048" s="113"/>
      <c r="D2048" s="85"/>
      <c r="E2048" s="85"/>
      <c r="F2048" s="82"/>
    </row>
    <row r="2049" s="55" customFormat="true" ht="81" hidden="false" customHeight="false" outlineLevel="2" collapsed="false">
      <c r="A2049" s="94" t="s">
        <v>486</v>
      </c>
      <c r="B2049" s="84" t="n">
        <v>3900</v>
      </c>
      <c r="C2049" s="126" t="n">
        <v>0</v>
      </c>
      <c r="D2049" s="84" t="n">
        <v>0</v>
      </c>
      <c r="E2049" s="84" t="n">
        <v>0</v>
      </c>
      <c r="F2049" s="82"/>
    </row>
    <row r="2050" s="55" customFormat="true" ht="27.75" hidden="false" customHeight="false" outlineLevel="2" collapsed="false">
      <c r="A2050" s="62" t="s">
        <v>10</v>
      </c>
      <c r="B2050" s="85" t="n">
        <v>0</v>
      </c>
      <c r="C2050" s="113" t="n">
        <v>0</v>
      </c>
      <c r="D2050" s="85" t="n">
        <v>0</v>
      </c>
      <c r="E2050" s="85" t="n">
        <v>0</v>
      </c>
      <c r="F2050" s="82"/>
    </row>
    <row r="2051" s="55" customFormat="true" ht="27.75" hidden="false" customHeight="false" outlineLevel="2" collapsed="false">
      <c r="A2051" s="62" t="s">
        <v>11</v>
      </c>
      <c r="B2051" s="85" t="n">
        <v>2730</v>
      </c>
      <c r="C2051" s="113" t="n">
        <v>0</v>
      </c>
      <c r="D2051" s="85" t="n">
        <v>0</v>
      </c>
      <c r="E2051" s="85" t="n">
        <v>0</v>
      </c>
      <c r="F2051" s="82"/>
    </row>
    <row r="2052" s="55" customFormat="true" ht="27.75" hidden="false" customHeight="false" outlineLevel="2" collapsed="false">
      <c r="A2052" s="62" t="s">
        <v>12</v>
      </c>
      <c r="B2052" s="85" t="n">
        <v>1170</v>
      </c>
      <c r="C2052" s="113" t="n">
        <v>0</v>
      </c>
      <c r="D2052" s="85" t="n">
        <v>0</v>
      </c>
      <c r="E2052" s="85" t="n">
        <v>0</v>
      </c>
      <c r="F2052" s="82"/>
    </row>
    <row r="2053" s="55" customFormat="true" ht="27.75" hidden="false" customHeight="false" outlineLevel="2" collapsed="false">
      <c r="A2053" s="62" t="s">
        <v>13</v>
      </c>
      <c r="B2053" s="85" t="n">
        <v>0</v>
      </c>
      <c r="C2053" s="113" t="n">
        <v>0</v>
      </c>
      <c r="D2053" s="85" t="n">
        <v>0</v>
      </c>
      <c r="E2053" s="85" t="n">
        <v>0</v>
      </c>
      <c r="F2053" s="82"/>
    </row>
    <row r="2054" s="55" customFormat="true" ht="27.75" hidden="false" customHeight="false" outlineLevel="2" collapsed="false">
      <c r="A2054" s="73" t="s">
        <v>65</v>
      </c>
      <c r="B2054" s="84" t="n">
        <v>273</v>
      </c>
      <c r="C2054" s="126" t="n">
        <v>0</v>
      </c>
      <c r="D2054" s="84" t="n">
        <v>0</v>
      </c>
      <c r="E2054" s="84" t="n">
        <v>0</v>
      </c>
      <c r="F2054" s="82"/>
    </row>
    <row r="2055" s="55" customFormat="true" ht="27.75" hidden="false" customHeight="false" outlineLevel="2" collapsed="false">
      <c r="A2055" s="62" t="s">
        <v>10</v>
      </c>
      <c r="B2055" s="84"/>
      <c r="C2055" s="126"/>
      <c r="D2055" s="84"/>
      <c r="E2055" s="84"/>
      <c r="F2055" s="82"/>
    </row>
    <row r="2056" s="55" customFormat="true" ht="27.75" hidden="false" customHeight="false" outlineLevel="2" collapsed="false">
      <c r="A2056" s="62" t="s">
        <v>11</v>
      </c>
      <c r="B2056" s="84"/>
      <c r="C2056" s="126"/>
      <c r="D2056" s="84"/>
      <c r="E2056" s="84"/>
      <c r="F2056" s="82"/>
    </row>
    <row r="2057" s="55" customFormat="true" ht="27.75" hidden="false" customHeight="false" outlineLevel="2" collapsed="false">
      <c r="A2057" s="62" t="s">
        <v>12</v>
      </c>
      <c r="B2057" s="85" t="n">
        <v>273</v>
      </c>
      <c r="C2057" s="113" t="n">
        <v>0</v>
      </c>
      <c r="D2057" s="85" t="n">
        <v>0</v>
      </c>
      <c r="E2057" s="85" t="n">
        <v>0</v>
      </c>
      <c r="F2057" s="82"/>
    </row>
    <row r="2058" s="55" customFormat="true" ht="27.75" hidden="false" customHeight="false" outlineLevel="2" collapsed="false">
      <c r="A2058" s="62" t="s">
        <v>13</v>
      </c>
      <c r="B2058" s="85"/>
      <c r="C2058" s="113"/>
      <c r="D2058" s="85"/>
      <c r="E2058" s="85"/>
      <c r="F2058" s="82"/>
    </row>
    <row r="2059" s="55" customFormat="true" ht="27.75" hidden="false" customHeight="false" outlineLevel="2" collapsed="false">
      <c r="A2059" s="94" t="s">
        <v>487</v>
      </c>
      <c r="B2059" s="84" t="n">
        <v>0</v>
      </c>
      <c r="C2059" s="126" t="n">
        <v>0</v>
      </c>
      <c r="D2059" s="84" t="n">
        <v>0</v>
      </c>
      <c r="E2059" s="84" t="n">
        <v>0</v>
      </c>
      <c r="F2059" s="82"/>
    </row>
    <row r="2060" s="55" customFormat="true" ht="40.5" hidden="false" customHeight="false" outlineLevel="2" collapsed="false">
      <c r="A2060" s="94" t="s">
        <v>488</v>
      </c>
      <c r="B2060" s="84" t="n">
        <v>630</v>
      </c>
      <c r="C2060" s="126" t="n">
        <v>630</v>
      </c>
      <c r="D2060" s="84" t="n">
        <v>630</v>
      </c>
      <c r="E2060" s="84" t="n">
        <v>0</v>
      </c>
      <c r="F2060" s="230" t="s">
        <v>489</v>
      </c>
    </row>
    <row r="2061" s="55" customFormat="true" ht="27.75" hidden="false" customHeight="false" outlineLevel="2" collapsed="false">
      <c r="A2061" s="62" t="s">
        <v>10</v>
      </c>
      <c r="B2061" s="84"/>
      <c r="C2061" s="126"/>
      <c r="D2061" s="84"/>
      <c r="E2061" s="84"/>
      <c r="F2061" s="82"/>
    </row>
    <row r="2062" s="55" customFormat="true" ht="27.75" hidden="false" customHeight="false" outlineLevel="2" collapsed="false">
      <c r="A2062" s="62" t="s">
        <v>11</v>
      </c>
      <c r="B2062" s="84"/>
      <c r="C2062" s="126"/>
      <c r="D2062" s="84"/>
      <c r="E2062" s="84"/>
      <c r="F2062" s="82"/>
    </row>
    <row r="2063" s="55" customFormat="true" ht="27.75" hidden="false" customHeight="false" outlineLevel="2" collapsed="false">
      <c r="A2063" s="62" t="s">
        <v>12</v>
      </c>
      <c r="B2063" s="85" t="n">
        <v>630</v>
      </c>
      <c r="C2063" s="113" t="n">
        <v>630</v>
      </c>
      <c r="D2063" s="85" t="n">
        <v>630</v>
      </c>
      <c r="E2063" s="85" t="n">
        <v>0</v>
      </c>
      <c r="F2063" s="82"/>
    </row>
    <row r="2064" s="55" customFormat="true" ht="27.75" hidden="false" customHeight="false" outlineLevel="2" collapsed="false">
      <c r="A2064" s="62" t="s">
        <v>13</v>
      </c>
      <c r="B2064" s="85"/>
      <c r="C2064" s="113"/>
      <c r="D2064" s="85"/>
      <c r="E2064" s="85"/>
      <c r="F2064" s="82"/>
    </row>
    <row r="2065" s="55" customFormat="true" ht="81" hidden="false" customHeight="false" outlineLevel="2" collapsed="false">
      <c r="A2065" s="94" t="s">
        <v>490</v>
      </c>
      <c r="B2065" s="84" t="n">
        <v>1100</v>
      </c>
      <c r="C2065" s="126" t="n">
        <v>0</v>
      </c>
      <c r="D2065" s="84" t="n">
        <v>0</v>
      </c>
      <c r="E2065" s="84" t="n">
        <v>0</v>
      </c>
      <c r="F2065" s="82"/>
    </row>
    <row r="2066" s="55" customFormat="true" ht="27.75" hidden="false" customHeight="false" outlineLevel="2" collapsed="false">
      <c r="A2066" s="62" t="s">
        <v>10</v>
      </c>
      <c r="B2066" s="85" t="n">
        <v>0</v>
      </c>
      <c r="C2066" s="113" t="n">
        <v>0</v>
      </c>
      <c r="D2066" s="85" t="n">
        <v>0</v>
      </c>
      <c r="E2066" s="85" t="n">
        <v>0</v>
      </c>
      <c r="F2066" s="82"/>
    </row>
    <row r="2067" s="55" customFormat="true" ht="27.75" hidden="false" customHeight="false" outlineLevel="2" collapsed="false">
      <c r="A2067" s="62" t="s">
        <v>11</v>
      </c>
      <c r="B2067" s="85" t="n">
        <v>770</v>
      </c>
      <c r="C2067" s="113" t="n">
        <v>0</v>
      </c>
      <c r="D2067" s="85" t="n">
        <v>0</v>
      </c>
      <c r="E2067" s="85" t="n">
        <v>0</v>
      </c>
      <c r="F2067" s="82"/>
    </row>
    <row r="2068" s="55" customFormat="true" ht="27.75" hidden="false" customHeight="false" outlineLevel="2" collapsed="false">
      <c r="A2068" s="62" t="s">
        <v>12</v>
      </c>
      <c r="B2068" s="85" t="n">
        <v>330</v>
      </c>
      <c r="C2068" s="113" t="n">
        <v>0</v>
      </c>
      <c r="D2068" s="85" t="n">
        <v>0</v>
      </c>
      <c r="E2068" s="85" t="n">
        <v>0</v>
      </c>
      <c r="F2068" s="82"/>
    </row>
    <row r="2069" s="55" customFormat="true" ht="27.75" hidden="false" customHeight="false" outlineLevel="2" collapsed="false">
      <c r="A2069" s="62" t="s">
        <v>13</v>
      </c>
      <c r="B2069" s="85" t="n">
        <v>0</v>
      </c>
      <c r="C2069" s="113" t="n">
        <v>0</v>
      </c>
      <c r="D2069" s="85" t="n">
        <v>0</v>
      </c>
      <c r="E2069" s="85" t="n">
        <v>0</v>
      </c>
      <c r="F2069" s="82"/>
    </row>
    <row r="2070" s="55" customFormat="true" ht="27.75" hidden="false" customHeight="false" outlineLevel="2" collapsed="false">
      <c r="A2070" s="62" t="s">
        <v>65</v>
      </c>
      <c r="B2070" s="84" t="n">
        <v>77</v>
      </c>
      <c r="C2070" s="126" t="n">
        <v>0</v>
      </c>
      <c r="D2070" s="84" t="n">
        <v>0</v>
      </c>
      <c r="E2070" s="84" t="n">
        <v>0</v>
      </c>
      <c r="F2070" s="82"/>
    </row>
    <row r="2071" s="55" customFormat="true" ht="27.75" hidden="false" customHeight="false" outlineLevel="2" collapsed="false">
      <c r="A2071" s="62" t="s">
        <v>10</v>
      </c>
      <c r="B2071" s="84"/>
      <c r="C2071" s="126"/>
      <c r="D2071" s="84"/>
      <c r="E2071" s="84"/>
      <c r="F2071" s="82"/>
    </row>
    <row r="2072" s="55" customFormat="true" ht="27.75" hidden="false" customHeight="false" outlineLevel="2" collapsed="false">
      <c r="A2072" s="62" t="s">
        <v>11</v>
      </c>
      <c r="B2072" s="84"/>
      <c r="C2072" s="126"/>
      <c r="D2072" s="84"/>
      <c r="E2072" s="84"/>
      <c r="F2072" s="82"/>
    </row>
    <row r="2073" s="55" customFormat="true" ht="27.75" hidden="false" customHeight="false" outlineLevel="2" collapsed="false">
      <c r="A2073" s="62" t="s">
        <v>12</v>
      </c>
      <c r="B2073" s="85" t="n">
        <v>77</v>
      </c>
      <c r="C2073" s="113" t="n">
        <v>0</v>
      </c>
      <c r="D2073" s="85" t="n">
        <v>0</v>
      </c>
      <c r="E2073" s="85" t="n">
        <v>0</v>
      </c>
      <c r="F2073" s="82"/>
    </row>
    <row r="2074" s="55" customFormat="true" ht="27.75" hidden="false" customHeight="false" outlineLevel="2" collapsed="false">
      <c r="A2074" s="62" t="s">
        <v>13</v>
      </c>
      <c r="B2074" s="85"/>
      <c r="C2074" s="113"/>
      <c r="D2074" s="85"/>
      <c r="E2074" s="85"/>
      <c r="F2074" s="82"/>
    </row>
    <row r="2075" s="55" customFormat="true" ht="54" hidden="false" customHeight="false" outlineLevel="2" collapsed="false">
      <c r="A2075" s="94" t="s">
        <v>491</v>
      </c>
      <c r="B2075" s="84" t="n">
        <v>0</v>
      </c>
      <c r="C2075" s="126" t="n">
        <v>0</v>
      </c>
      <c r="D2075" s="84" t="n">
        <v>0</v>
      </c>
      <c r="E2075" s="126" t="n">
        <v>0</v>
      </c>
      <c r="F2075" s="82"/>
    </row>
    <row r="2076" s="55" customFormat="true" ht="27.75" hidden="false" customHeight="false" outlineLevel="2" collapsed="false">
      <c r="A2076" s="73" t="s">
        <v>65</v>
      </c>
      <c r="B2076" s="84" t="n">
        <v>4500</v>
      </c>
      <c r="C2076" s="126" t="n">
        <v>0</v>
      </c>
      <c r="D2076" s="84" t="n">
        <v>0</v>
      </c>
      <c r="E2076" s="126" t="n">
        <v>0</v>
      </c>
      <c r="F2076" s="82"/>
    </row>
    <row r="2077" s="55" customFormat="true" ht="27.75" hidden="false" customHeight="false" outlineLevel="2" collapsed="false">
      <c r="A2077" s="62" t="s">
        <v>10</v>
      </c>
      <c r="B2077" s="84"/>
      <c r="C2077" s="126"/>
      <c r="D2077" s="84"/>
      <c r="E2077" s="126"/>
      <c r="F2077" s="82"/>
    </row>
    <row r="2078" s="55" customFormat="true" ht="27.75" hidden="false" customHeight="false" outlineLevel="2" collapsed="false">
      <c r="A2078" s="62" t="s">
        <v>11</v>
      </c>
      <c r="B2078" s="84"/>
      <c r="C2078" s="126"/>
      <c r="D2078" s="84"/>
      <c r="E2078" s="126"/>
      <c r="F2078" s="82"/>
    </row>
    <row r="2079" s="55" customFormat="true" ht="27.75" hidden="false" customHeight="false" outlineLevel="2" collapsed="false">
      <c r="A2079" s="62" t="s">
        <v>12</v>
      </c>
      <c r="B2079" s="85" t="n">
        <v>4500</v>
      </c>
      <c r="C2079" s="113" t="n">
        <v>0</v>
      </c>
      <c r="D2079" s="85" t="n">
        <v>0</v>
      </c>
      <c r="E2079" s="113" t="n">
        <v>0</v>
      </c>
      <c r="F2079" s="82"/>
    </row>
    <row r="2080" s="55" customFormat="true" ht="27.75" hidden="false" customHeight="false" outlineLevel="2" collapsed="false">
      <c r="A2080" s="62" t="s">
        <v>13</v>
      </c>
      <c r="B2080" s="85"/>
      <c r="C2080" s="113"/>
      <c r="D2080" s="85"/>
      <c r="E2080" s="113"/>
      <c r="F2080" s="82"/>
    </row>
    <row r="2081" s="55" customFormat="true" ht="27.75" hidden="false" customHeight="false" outlineLevel="2" collapsed="false">
      <c r="A2081" s="73" t="s">
        <v>156</v>
      </c>
      <c r="B2081" s="84" t="n">
        <v>104680</v>
      </c>
      <c r="C2081" s="113"/>
      <c r="D2081" s="85"/>
      <c r="E2081" s="113"/>
      <c r="F2081" s="82"/>
    </row>
    <row r="2082" s="55" customFormat="true" ht="27.75" hidden="false" customHeight="false" outlineLevel="2" collapsed="false">
      <c r="A2082" s="62" t="s">
        <v>10</v>
      </c>
      <c r="B2082" s="85"/>
      <c r="C2082" s="113"/>
      <c r="D2082" s="85"/>
      <c r="E2082" s="113"/>
      <c r="F2082" s="82"/>
    </row>
    <row r="2083" s="55" customFormat="true" ht="27.75" hidden="false" customHeight="false" outlineLevel="2" collapsed="false">
      <c r="A2083" s="62" t="s">
        <v>11</v>
      </c>
      <c r="B2083" s="85" t="n">
        <v>68680</v>
      </c>
      <c r="C2083" s="126" t="n">
        <v>0</v>
      </c>
      <c r="D2083" s="84" t="n">
        <v>0</v>
      </c>
      <c r="E2083" s="126" t="n">
        <v>0</v>
      </c>
      <c r="F2083" s="82"/>
    </row>
    <row r="2084" s="55" customFormat="true" ht="27.75" hidden="false" customHeight="false" outlineLevel="2" collapsed="false">
      <c r="A2084" s="62" t="s">
        <v>12</v>
      </c>
      <c r="B2084" s="85" t="n">
        <v>36000</v>
      </c>
      <c r="C2084" s="113" t="n">
        <v>0</v>
      </c>
      <c r="D2084" s="85" t="n">
        <v>0</v>
      </c>
      <c r="E2084" s="113" t="n">
        <v>0</v>
      </c>
      <c r="F2084" s="82"/>
    </row>
    <row r="2085" s="55" customFormat="true" ht="27.75" hidden="false" customHeight="false" outlineLevel="2" collapsed="false">
      <c r="A2085" s="62" t="s">
        <v>13</v>
      </c>
      <c r="B2085" s="85"/>
      <c r="C2085" s="113"/>
      <c r="D2085" s="85"/>
      <c r="E2085" s="113"/>
      <c r="F2085" s="82"/>
    </row>
    <row r="2086" s="55" customFormat="true" ht="54" hidden="false" customHeight="false" outlineLevel="2" collapsed="false">
      <c r="A2086" s="94" t="s">
        <v>492</v>
      </c>
      <c r="B2086" s="84" t="n">
        <v>0</v>
      </c>
      <c r="C2086" s="126" t="n">
        <v>0</v>
      </c>
      <c r="D2086" s="84" t="n">
        <v>0</v>
      </c>
      <c r="E2086" s="126" t="n">
        <v>0</v>
      </c>
      <c r="F2086" s="82"/>
    </row>
    <row r="2087" s="55" customFormat="true" ht="27.75" hidden="false" customHeight="false" outlineLevel="2" collapsed="false">
      <c r="A2087" s="73" t="s">
        <v>65</v>
      </c>
      <c r="B2087" s="84" t="n">
        <v>450</v>
      </c>
      <c r="C2087" s="126" t="n">
        <v>0</v>
      </c>
      <c r="D2087" s="84" t="n">
        <v>0</v>
      </c>
      <c r="E2087" s="126" t="n">
        <v>0</v>
      </c>
      <c r="F2087" s="82"/>
    </row>
    <row r="2088" s="55" customFormat="true" ht="27.75" hidden="false" customHeight="false" outlineLevel="2" collapsed="false">
      <c r="A2088" s="62" t="s">
        <v>10</v>
      </c>
      <c r="B2088" s="84"/>
      <c r="C2088" s="126"/>
      <c r="D2088" s="84"/>
      <c r="E2088" s="126"/>
      <c r="F2088" s="82"/>
    </row>
    <row r="2089" s="55" customFormat="true" ht="27.75" hidden="false" customHeight="false" outlineLevel="2" collapsed="false">
      <c r="A2089" s="62" t="s">
        <v>11</v>
      </c>
      <c r="B2089" s="84"/>
      <c r="C2089" s="126"/>
      <c r="D2089" s="84"/>
      <c r="E2089" s="126"/>
      <c r="F2089" s="82"/>
    </row>
    <row r="2090" s="55" customFormat="true" ht="27.75" hidden="false" customHeight="false" outlineLevel="2" collapsed="false">
      <c r="A2090" s="62" t="s">
        <v>12</v>
      </c>
      <c r="B2090" s="85" t="n">
        <v>450</v>
      </c>
      <c r="C2090" s="113" t="n">
        <v>0</v>
      </c>
      <c r="D2090" s="85" t="n">
        <v>0</v>
      </c>
      <c r="E2090" s="113" t="n">
        <v>0</v>
      </c>
      <c r="F2090" s="82"/>
    </row>
    <row r="2091" s="55" customFormat="true" ht="27.75" hidden="false" customHeight="false" outlineLevel="2" collapsed="false">
      <c r="A2091" s="62" t="s">
        <v>13</v>
      </c>
      <c r="B2091" s="85"/>
      <c r="C2091" s="113"/>
      <c r="D2091" s="85"/>
      <c r="E2091" s="113"/>
      <c r="F2091" s="82"/>
    </row>
    <row r="2092" s="55" customFormat="true" ht="27.75" hidden="false" customHeight="false" outlineLevel="2" collapsed="false">
      <c r="A2092" s="73" t="s">
        <v>156</v>
      </c>
      <c r="B2092" s="84" t="n">
        <v>108500</v>
      </c>
      <c r="C2092" s="126" t="n">
        <v>0</v>
      </c>
      <c r="D2092" s="84" t="n">
        <v>0</v>
      </c>
      <c r="E2092" s="126" t="n">
        <v>0</v>
      </c>
      <c r="F2092" s="82"/>
    </row>
    <row r="2093" s="55" customFormat="true" ht="27.75" hidden="false" customHeight="false" outlineLevel="2" collapsed="false">
      <c r="A2093" s="62" t="s">
        <v>10</v>
      </c>
      <c r="B2093" s="84"/>
      <c r="C2093" s="126"/>
      <c r="D2093" s="84"/>
      <c r="E2093" s="126"/>
      <c r="F2093" s="82"/>
    </row>
    <row r="2094" s="55" customFormat="true" ht="27.75" hidden="false" customHeight="false" outlineLevel="2" collapsed="false">
      <c r="A2094" s="62" t="s">
        <v>11</v>
      </c>
      <c r="B2094" s="85" t="n">
        <v>99500</v>
      </c>
      <c r="C2094" s="113" t="n">
        <v>0</v>
      </c>
      <c r="D2094" s="85" t="n">
        <v>0</v>
      </c>
      <c r="E2094" s="113" t="n">
        <v>0</v>
      </c>
      <c r="F2094" s="82"/>
    </row>
    <row r="2095" s="55" customFormat="true" ht="27.75" hidden="false" customHeight="false" outlineLevel="2" collapsed="false">
      <c r="A2095" s="62" t="s">
        <v>12</v>
      </c>
      <c r="B2095" s="85" t="n">
        <v>9000</v>
      </c>
      <c r="C2095" s="113" t="n">
        <v>0</v>
      </c>
      <c r="D2095" s="85" t="n">
        <v>0</v>
      </c>
      <c r="E2095" s="113" t="n">
        <v>0</v>
      </c>
      <c r="F2095" s="82"/>
    </row>
    <row r="2096" s="55" customFormat="true" ht="27.75" hidden="false" customHeight="false" outlineLevel="2" collapsed="false">
      <c r="A2096" s="62" t="s">
        <v>13</v>
      </c>
      <c r="B2096" s="85"/>
      <c r="C2096" s="113"/>
      <c r="D2096" s="85"/>
      <c r="E2096" s="113"/>
      <c r="F2096" s="82"/>
    </row>
    <row r="2097" s="55" customFormat="true" ht="27.75" hidden="false" customHeight="false" outlineLevel="1" collapsed="false">
      <c r="A2097" s="231" t="s">
        <v>126</v>
      </c>
      <c r="B2097" s="232" t="n">
        <f aca="false">B2101+B2100+B2099+B2098</f>
        <v>358685.48</v>
      </c>
      <c r="C2097" s="232" t="n">
        <f aca="false">C2101+C2100+C2099+C2098</f>
        <v>51656.48</v>
      </c>
      <c r="D2097" s="232" t="n">
        <f aca="false">D2101+D2100+D2099+D2098</f>
        <v>45992</v>
      </c>
      <c r="E2097" s="232" t="n">
        <f aca="false">E2101+E2100+E2099+E2098</f>
        <v>23360.1</v>
      </c>
      <c r="F2097" s="84"/>
    </row>
    <row r="2098" s="235" customFormat="true" ht="33" hidden="false" customHeight="false" outlineLevel="1" collapsed="false">
      <c r="A2098" s="233" t="s">
        <v>10</v>
      </c>
      <c r="B2098" s="234" t="n">
        <f aca="false">B1870+B1875+B1880+B1885+B1890+B1895+B1900+B1905+B1910+B1915+B1920+B1925+B1930+B1935+B1940+B1945+B1950+B1955+B1960+B1965+B1970+B1975+B1980+B1985+B1990+B1995+B2000+B2005+B2010+B2015+B2020+B2025+B2030+B2035+B2040+B2045+B2050+B2055+B2061+B2066+B2071+B2077+B2082+B2088+B2093</f>
        <v>0</v>
      </c>
      <c r="C2098" s="234" t="n">
        <f aca="false">C1870+C1875+C1880+C1885+C1890+C1895+C1900+C1905+C1910+C1915+C1920+C1925+C1930+C1935+C1940+C1945+C1950+C1955+C1960+C1965+C1970+C1975+C1980+C1985+C1990+C1995+C2000+C2005+C2010+C2015+C2020+C2025+C2030+C2035+C2040+C2045+C2050+C2055+C2061+C2066+C2071+C2077+C2082+C2088+C2093</f>
        <v>0</v>
      </c>
      <c r="D2098" s="234" t="n">
        <f aca="false">D1870+D1875+D1880+D1885+D1890+D1895+D1900+D1905+D1910+D1915+D1920+D1925+D1930+D1935+D1940+D1945+D1950+D1955+D1960+D1965+D1970+D1975+D1980+D1985+D1990+D1995+D2000+D2005+D2010+D2015+D2020+D2025+D2030+D2035+D2040+D2045+D2050+D2055+D2061+D2066+D2071+D2077+D2082+D2088+D2093</f>
        <v>0</v>
      </c>
      <c r="E2098" s="234" t="n">
        <f aca="false">E1870+E1875+E1880+E1885+E1890+E1895+E1900+E1905+E1910+E1915+E1920+E1925+E1930+E1935+E1940+E1945+E1950+E1955+E1960+E1965+E1970+E1975+E1980+E1985+E1990+E1995+E2000+E2005+E2010+E2015+E2020+E2025+E2030+E2035+E2040+E2045+E2050+E2055+E2061+E2066+E2071+E2077+E2082+E2088+E2093</f>
        <v>0</v>
      </c>
      <c r="F2098" s="234"/>
    </row>
    <row r="2099" s="235" customFormat="true" ht="33" hidden="false" customHeight="false" outlineLevel="1" collapsed="false">
      <c r="A2099" s="236" t="s">
        <v>11</v>
      </c>
      <c r="B2099" s="234" t="n">
        <f aca="false">B1871+B1876+B1881+B1886+B1891+B1896+B1901+B1906+B1911+B1916+B1921+B1926+B1931+B1936+B1941+B1946+B1951+B1956+B1961+B1966+B1971+B1976+B1981+B1986+B1991+B1996+B2001+B2006+B2011+B2016+B2021+B2026+B2031+B2036+B2041+B2046+B2051+B2056+B2062+B2067+B2072+B2078+B2083+B2089+B2094</f>
        <v>263967</v>
      </c>
      <c r="C2099" s="234" t="n">
        <f aca="false">C1871+C1876+C1881+C1886+C1891+C1896+C1901+C1906+C1911+C1916+C1921+C1926+C1931+C1936+C1941+C1946+C1951+C1956+C1961+C1966+C1971+C1976+C1981+C1986+C1991+C1996+C2001+C2006+C2011+C2016+C2021+C2026+C2031+C2036+C2041+C2046+C2051+C2056+C2062+C2067+C2072+C2078+C2083+C2089+C2094</f>
        <v>34817</v>
      </c>
      <c r="D2099" s="234" t="n">
        <f aca="false">D1871+D1876+D1881+D1886+D1891+D1896+D1901+D1906+D1911+D1916+D1921+D1926+D1931+D1936+D1941+D1946+D1951+D1956+D1961+D1966+D1971+D1976+D1981+D1986+D1991+D1996+D2001+D2006+D2011+D2016+D2021+D2026+D2031+D2036+D2041+D2046+D2051+D2056+D2062+D2067+D2072+D2078+D2083+D2089+D2094</f>
        <v>30182</v>
      </c>
      <c r="E2099" s="234" t="n">
        <f aca="false">E1871+E1876+E1881+E1886+E1891+E1896+E1901+E1906+E1911+E1916+E1921+E1926+E1931+E1936+E1941+E1946+E1951+E1956+E1961+E1966+E1971+E1976+E1981+E1986+E1991+E1996+E2001+E2006+E2011+E2016+E2021+E2026+E2031+E2036+E2041+E2046+E2051+E2056+E2062+E2067+E2072+E2078+E2083+E2089+E2094</f>
        <v>11754.4</v>
      </c>
      <c r="F2099" s="234"/>
    </row>
    <row r="2100" s="235" customFormat="true" ht="33" hidden="false" customHeight="false" outlineLevel="1" collapsed="false">
      <c r="A2100" s="236" t="s">
        <v>12</v>
      </c>
      <c r="B2100" s="234" t="n">
        <f aca="false">B1872+B1877+B1882+B1887+B1892+B1897+B1902+B1907+B1912+B1917+B1922+B1927+B1932+B1937+B1942+B1947+B1952+B1957+B1962+B1967+B1972+B1977+B1982+B1987+B1992+B1997+B2002+B2007+B2012+B2017+B2022+B2027+B2032+B2037+B2042+B2047+B2052+B2057+B2063+B2068+B2073+B2079+B2084+B2090+B2095</f>
        <v>94718.48</v>
      </c>
      <c r="C2100" s="234" t="n">
        <f aca="false">C1872+C1877+C1882+C1887+C1892+C1897+C1902+C1907+C1912+C1917+C1922+C1927+C1932+C1937+C1942+C1947+C1952+C1957+C1962+C1967+C1972+C1977+C1982+C1987+C1992+C1997+C2002+C2007+C2012+C2017+C2022+C2027+C2032+C2037+C2042+C2047+C2052+C2057+C2063+C2068+C2073+C2079+C2084+C2090+C2095</f>
        <v>16839.48</v>
      </c>
      <c r="D2100" s="234" t="n">
        <f aca="false">D1872+D1877+D1882+D1887+D1892+D1897+D1902+D1907+D1912+D1917+D1922+D1927+D1932+D1937+D1942+D1947+D1952+D1957+D1962+D1967+D1972+D1977+D1982+D1987+D1992+D1997+D2002+D2007+D2012+D2017+D2022+D2027+D2032+D2037+D2042+D2047+D2052+D2057+D2063+D2068+D2073+D2079+D2084+D2090+D2095</f>
        <v>15810</v>
      </c>
      <c r="E2100" s="234" t="n">
        <f aca="false">E1872+E1877+E1882+E1887+E1892+E1897+E1902+E1907+E1912+E1917+E1922+E1927+E1932+E1937+E1942+E1947+E1952+E1957+E1962+E1967+E1972+E1977+E1982+E1987+E1992+E1997+E2002+E2007+E2012+E2017+E2022+E2027+E2032+E2037+E2042+E2047+E2052+E2057+E2063+E2068+E2073+E2079+E2084+E2090+E2095</f>
        <v>11605.7</v>
      </c>
      <c r="F2100" s="234"/>
    </row>
    <row r="2101" s="235" customFormat="true" ht="33" hidden="false" customHeight="false" outlineLevel="1" collapsed="false">
      <c r="A2101" s="237" t="s">
        <v>225</v>
      </c>
      <c r="B2101" s="234" t="n">
        <f aca="false">B1873+B1878+B1883+B1888+B1893+B1898+B1903+B1908+B1913+B1918+B1923+B1928+B1933+B1938+B1943+B1948+B1953+B1958+B1963+B1968+B1973+B1978+B1983+B1988+B1993+B1998+B2003+B2008+B2013+B2018+B2023+B2028+B2033+B2038+B2043+B2048+B2053+B2058+B2064+B2069+B2074+B2080+B2085+B2091+B2096</f>
        <v>0</v>
      </c>
      <c r="C2101" s="234" t="n">
        <f aca="false">C1873+C1878+C1883+C1888+C1893+C1898+C1903+C1908+C1913+C1918+C1923+C1928+C1933+C1938+C1943+C1948+C1953+C1958+C1963+C1968+C1973+C1978+C1983+C1988+C1993+C1998+C2003+C2008+C2013+C2018+C2023+C2028+C2033+C2038+C2043+C2048+C2053+C2058+C2064+C2069+C2074+C2080+C2085+C2091+C2096</f>
        <v>0</v>
      </c>
      <c r="D2101" s="234" t="n">
        <f aca="false">D1873+D1878+D1883+D1888+D1893+D1898+D1903+D1908+D1913+D1918+D1923+D1928+D1933+D1938+D1943+D1948+D1953+D1958+D1963+D1968+D1973+D1978+D1983+D1988+D1993+D1998+D2003+D2008+D2013+D2018+D2023+D2028+D2033+D2038+D2043+D2048+D2053+D2058+D2064+D2069+D2074+D2080+D2085+D2091+D2096</f>
        <v>0</v>
      </c>
      <c r="E2101" s="234" t="n">
        <f aca="false">E1873+E1878+E1883+E1888+E1893+E1898+E1903+E1908+E1913+E1918+E1923+E1928+E1933+E1938+E1943+E1948+E1953+E1958+E1963+E1968+E1973+E1978+E1983+E1988+E1993+E1998+E2003+E2008+E2013+E2018+E2023+E2028+E2033+E2038+E2043+E2048+E2053+E2058+E2064+E2069+E2074+E2080+E2085+E2091+E2096</f>
        <v>0</v>
      </c>
      <c r="F2101" s="238"/>
    </row>
    <row r="2102" s="55" customFormat="true" ht="33" hidden="false" customHeight="false" outlineLevel="1" collapsed="false">
      <c r="A2102" s="48" t="s">
        <v>493</v>
      </c>
      <c r="B2102" s="91"/>
      <c r="C2102" s="91"/>
      <c r="D2102" s="91"/>
      <c r="E2102" s="91"/>
      <c r="F2102" s="91"/>
    </row>
    <row r="2103" s="55" customFormat="true" ht="27" hidden="false" customHeight="false" outlineLevel="2" collapsed="false">
      <c r="A2103" s="119" t="s">
        <v>494</v>
      </c>
      <c r="B2103" s="91" t="n">
        <v>129256.9</v>
      </c>
      <c r="C2103" s="91" t="n">
        <v>34627.2</v>
      </c>
      <c r="D2103" s="91" t="n">
        <v>0</v>
      </c>
      <c r="E2103" s="91" t="n">
        <v>0</v>
      </c>
      <c r="F2103" s="239"/>
    </row>
    <row r="2104" s="55" customFormat="true" ht="27.75" hidden="false" customHeight="false" outlineLevel="2" collapsed="false">
      <c r="A2104" s="120" t="s">
        <v>10</v>
      </c>
      <c r="B2104" s="91"/>
      <c r="C2104" s="91"/>
      <c r="D2104" s="91"/>
      <c r="E2104" s="91"/>
      <c r="F2104" s="91"/>
    </row>
    <row r="2105" s="55" customFormat="true" ht="27.75" hidden="false" customHeight="false" outlineLevel="2" collapsed="false">
      <c r="A2105" s="120" t="s">
        <v>11</v>
      </c>
      <c r="B2105" s="28" t="n">
        <v>90479.3</v>
      </c>
      <c r="C2105" s="28" t="n">
        <v>24239</v>
      </c>
      <c r="D2105" s="28" t="n">
        <v>0</v>
      </c>
      <c r="E2105" s="28" t="n">
        <v>0</v>
      </c>
      <c r="F2105" s="91"/>
    </row>
    <row r="2106" s="55" customFormat="true" ht="27.75" hidden="false" customHeight="false" outlineLevel="2" collapsed="false">
      <c r="A2106" s="120" t="s">
        <v>12</v>
      </c>
      <c r="B2106" s="28" t="n">
        <v>38776.6</v>
      </c>
      <c r="C2106" s="28" t="n">
        <v>10388.2</v>
      </c>
      <c r="D2106" s="28" t="n">
        <v>0</v>
      </c>
      <c r="E2106" s="28" t="n">
        <v>0</v>
      </c>
      <c r="F2106" s="91"/>
    </row>
    <row r="2107" s="55" customFormat="true" ht="27.75" hidden="false" customHeight="false" outlineLevel="2" collapsed="false">
      <c r="A2107" s="15" t="s">
        <v>62</v>
      </c>
      <c r="B2107" s="91"/>
      <c r="C2107" s="91"/>
      <c r="D2107" s="91"/>
      <c r="E2107" s="91"/>
      <c r="F2107" s="91"/>
    </row>
    <row r="2108" s="55" customFormat="true" ht="27" hidden="false" customHeight="false" outlineLevel="2" collapsed="false">
      <c r="A2108" s="119" t="s">
        <v>495</v>
      </c>
      <c r="B2108" s="91" t="n">
        <v>6378.7</v>
      </c>
      <c r="C2108" s="91" t="n">
        <v>1194.9</v>
      </c>
      <c r="D2108" s="91" t="n">
        <v>2093</v>
      </c>
      <c r="E2108" s="91" t="n">
        <v>1498.1</v>
      </c>
      <c r="F2108" s="91"/>
    </row>
    <row r="2109" s="55" customFormat="true" ht="27.75" hidden="false" customHeight="false" outlineLevel="2" collapsed="false">
      <c r="A2109" s="120" t="s">
        <v>10</v>
      </c>
      <c r="B2109" s="91"/>
      <c r="C2109" s="91"/>
      <c r="D2109" s="91"/>
      <c r="E2109" s="91"/>
      <c r="F2109" s="91"/>
    </row>
    <row r="2110" s="55" customFormat="true" ht="27.75" hidden="false" customHeight="false" outlineLevel="2" collapsed="false">
      <c r="A2110" s="120" t="s">
        <v>11</v>
      </c>
      <c r="B2110" s="91" t="n">
        <v>4465.1</v>
      </c>
      <c r="C2110" s="91" t="n">
        <v>836.4</v>
      </c>
      <c r="D2110" s="91" t="n">
        <v>1491.2</v>
      </c>
      <c r="E2110" s="91" t="n">
        <v>896.3</v>
      </c>
      <c r="F2110" s="121" t="s">
        <v>496</v>
      </c>
    </row>
    <row r="2111" s="55" customFormat="true" ht="27.75" hidden="false" customHeight="false" outlineLevel="2" collapsed="false">
      <c r="A2111" s="120" t="s">
        <v>12</v>
      </c>
      <c r="B2111" s="91" t="n">
        <v>1913.6</v>
      </c>
      <c r="C2111" s="91" t="n">
        <v>358.5</v>
      </c>
      <c r="D2111" s="91" t="n">
        <v>497.1</v>
      </c>
      <c r="E2111" s="91" t="n">
        <v>497.1</v>
      </c>
      <c r="F2111" s="91"/>
    </row>
    <row r="2112" s="55" customFormat="true" ht="27.75" hidden="false" customHeight="false" outlineLevel="2" collapsed="false">
      <c r="A2112" s="15" t="s">
        <v>62</v>
      </c>
      <c r="B2112" s="91"/>
      <c r="C2112" s="91"/>
      <c r="D2112" s="91" t="n">
        <v>104.7</v>
      </c>
      <c r="E2112" s="91" t="n">
        <v>104.7</v>
      </c>
      <c r="F2112" s="121" t="s">
        <v>497</v>
      </c>
    </row>
    <row r="2113" s="55" customFormat="true" ht="27" hidden="false" customHeight="false" outlineLevel="2" collapsed="false">
      <c r="A2113" s="119" t="s">
        <v>498</v>
      </c>
      <c r="B2113" s="91"/>
      <c r="C2113" s="91"/>
      <c r="D2113" s="91"/>
      <c r="E2113" s="91"/>
      <c r="F2113" s="91"/>
    </row>
    <row r="2114" s="55" customFormat="true" ht="27" hidden="false" customHeight="false" outlineLevel="2" collapsed="false">
      <c r="A2114" s="119" t="s">
        <v>163</v>
      </c>
      <c r="B2114" s="91" t="n">
        <v>2000</v>
      </c>
      <c r="C2114" s="91" t="n">
        <v>2000</v>
      </c>
      <c r="D2114" s="91" t="n">
        <v>0</v>
      </c>
      <c r="E2114" s="91" t="n">
        <v>0</v>
      </c>
      <c r="F2114" s="91"/>
    </row>
    <row r="2115" s="55" customFormat="true" ht="27.75" hidden="false" customHeight="false" outlineLevel="2" collapsed="false">
      <c r="A2115" s="120" t="s">
        <v>10</v>
      </c>
      <c r="B2115" s="91"/>
      <c r="C2115" s="91"/>
      <c r="D2115" s="91"/>
      <c r="E2115" s="91"/>
      <c r="F2115" s="91"/>
    </row>
    <row r="2116" s="55" customFormat="true" ht="27.75" hidden="false" customHeight="false" outlineLevel="2" collapsed="false">
      <c r="A2116" s="120" t="s">
        <v>11</v>
      </c>
      <c r="B2116" s="91"/>
      <c r="C2116" s="91"/>
      <c r="D2116" s="91"/>
      <c r="E2116" s="91"/>
      <c r="F2116" s="91"/>
    </row>
    <row r="2117" s="55" customFormat="true" ht="27.75" hidden="false" customHeight="false" outlineLevel="2" collapsed="false">
      <c r="A2117" s="120" t="s">
        <v>12</v>
      </c>
      <c r="B2117" s="91" t="n">
        <v>2000</v>
      </c>
      <c r="C2117" s="91" t="n">
        <v>2000</v>
      </c>
      <c r="D2117" s="91" t="n">
        <v>0</v>
      </c>
      <c r="E2117" s="91" t="n">
        <v>0</v>
      </c>
      <c r="F2117" s="91"/>
    </row>
    <row r="2118" s="55" customFormat="true" ht="27.75" hidden="false" customHeight="false" outlineLevel="2" collapsed="false">
      <c r="A2118" s="15" t="s">
        <v>62</v>
      </c>
      <c r="B2118" s="91"/>
      <c r="C2118" s="91"/>
      <c r="D2118" s="91"/>
      <c r="E2118" s="91"/>
      <c r="F2118" s="91"/>
    </row>
    <row r="2119" s="55" customFormat="true" ht="27" hidden="false" customHeight="false" outlineLevel="2" collapsed="false">
      <c r="A2119" s="119" t="s">
        <v>156</v>
      </c>
      <c r="B2119" s="91" t="n">
        <v>650000</v>
      </c>
      <c r="C2119" s="91" t="n">
        <v>200000</v>
      </c>
      <c r="D2119" s="91" t="n">
        <v>0</v>
      </c>
      <c r="E2119" s="91" t="n">
        <v>0</v>
      </c>
      <c r="F2119" s="91"/>
    </row>
    <row r="2120" s="55" customFormat="true" ht="27.75" hidden="false" customHeight="false" outlineLevel="2" collapsed="false">
      <c r="A2120" s="120" t="s">
        <v>10</v>
      </c>
      <c r="B2120" s="91"/>
      <c r="C2120" s="91"/>
      <c r="D2120" s="91"/>
      <c r="E2120" s="91"/>
      <c r="F2120" s="91"/>
    </row>
    <row r="2121" s="55" customFormat="true" ht="27.75" hidden="false" customHeight="false" outlineLevel="2" collapsed="false">
      <c r="A2121" s="120" t="s">
        <v>11</v>
      </c>
      <c r="B2121" s="91"/>
      <c r="C2121" s="91"/>
      <c r="D2121" s="91"/>
      <c r="E2121" s="91"/>
      <c r="F2121" s="91"/>
    </row>
    <row r="2122" s="55" customFormat="true" ht="27.75" hidden="false" customHeight="false" outlineLevel="2" collapsed="false">
      <c r="A2122" s="120" t="s">
        <v>12</v>
      </c>
      <c r="B2122" s="91"/>
      <c r="C2122" s="91"/>
      <c r="D2122" s="91"/>
      <c r="E2122" s="91"/>
      <c r="F2122" s="91"/>
    </row>
    <row r="2123" s="55" customFormat="true" ht="27.75" hidden="false" customHeight="false" outlineLevel="2" collapsed="false">
      <c r="A2123" s="15" t="s">
        <v>62</v>
      </c>
      <c r="B2123" s="91" t="n">
        <v>650000</v>
      </c>
      <c r="C2123" s="91" t="n">
        <v>200000</v>
      </c>
      <c r="D2123" s="91" t="n">
        <v>0</v>
      </c>
      <c r="E2123" s="91" t="n">
        <v>0</v>
      </c>
      <c r="F2123" s="91"/>
    </row>
    <row r="2124" s="55" customFormat="true" ht="27" hidden="false" customHeight="false" outlineLevel="2" collapsed="false">
      <c r="A2124" s="119" t="s">
        <v>499</v>
      </c>
      <c r="B2124" s="91"/>
      <c r="C2124" s="91"/>
      <c r="D2124" s="91"/>
      <c r="E2124" s="91"/>
      <c r="F2124" s="91"/>
    </row>
    <row r="2125" s="55" customFormat="true" ht="27" hidden="false" customHeight="false" outlineLevel="2" collapsed="false">
      <c r="A2125" s="119" t="s">
        <v>163</v>
      </c>
      <c r="B2125" s="91" t="n">
        <v>7500</v>
      </c>
      <c r="C2125" s="91" t="n">
        <v>7500</v>
      </c>
      <c r="D2125" s="91" t="n">
        <v>0</v>
      </c>
      <c r="E2125" s="91" t="n">
        <v>0</v>
      </c>
      <c r="F2125" s="91"/>
    </row>
    <row r="2126" s="55" customFormat="true" ht="27.75" hidden="false" customHeight="false" outlineLevel="2" collapsed="false">
      <c r="A2126" s="120" t="s">
        <v>10</v>
      </c>
      <c r="B2126" s="91"/>
      <c r="C2126" s="91"/>
      <c r="D2126" s="91"/>
      <c r="E2126" s="91"/>
      <c r="F2126" s="91"/>
    </row>
    <row r="2127" s="55" customFormat="true" ht="27.75" hidden="false" customHeight="false" outlineLevel="2" collapsed="false">
      <c r="A2127" s="120" t="s">
        <v>11</v>
      </c>
      <c r="B2127" s="91"/>
      <c r="C2127" s="91"/>
      <c r="D2127" s="91"/>
      <c r="E2127" s="91"/>
      <c r="F2127" s="91"/>
    </row>
    <row r="2128" s="55" customFormat="true" ht="27.75" hidden="false" customHeight="false" outlineLevel="2" collapsed="false">
      <c r="A2128" s="120" t="s">
        <v>12</v>
      </c>
      <c r="B2128" s="91" t="n">
        <v>7500</v>
      </c>
      <c r="C2128" s="91" t="n">
        <v>7500</v>
      </c>
      <c r="D2128" s="91" t="n">
        <v>0</v>
      </c>
      <c r="E2128" s="91" t="n">
        <v>0</v>
      </c>
      <c r="F2128" s="91"/>
    </row>
    <row r="2129" s="55" customFormat="true" ht="27.75" hidden="false" customHeight="false" outlineLevel="2" collapsed="false">
      <c r="A2129" s="15" t="s">
        <v>62</v>
      </c>
      <c r="B2129" s="91"/>
      <c r="C2129" s="91"/>
      <c r="D2129" s="91"/>
      <c r="E2129" s="91"/>
      <c r="F2129" s="91"/>
    </row>
    <row r="2130" s="55" customFormat="true" ht="27" hidden="false" customHeight="false" outlineLevel="2" collapsed="false">
      <c r="A2130" s="119" t="s">
        <v>156</v>
      </c>
      <c r="B2130" s="91" t="n">
        <v>650000</v>
      </c>
      <c r="C2130" s="91" t="n">
        <v>200000</v>
      </c>
      <c r="D2130" s="91" t="n">
        <v>0</v>
      </c>
      <c r="E2130" s="91" t="n">
        <v>0</v>
      </c>
      <c r="F2130" s="91"/>
    </row>
    <row r="2131" s="55" customFormat="true" ht="27.75" hidden="false" customHeight="false" outlineLevel="2" collapsed="false">
      <c r="A2131" s="120" t="s">
        <v>10</v>
      </c>
      <c r="B2131" s="91"/>
      <c r="C2131" s="91"/>
      <c r="D2131" s="91"/>
      <c r="E2131" s="91"/>
      <c r="F2131" s="91"/>
    </row>
    <row r="2132" s="55" customFormat="true" ht="27.75" hidden="false" customHeight="false" outlineLevel="2" collapsed="false">
      <c r="A2132" s="120" t="s">
        <v>11</v>
      </c>
      <c r="B2132" s="91"/>
      <c r="C2132" s="91"/>
      <c r="D2132" s="91"/>
      <c r="E2132" s="91"/>
      <c r="F2132" s="91"/>
    </row>
    <row r="2133" s="55" customFormat="true" ht="27.75" hidden="false" customHeight="false" outlineLevel="2" collapsed="false">
      <c r="A2133" s="120" t="s">
        <v>12</v>
      </c>
      <c r="B2133" s="91"/>
      <c r="C2133" s="91"/>
      <c r="D2133" s="91"/>
      <c r="E2133" s="91"/>
      <c r="F2133" s="91"/>
    </row>
    <row r="2134" s="55" customFormat="true" ht="27.75" hidden="false" customHeight="false" outlineLevel="2" collapsed="false">
      <c r="A2134" s="15" t="s">
        <v>62</v>
      </c>
      <c r="B2134" s="91" t="n">
        <v>650000</v>
      </c>
      <c r="C2134" s="91" t="n">
        <v>200000</v>
      </c>
      <c r="D2134" s="91" t="n">
        <v>0</v>
      </c>
      <c r="E2134" s="91" t="n">
        <v>0</v>
      </c>
      <c r="F2134" s="91"/>
    </row>
    <row r="2135" s="55" customFormat="true" ht="27" hidden="false" customHeight="false" outlineLevel="2" collapsed="false">
      <c r="A2135" s="119" t="s">
        <v>500</v>
      </c>
      <c r="B2135" s="91"/>
      <c r="C2135" s="91"/>
      <c r="D2135" s="91"/>
      <c r="E2135" s="91"/>
      <c r="F2135" s="91"/>
    </row>
    <row r="2136" s="55" customFormat="true" ht="27" hidden="false" customHeight="false" outlineLevel="2" collapsed="false">
      <c r="A2136" s="119" t="s">
        <v>163</v>
      </c>
      <c r="B2136" s="91" t="n">
        <v>10000</v>
      </c>
      <c r="C2136" s="91" t="n">
        <v>10000</v>
      </c>
      <c r="D2136" s="91" t="n">
        <v>0</v>
      </c>
      <c r="E2136" s="91" t="n">
        <v>0</v>
      </c>
      <c r="F2136" s="91"/>
    </row>
    <row r="2137" s="55" customFormat="true" ht="27.75" hidden="false" customHeight="false" outlineLevel="2" collapsed="false">
      <c r="A2137" s="120" t="s">
        <v>10</v>
      </c>
      <c r="B2137" s="91"/>
      <c r="C2137" s="91"/>
      <c r="D2137" s="91"/>
      <c r="E2137" s="91"/>
      <c r="F2137" s="91"/>
    </row>
    <row r="2138" s="55" customFormat="true" ht="27.75" hidden="false" customHeight="false" outlineLevel="2" collapsed="false">
      <c r="A2138" s="120" t="s">
        <v>11</v>
      </c>
      <c r="B2138" s="91"/>
      <c r="C2138" s="91"/>
      <c r="D2138" s="91"/>
      <c r="E2138" s="91"/>
      <c r="F2138" s="91"/>
    </row>
    <row r="2139" s="55" customFormat="true" ht="27.75" hidden="false" customHeight="false" outlineLevel="2" collapsed="false">
      <c r="A2139" s="120" t="s">
        <v>12</v>
      </c>
      <c r="B2139" s="91" t="n">
        <v>10000</v>
      </c>
      <c r="C2139" s="91" t="n">
        <v>10000</v>
      </c>
      <c r="D2139" s="91" t="n">
        <v>0</v>
      </c>
      <c r="E2139" s="91" t="n">
        <v>0</v>
      </c>
      <c r="F2139" s="91"/>
    </row>
    <row r="2140" s="55" customFormat="true" ht="27.75" hidden="false" customHeight="false" outlineLevel="2" collapsed="false">
      <c r="A2140" s="15" t="s">
        <v>225</v>
      </c>
      <c r="B2140" s="91"/>
      <c r="C2140" s="91"/>
      <c r="D2140" s="91"/>
      <c r="E2140" s="91"/>
      <c r="F2140" s="91"/>
    </row>
    <row r="2141" s="55" customFormat="true" ht="27" hidden="false" customHeight="false" outlineLevel="2" collapsed="false">
      <c r="A2141" s="119" t="s">
        <v>156</v>
      </c>
      <c r="B2141" s="91" t="n">
        <v>375000</v>
      </c>
      <c r="C2141" s="91" t="n">
        <v>0</v>
      </c>
      <c r="D2141" s="91" t="n">
        <v>0</v>
      </c>
      <c r="E2141" s="91" t="n">
        <v>0</v>
      </c>
      <c r="F2141" s="91"/>
    </row>
    <row r="2142" s="55" customFormat="true" ht="27.75" hidden="false" customHeight="false" outlineLevel="2" collapsed="false">
      <c r="A2142" s="120" t="s">
        <v>10</v>
      </c>
      <c r="B2142" s="91"/>
      <c r="C2142" s="91"/>
      <c r="D2142" s="91"/>
      <c r="E2142" s="91"/>
      <c r="F2142" s="91"/>
    </row>
    <row r="2143" s="55" customFormat="true" ht="27.75" hidden="false" customHeight="false" outlineLevel="2" collapsed="false">
      <c r="A2143" s="120" t="s">
        <v>11</v>
      </c>
      <c r="B2143" s="91"/>
      <c r="C2143" s="91"/>
      <c r="D2143" s="91"/>
      <c r="E2143" s="91"/>
      <c r="F2143" s="91"/>
    </row>
    <row r="2144" s="55" customFormat="true" ht="27.75" hidden="false" customHeight="false" outlineLevel="2" collapsed="false">
      <c r="A2144" s="120" t="s">
        <v>12</v>
      </c>
      <c r="B2144" s="91"/>
      <c r="C2144" s="91"/>
      <c r="D2144" s="91"/>
      <c r="E2144" s="91"/>
      <c r="F2144" s="91"/>
    </row>
    <row r="2145" s="55" customFormat="true" ht="27.75" hidden="false" customHeight="false" outlineLevel="2" collapsed="false">
      <c r="A2145" s="15" t="s">
        <v>225</v>
      </c>
      <c r="B2145" s="91" t="n">
        <v>375000</v>
      </c>
      <c r="C2145" s="91" t="n">
        <v>0</v>
      </c>
      <c r="D2145" s="91" t="n">
        <v>0</v>
      </c>
      <c r="E2145" s="91" t="n">
        <v>0</v>
      </c>
      <c r="F2145" s="91"/>
    </row>
    <row r="2146" s="55" customFormat="true" ht="27" hidden="false" customHeight="false" outlineLevel="2" collapsed="false">
      <c r="A2146" s="119" t="s">
        <v>501</v>
      </c>
      <c r="B2146" s="91"/>
      <c r="C2146" s="91"/>
      <c r="D2146" s="91"/>
      <c r="E2146" s="91"/>
      <c r="F2146" s="91"/>
    </row>
    <row r="2147" s="55" customFormat="true" ht="27" hidden="false" customHeight="false" outlineLevel="2" collapsed="false">
      <c r="A2147" s="119" t="s">
        <v>163</v>
      </c>
      <c r="B2147" s="91" t="n">
        <v>6000</v>
      </c>
      <c r="C2147" s="91" t="n">
        <v>6000</v>
      </c>
      <c r="D2147" s="91" t="n">
        <v>0</v>
      </c>
      <c r="E2147" s="91" t="n">
        <v>0</v>
      </c>
      <c r="F2147" s="91"/>
    </row>
    <row r="2148" s="55" customFormat="true" ht="27.75" hidden="false" customHeight="false" outlineLevel="2" collapsed="false">
      <c r="A2148" s="120" t="s">
        <v>10</v>
      </c>
      <c r="B2148" s="91"/>
      <c r="C2148" s="91"/>
      <c r="D2148" s="91"/>
      <c r="E2148" s="91"/>
      <c r="F2148" s="91"/>
    </row>
    <row r="2149" s="55" customFormat="true" ht="27.75" hidden="false" customHeight="false" outlineLevel="2" collapsed="false">
      <c r="A2149" s="120" t="s">
        <v>11</v>
      </c>
      <c r="B2149" s="91"/>
      <c r="C2149" s="91"/>
      <c r="D2149" s="91"/>
      <c r="E2149" s="91"/>
      <c r="F2149" s="91"/>
    </row>
    <row r="2150" s="55" customFormat="true" ht="27.75" hidden="false" customHeight="false" outlineLevel="2" collapsed="false">
      <c r="A2150" s="120" t="s">
        <v>12</v>
      </c>
      <c r="B2150" s="91" t="n">
        <v>6000</v>
      </c>
      <c r="C2150" s="91" t="n">
        <v>6000</v>
      </c>
      <c r="D2150" s="91" t="n">
        <v>0</v>
      </c>
      <c r="E2150" s="91" t="n">
        <v>0</v>
      </c>
      <c r="F2150" s="91"/>
    </row>
    <row r="2151" s="55" customFormat="true" ht="27.75" hidden="false" customHeight="false" outlineLevel="2" collapsed="false">
      <c r="A2151" s="15" t="s">
        <v>225</v>
      </c>
      <c r="B2151" s="91"/>
      <c r="C2151" s="91"/>
      <c r="D2151" s="91"/>
      <c r="E2151" s="91"/>
      <c r="F2151" s="91"/>
    </row>
    <row r="2152" s="55" customFormat="true" ht="27" hidden="false" customHeight="false" outlineLevel="2" collapsed="false">
      <c r="A2152" s="119" t="s">
        <v>156</v>
      </c>
      <c r="B2152" s="91" t="n">
        <v>650000</v>
      </c>
      <c r="C2152" s="91" t="n">
        <v>200000</v>
      </c>
      <c r="D2152" s="91" t="n">
        <v>0</v>
      </c>
      <c r="E2152" s="91" t="n">
        <v>0</v>
      </c>
      <c r="F2152" s="91"/>
    </row>
    <row r="2153" s="55" customFormat="true" ht="27.75" hidden="false" customHeight="false" outlineLevel="2" collapsed="false">
      <c r="A2153" s="120" t="s">
        <v>10</v>
      </c>
      <c r="B2153" s="91"/>
      <c r="C2153" s="91"/>
      <c r="D2153" s="91"/>
      <c r="E2153" s="91"/>
      <c r="F2153" s="91"/>
    </row>
    <row r="2154" s="55" customFormat="true" ht="27.75" hidden="false" customHeight="false" outlineLevel="2" collapsed="false">
      <c r="A2154" s="120" t="s">
        <v>11</v>
      </c>
      <c r="B2154" s="91"/>
      <c r="C2154" s="91"/>
      <c r="D2154" s="91"/>
      <c r="E2154" s="91"/>
      <c r="F2154" s="91"/>
    </row>
    <row r="2155" s="55" customFormat="true" ht="27.75" hidden="false" customHeight="false" outlineLevel="2" collapsed="false">
      <c r="A2155" s="120" t="s">
        <v>12</v>
      </c>
      <c r="B2155" s="91"/>
      <c r="C2155" s="91"/>
      <c r="D2155" s="91"/>
      <c r="E2155" s="91"/>
      <c r="F2155" s="91"/>
    </row>
    <row r="2156" s="55" customFormat="true" ht="27.75" hidden="false" customHeight="false" outlineLevel="2" collapsed="false">
      <c r="A2156" s="15" t="s">
        <v>225</v>
      </c>
      <c r="B2156" s="91" t="n">
        <v>650000</v>
      </c>
      <c r="C2156" s="91" t="n">
        <v>200000</v>
      </c>
      <c r="D2156" s="91" t="n">
        <v>0</v>
      </c>
      <c r="E2156" s="91" t="n">
        <v>0</v>
      </c>
      <c r="F2156" s="91"/>
    </row>
    <row r="2157" s="55" customFormat="true" ht="27" hidden="false" customHeight="false" outlineLevel="2" collapsed="false">
      <c r="A2157" s="119" t="s">
        <v>502</v>
      </c>
      <c r="B2157" s="91"/>
      <c r="C2157" s="91"/>
      <c r="D2157" s="91"/>
      <c r="E2157" s="91"/>
      <c r="F2157" s="91"/>
    </row>
    <row r="2158" s="55" customFormat="true" ht="27" hidden="false" customHeight="false" outlineLevel="2" collapsed="false">
      <c r="A2158" s="119" t="s">
        <v>163</v>
      </c>
      <c r="B2158" s="91" t="n">
        <v>5500</v>
      </c>
      <c r="C2158" s="91" t="n">
        <v>5500</v>
      </c>
      <c r="D2158" s="91" t="n">
        <v>0</v>
      </c>
      <c r="E2158" s="91" t="n">
        <v>0</v>
      </c>
      <c r="F2158" s="91"/>
    </row>
    <row r="2159" s="55" customFormat="true" ht="27.75" hidden="false" customHeight="false" outlineLevel="2" collapsed="false">
      <c r="A2159" s="120" t="s">
        <v>10</v>
      </c>
      <c r="B2159" s="91"/>
      <c r="C2159" s="91"/>
      <c r="D2159" s="91"/>
      <c r="E2159" s="91"/>
      <c r="F2159" s="91"/>
    </row>
    <row r="2160" s="55" customFormat="true" ht="27.75" hidden="false" customHeight="false" outlineLevel="2" collapsed="false">
      <c r="A2160" s="120" t="s">
        <v>11</v>
      </c>
      <c r="B2160" s="91"/>
      <c r="C2160" s="91"/>
      <c r="D2160" s="91"/>
      <c r="E2160" s="91"/>
      <c r="F2160" s="91"/>
    </row>
    <row r="2161" s="55" customFormat="true" ht="27.75" hidden="false" customHeight="false" outlineLevel="2" collapsed="false">
      <c r="A2161" s="120" t="s">
        <v>12</v>
      </c>
      <c r="B2161" s="91" t="n">
        <v>5500</v>
      </c>
      <c r="C2161" s="91" t="n">
        <v>5500</v>
      </c>
      <c r="D2161" s="91" t="n">
        <v>0</v>
      </c>
      <c r="E2161" s="91" t="n">
        <v>0</v>
      </c>
      <c r="F2161" s="91"/>
    </row>
    <row r="2162" s="55" customFormat="true" ht="27.75" hidden="false" customHeight="false" outlineLevel="2" collapsed="false">
      <c r="A2162" s="15" t="s">
        <v>225</v>
      </c>
      <c r="B2162" s="91"/>
      <c r="C2162" s="91"/>
      <c r="D2162" s="91"/>
      <c r="E2162" s="91"/>
      <c r="F2162" s="91"/>
    </row>
    <row r="2163" s="55" customFormat="true" ht="27" hidden="false" customHeight="false" outlineLevel="2" collapsed="false">
      <c r="A2163" s="119" t="s">
        <v>156</v>
      </c>
      <c r="B2163" s="91" t="n">
        <v>650000</v>
      </c>
      <c r="C2163" s="91" t="n">
        <v>200000</v>
      </c>
      <c r="D2163" s="91" t="n">
        <v>0</v>
      </c>
      <c r="E2163" s="91" t="n">
        <v>0</v>
      </c>
      <c r="F2163" s="91"/>
    </row>
    <row r="2164" s="55" customFormat="true" ht="27.75" hidden="false" customHeight="false" outlineLevel="2" collapsed="false">
      <c r="A2164" s="120" t="s">
        <v>10</v>
      </c>
      <c r="B2164" s="91"/>
      <c r="C2164" s="91"/>
      <c r="D2164" s="91"/>
      <c r="E2164" s="91"/>
      <c r="F2164" s="91"/>
    </row>
    <row r="2165" s="55" customFormat="true" ht="27.75" hidden="false" customHeight="false" outlineLevel="2" collapsed="false">
      <c r="A2165" s="120" t="s">
        <v>11</v>
      </c>
      <c r="B2165" s="91"/>
      <c r="C2165" s="91"/>
      <c r="D2165" s="91"/>
      <c r="E2165" s="91"/>
      <c r="F2165" s="91"/>
    </row>
    <row r="2166" s="55" customFormat="true" ht="27.75" hidden="false" customHeight="false" outlineLevel="2" collapsed="false">
      <c r="A2166" s="120" t="s">
        <v>12</v>
      </c>
      <c r="B2166" s="91"/>
      <c r="C2166" s="91"/>
      <c r="D2166" s="91"/>
      <c r="E2166" s="91"/>
      <c r="F2166" s="91"/>
    </row>
    <row r="2167" s="55" customFormat="true" ht="27.75" hidden="false" customHeight="false" outlineLevel="2" collapsed="false">
      <c r="A2167" s="15" t="s">
        <v>225</v>
      </c>
      <c r="B2167" s="91" t="n">
        <v>650000</v>
      </c>
      <c r="C2167" s="91" t="n">
        <v>200000</v>
      </c>
      <c r="D2167" s="91" t="n">
        <v>0</v>
      </c>
      <c r="E2167" s="91" t="n">
        <v>0</v>
      </c>
      <c r="F2167" s="111"/>
    </row>
    <row r="2168" s="55" customFormat="true" ht="27.75" hidden="false" customHeight="false" outlineLevel="1" collapsed="false">
      <c r="A2168" s="231" t="s">
        <v>126</v>
      </c>
      <c r="B2168" s="112" t="n">
        <f aca="false">B2172+B2171+B2170+B2169</f>
        <v>3141635.2</v>
      </c>
      <c r="C2168" s="112" t="n">
        <f aca="false">C2172+C2171+C2170+C2169</f>
        <v>866822.1</v>
      </c>
      <c r="D2168" s="112" t="n">
        <f aca="false">D2172+D2171+D2170+D2169</f>
        <v>2093</v>
      </c>
      <c r="E2168" s="112" t="n">
        <f aca="false">E2172+E2171+E2170+E2169</f>
        <v>1498.1</v>
      </c>
      <c r="F2168" s="112"/>
    </row>
    <row r="2169" s="55" customFormat="true" ht="27.75" hidden="false" customHeight="false" outlineLevel="1" collapsed="false">
      <c r="A2169" s="120" t="s">
        <v>10</v>
      </c>
      <c r="B2169" s="113" t="n">
        <f aca="false">B2104+B2109+B2115+B2120+B2126+B2131+B2137+B2142+B2148+B2153+B2159+B2164</f>
        <v>0</v>
      </c>
      <c r="C2169" s="113" t="n">
        <f aca="false">C2104+C2109+C2115+C2120+C2126+C2131+C2137+C2142+C2148+C2153+C2159+C2164</f>
        <v>0</v>
      </c>
      <c r="D2169" s="113" t="n">
        <f aca="false">D2104+D2109+D2115+D2120+D2126+D2131+D2137+D2142+D2148+D2153+D2159+D2164</f>
        <v>0</v>
      </c>
      <c r="E2169" s="113" t="n">
        <f aca="false">E2104+E2109+E2115+E2120+E2126+E2131+E2137+E2142+E2148+E2153+E2159+E2164</f>
        <v>0</v>
      </c>
      <c r="F2169" s="113"/>
    </row>
    <row r="2170" s="55" customFormat="true" ht="27.75" hidden="false" customHeight="false" outlineLevel="1" collapsed="false">
      <c r="A2170" s="120" t="s">
        <v>11</v>
      </c>
      <c r="B2170" s="113" t="n">
        <v>94944.6</v>
      </c>
      <c r="C2170" s="113" t="n">
        <f aca="false">C2105+C2110+C2116+C2121+C2127+C2132+C2138+C2143+C2149+C2154+C2160+C2165</f>
        <v>25075.4</v>
      </c>
      <c r="D2170" s="113" t="n">
        <f aca="false">D2105+D2110+D2116+D2121+D2127+D2132+D2138+D2143+D2149+D2154+D2160+D2165</f>
        <v>1491.2</v>
      </c>
      <c r="E2170" s="113" t="n">
        <f aca="false">E2105+E2110+E2116+E2121+E2127+E2132+E2138+E2143+E2149+E2154+E2160+E2165</f>
        <v>896.3</v>
      </c>
      <c r="F2170" s="113"/>
    </row>
    <row r="2171" s="55" customFormat="true" ht="27.75" hidden="false" customHeight="false" outlineLevel="1" collapsed="false">
      <c r="A2171" s="120" t="s">
        <v>12</v>
      </c>
      <c r="B2171" s="113" t="n">
        <v>71690.6</v>
      </c>
      <c r="C2171" s="113" t="n">
        <f aca="false">C2106+C2111+C2117+C2122+C2128+C2133+C2139+C2144+C2150+C2155+C2161+C2166</f>
        <v>41746.7</v>
      </c>
      <c r="D2171" s="113" t="n">
        <f aca="false">D2106+D2111+D2117+D2122+D2128+D2133+D2139+D2144+D2150+D2155+D2161+D2166</f>
        <v>497.1</v>
      </c>
      <c r="E2171" s="113" t="n">
        <f aca="false">E2106+E2111+E2117+E2122+E2128+E2133+E2139+E2144+E2150+E2155+E2161+E2166</f>
        <v>497.1</v>
      </c>
      <c r="F2171" s="113"/>
    </row>
    <row r="2172" s="55" customFormat="true" ht="27.75" hidden="false" customHeight="false" outlineLevel="1" collapsed="false">
      <c r="A2172" s="15" t="s">
        <v>225</v>
      </c>
      <c r="B2172" s="113" t="n">
        <f aca="false">B2107+B2112+B2118+B2123+B2129+B2134+B2140+B2145+B2151+B2156+B2162+B2167</f>
        <v>2975000</v>
      </c>
      <c r="C2172" s="113" t="n">
        <f aca="false">C2107+C2112+C2118+C2123+C2129+C2134+C2140+C2145+C2151+C2156+C2162+C2167</f>
        <v>800000</v>
      </c>
      <c r="D2172" s="113" t="n">
        <f aca="false">D2107+D2112+D2118+D2123+D2129+D2134+D2140+D2145+D2151+D2156+D2162+D2167</f>
        <v>104.7</v>
      </c>
      <c r="E2172" s="113" t="n">
        <f aca="false">E2107+E2112+E2118+E2123+E2129+E2134+E2140+E2145+E2151+E2156+E2162+E2167</f>
        <v>104.7</v>
      </c>
      <c r="F2172" s="113"/>
    </row>
    <row r="2173" s="55" customFormat="true" ht="33" hidden="false" customHeight="false" outlineLevel="1" collapsed="false">
      <c r="A2173" s="48" t="s">
        <v>503</v>
      </c>
      <c r="B2173" s="240"/>
      <c r="C2173" s="240"/>
      <c r="D2173" s="240"/>
      <c r="E2173" s="240"/>
      <c r="F2173" s="240"/>
    </row>
    <row r="2174" s="55" customFormat="true" ht="54" hidden="false" customHeight="false" outlineLevel="1" collapsed="false">
      <c r="A2174" s="119" t="s">
        <v>504</v>
      </c>
      <c r="B2174" s="126" t="n">
        <f aca="false">B2178+B2177+B2176+B2175</f>
        <v>133332</v>
      </c>
      <c r="C2174" s="84" t="n">
        <f aca="false">C2178+C2177+C2176+C2175</f>
        <v>33333</v>
      </c>
      <c r="D2174" s="84" t="n">
        <f aca="false">D2178+D2177+D2176+D2175</f>
        <v>34574.3</v>
      </c>
      <c r="E2174" s="84" t="n">
        <f aca="false">E2178+E2177+E2176+E2175</f>
        <v>33074.1</v>
      </c>
      <c r="F2174" s="91"/>
    </row>
    <row r="2175" s="55" customFormat="true" ht="27.75" hidden="false" customHeight="false" outlineLevel="1" collapsed="false">
      <c r="A2175" s="120" t="s">
        <v>10</v>
      </c>
      <c r="B2175" s="241" t="n">
        <v>13332</v>
      </c>
      <c r="C2175" s="241" t="n">
        <v>3333</v>
      </c>
      <c r="D2175" s="91" t="n">
        <v>13371.8</v>
      </c>
      <c r="E2175" s="91" t="n">
        <v>12539</v>
      </c>
      <c r="F2175" s="91"/>
    </row>
    <row r="2176" s="55" customFormat="true" ht="27.75" hidden="false" customHeight="false" outlineLevel="1" collapsed="false">
      <c r="A2176" s="120" t="s">
        <v>505</v>
      </c>
      <c r="B2176" s="241" t="n">
        <v>28000</v>
      </c>
      <c r="C2176" s="241" t="n">
        <v>7000</v>
      </c>
      <c r="D2176" s="91" t="n">
        <v>9428.5</v>
      </c>
      <c r="E2176" s="91" t="n">
        <v>9257.8</v>
      </c>
      <c r="F2176" s="91"/>
    </row>
    <row r="2177" s="55" customFormat="true" ht="27.75" hidden="false" customHeight="false" outlineLevel="1" collapsed="false">
      <c r="A2177" s="120" t="s">
        <v>12</v>
      </c>
      <c r="B2177" s="241" t="n">
        <v>12000</v>
      </c>
      <c r="C2177" s="241" t="n">
        <v>3000</v>
      </c>
      <c r="D2177" s="91" t="n">
        <v>4774</v>
      </c>
      <c r="E2177" s="91" t="n">
        <v>4277.3</v>
      </c>
      <c r="F2177" s="91"/>
    </row>
    <row r="2178" s="55" customFormat="true" ht="27.75" hidden="false" customHeight="false" outlineLevel="1" collapsed="false">
      <c r="A2178" s="15" t="s">
        <v>225</v>
      </c>
      <c r="B2178" s="241" t="n">
        <v>80000</v>
      </c>
      <c r="C2178" s="241" t="n">
        <v>20000</v>
      </c>
      <c r="D2178" s="91" t="n">
        <v>7000</v>
      </c>
      <c r="E2178" s="91" t="n">
        <v>7000</v>
      </c>
      <c r="F2178" s="111"/>
    </row>
    <row r="2179" s="55" customFormat="true" ht="33" hidden="false" customHeight="false" outlineLevel="1" collapsed="false">
      <c r="A2179" s="242" t="s">
        <v>506</v>
      </c>
      <c r="B2179" s="243"/>
      <c r="C2179" s="243"/>
      <c r="D2179" s="243"/>
      <c r="E2179" s="243"/>
      <c r="F2179" s="243"/>
    </row>
    <row r="2180" s="55" customFormat="true" ht="27.75" hidden="false" customHeight="false" outlineLevel="2" collapsed="false">
      <c r="A2180" s="244" t="s">
        <v>507</v>
      </c>
      <c r="B2180" s="156"/>
      <c r="C2180" s="156"/>
      <c r="D2180" s="156"/>
      <c r="E2180" s="156"/>
      <c r="F2180" s="178"/>
    </row>
    <row r="2181" s="55" customFormat="true" ht="54" hidden="false" customHeight="false" outlineLevel="3" collapsed="false">
      <c r="A2181" s="119" t="s">
        <v>508</v>
      </c>
      <c r="B2181" s="196" t="n">
        <v>0</v>
      </c>
      <c r="C2181" s="196" t="n">
        <v>0</v>
      </c>
      <c r="D2181" s="196" t="n">
        <v>0</v>
      </c>
      <c r="E2181" s="196" t="n">
        <v>0</v>
      </c>
      <c r="F2181" s="178"/>
    </row>
    <row r="2182" s="55" customFormat="true" ht="27.75" hidden="false" customHeight="false" outlineLevel="3" collapsed="false">
      <c r="A2182" s="120" t="s">
        <v>10</v>
      </c>
      <c r="B2182" s="196"/>
      <c r="C2182" s="196"/>
      <c r="D2182" s="196"/>
      <c r="E2182" s="196"/>
      <c r="F2182" s="178"/>
    </row>
    <row r="2183" s="55" customFormat="true" ht="27.75" hidden="false" customHeight="false" outlineLevel="3" collapsed="false">
      <c r="A2183" s="120" t="s">
        <v>11</v>
      </c>
      <c r="B2183" s="196"/>
      <c r="C2183" s="196"/>
      <c r="D2183" s="196"/>
      <c r="E2183" s="196"/>
      <c r="F2183" s="178"/>
    </row>
    <row r="2184" s="55" customFormat="true" ht="27.75" hidden="false" customHeight="false" outlineLevel="3" collapsed="false">
      <c r="A2184" s="120" t="s">
        <v>12</v>
      </c>
      <c r="B2184" s="196"/>
      <c r="C2184" s="196"/>
      <c r="D2184" s="196"/>
      <c r="E2184" s="196"/>
      <c r="F2184" s="178"/>
    </row>
    <row r="2185" s="55" customFormat="true" ht="27.75" hidden="false" customHeight="false" outlineLevel="3" collapsed="false">
      <c r="A2185" s="120" t="s">
        <v>13</v>
      </c>
      <c r="B2185" s="196"/>
      <c r="C2185" s="196"/>
      <c r="D2185" s="196"/>
      <c r="E2185" s="196"/>
      <c r="F2185" s="178"/>
    </row>
    <row r="2186" s="55" customFormat="true" ht="54" hidden="false" customHeight="false" outlineLevel="3" collapsed="false">
      <c r="A2186" s="119" t="s">
        <v>509</v>
      </c>
      <c r="B2186" s="196" t="n">
        <v>50</v>
      </c>
      <c r="C2186" s="196" t="n">
        <v>10</v>
      </c>
      <c r="D2186" s="196" t="n">
        <v>0</v>
      </c>
      <c r="E2186" s="196" t="n">
        <v>0</v>
      </c>
      <c r="F2186" s="178"/>
    </row>
    <row r="2187" s="55" customFormat="true" ht="27.75" hidden="false" customHeight="false" outlineLevel="3" collapsed="false">
      <c r="A2187" s="120" t="s">
        <v>10</v>
      </c>
      <c r="B2187" s="196"/>
      <c r="C2187" s="196"/>
      <c r="D2187" s="196"/>
      <c r="E2187" s="196"/>
      <c r="F2187" s="178"/>
    </row>
    <row r="2188" s="55" customFormat="true" ht="27.75" hidden="false" customHeight="false" outlineLevel="3" collapsed="false">
      <c r="A2188" s="120" t="s">
        <v>11</v>
      </c>
      <c r="B2188" s="196"/>
      <c r="C2188" s="196"/>
      <c r="D2188" s="196"/>
      <c r="E2188" s="196"/>
      <c r="F2188" s="178"/>
    </row>
    <row r="2189" s="55" customFormat="true" ht="27.75" hidden="false" customHeight="false" outlineLevel="3" collapsed="false">
      <c r="A2189" s="120" t="s">
        <v>12</v>
      </c>
      <c r="B2189" s="196" t="n">
        <v>50</v>
      </c>
      <c r="C2189" s="196" t="n">
        <v>10</v>
      </c>
      <c r="D2189" s="196" t="n">
        <v>0</v>
      </c>
      <c r="E2189" s="196" t="n">
        <v>0</v>
      </c>
      <c r="F2189" s="178"/>
    </row>
    <row r="2190" s="55" customFormat="true" ht="27.75" hidden="false" customHeight="false" outlineLevel="3" collapsed="false">
      <c r="A2190" s="120" t="s">
        <v>13</v>
      </c>
      <c r="B2190" s="196"/>
      <c r="C2190" s="196"/>
      <c r="D2190" s="196"/>
      <c r="E2190" s="196"/>
      <c r="F2190" s="178"/>
    </row>
    <row r="2191" s="55" customFormat="true" ht="54" hidden="false" customHeight="false" outlineLevel="3" collapsed="false">
      <c r="A2191" s="119" t="s">
        <v>510</v>
      </c>
      <c r="B2191" s="196" t="n">
        <v>10</v>
      </c>
      <c r="C2191" s="196" t="n">
        <v>5</v>
      </c>
      <c r="D2191" s="196" t="n">
        <v>0</v>
      </c>
      <c r="E2191" s="196" t="n">
        <v>0</v>
      </c>
      <c r="F2191" s="178"/>
    </row>
    <row r="2192" s="55" customFormat="true" ht="27.75" hidden="false" customHeight="false" outlineLevel="3" collapsed="false">
      <c r="A2192" s="120" t="s">
        <v>10</v>
      </c>
      <c r="B2192" s="196"/>
      <c r="C2192" s="196"/>
      <c r="D2192" s="196"/>
      <c r="E2192" s="196"/>
      <c r="F2192" s="178"/>
    </row>
    <row r="2193" s="55" customFormat="true" ht="27.75" hidden="false" customHeight="false" outlineLevel="3" collapsed="false">
      <c r="A2193" s="120" t="s">
        <v>11</v>
      </c>
      <c r="B2193" s="196"/>
      <c r="C2193" s="196"/>
      <c r="D2193" s="196"/>
      <c r="E2193" s="196"/>
      <c r="F2193" s="178"/>
    </row>
    <row r="2194" s="55" customFormat="true" ht="27.75" hidden="false" customHeight="false" outlineLevel="3" collapsed="false">
      <c r="A2194" s="120" t="s">
        <v>12</v>
      </c>
      <c r="B2194" s="196" t="n">
        <v>10</v>
      </c>
      <c r="C2194" s="196" t="n">
        <v>5</v>
      </c>
      <c r="D2194" s="196" t="n">
        <v>0</v>
      </c>
      <c r="E2194" s="196" t="n">
        <v>0</v>
      </c>
      <c r="F2194" s="178"/>
    </row>
    <row r="2195" s="55" customFormat="true" ht="27.75" hidden="false" customHeight="false" outlineLevel="3" collapsed="false">
      <c r="A2195" s="120" t="s">
        <v>13</v>
      </c>
      <c r="B2195" s="196"/>
      <c r="C2195" s="196"/>
      <c r="D2195" s="196"/>
      <c r="E2195" s="196"/>
      <c r="F2195" s="178"/>
    </row>
    <row r="2196" s="55" customFormat="true" ht="81" hidden="false" customHeight="false" outlineLevel="3" collapsed="false">
      <c r="A2196" s="119" t="s">
        <v>511</v>
      </c>
      <c r="B2196" s="196" t="n">
        <v>0</v>
      </c>
      <c r="C2196" s="196" t="n">
        <v>0</v>
      </c>
      <c r="D2196" s="196" t="n">
        <v>0</v>
      </c>
      <c r="E2196" s="196" t="n">
        <v>0</v>
      </c>
      <c r="F2196" s="82"/>
    </row>
    <row r="2197" s="55" customFormat="true" ht="27.75" hidden="false" customHeight="false" outlineLevel="3" collapsed="false">
      <c r="A2197" s="120" t="s">
        <v>10</v>
      </c>
      <c r="B2197" s="196"/>
      <c r="C2197" s="196"/>
      <c r="D2197" s="196"/>
      <c r="E2197" s="196"/>
      <c r="F2197" s="82"/>
    </row>
    <row r="2198" s="55" customFormat="true" ht="27.75" hidden="false" customHeight="false" outlineLevel="3" collapsed="false">
      <c r="A2198" s="120" t="s">
        <v>11</v>
      </c>
      <c r="B2198" s="196"/>
      <c r="C2198" s="196"/>
      <c r="D2198" s="196"/>
      <c r="E2198" s="196"/>
      <c r="F2198" s="82"/>
    </row>
    <row r="2199" s="55" customFormat="true" ht="27.75" hidden="false" customHeight="false" outlineLevel="3" collapsed="false">
      <c r="A2199" s="120" t="s">
        <v>12</v>
      </c>
      <c r="B2199" s="196"/>
      <c r="C2199" s="196"/>
      <c r="D2199" s="196"/>
      <c r="E2199" s="196"/>
      <c r="F2199" s="82"/>
    </row>
    <row r="2200" s="55" customFormat="true" ht="27.75" hidden="false" customHeight="false" outlineLevel="3" collapsed="false">
      <c r="A2200" s="120" t="s">
        <v>13</v>
      </c>
      <c r="B2200" s="196"/>
      <c r="C2200" s="196"/>
      <c r="D2200" s="196"/>
      <c r="E2200" s="196"/>
      <c r="F2200" s="82"/>
    </row>
    <row r="2201" s="55" customFormat="true" ht="81" hidden="false" customHeight="false" outlineLevel="3" collapsed="false">
      <c r="A2201" s="119" t="s">
        <v>512</v>
      </c>
      <c r="B2201" s="196" t="n">
        <v>100000</v>
      </c>
      <c r="C2201" s="196" t="n">
        <v>20000</v>
      </c>
      <c r="D2201" s="196" t="n">
        <v>5563.1</v>
      </c>
      <c r="E2201" s="196" t="n">
        <v>5563.1</v>
      </c>
      <c r="F2201" s="178"/>
    </row>
    <row r="2202" s="55" customFormat="true" ht="27.75" hidden="false" customHeight="false" outlineLevel="3" collapsed="false">
      <c r="A2202" s="120" t="s">
        <v>10</v>
      </c>
      <c r="B2202" s="196"/>
      <c r="C2202" s="196"/>
      <c r="D2202" s="84"/>
      <c r="E2202" s="84"/>
      <c r="F2202" s="178"/>
    </row>
    <row r="2203" s="55" customFormat="true" ht="27.75" hidden="false" customHeight="false" outlineLevel="3" collapsed="false">
      <c r="A2203" s="120" t="s">
        <v>11</v>
      </c>
      <c r="B2203" s="196"/>
      <c r="C2203" s="196"/>
      <c r="D2203" s="196"/>
      <c r="E2203" s="196"/>
      <c r="F2203" s="82"/>
    </row>
    <row r="2204" s="55" customFormat="true" ht="27.75" hidden="false" customHeight="false" outlineLevel="3" collapsed="false">
      <c r="A2204" s="120" t="s">
        <v>12</v>
      </c>
      <c r="B2204" s="196"/>
      <c r="C2204" s="196"/>
      <c r="D2204" s="196"/>
      <c r="E2204" s="196"/>
      <c r="F2204" s="82"/>
    </row>
    <row r="2205" s="55" customFormat="true" ht="51" hidden="false" customHeight="false" outlineLevel="3" collapsed="false">
      <c r="A2205" s="120" t="s">
        <v>13</v>
      </c>
      <c r="B2205" s="196" t="n">
        <v>100000</v>
      </c>
      <c r="C2205" s="196" t="n">
        <v>20000</v>
      </c>
      <c r="D2205" s="196" t="n">
        <v>5563.1</v>
      </c>
      <c r="E2205" s="196" t="n">
        <v>5563.1</v>
      </c>
      <c r="F2205" s="82" t="s">
        <v>513</v>
      </c>
    </row>
    <row r="2206" s="55" customFormat="true" ht="54" hidden="false" customHeight="false" outlineLevel="3" collapsed="false">
      <c r="A2206" s="119" t="s">
        <v>514</v>
      </c>
      <c r="B2206" s="196" t="n">
        <v>50000</v>
      </c>
      <c r="C2206" s="196" t="n">
        <v>10000</v>
      </c>
      <c r="D2206" s="196" t="n">
        <v>10000</v>
      </c>
      <c r="E2206" s="196" t="n">
        <v>8883.7</v>
      </c>
      <c r="F2206" s="82" t="s">
        <v>515</v>
      </c>
    </row>
    <row r="2207" s="55" customFormat="true" ht="27.75" hidden="false" customHeight="false" outlineLevel="3" collapsed="false">
      <c r="A2207" s="120" t="s">
        <v>10</v>
      </c>
      <c r="B2207" s="196"/>
      <c r="C2207" s="196"/>
      <c r="D2207" s="84"/>
      <c r="E2207" s="84"/>
      <c r="F2207" s="178"/>
    </row>
    <row r="2208" s="55" customFormat="true" ht="27.75" hidden="false" customHeight="false" outlineLevel="3" collapsed="false">
      <c r="A2208" s="120" t="s">
        <v>11</v>
      </c>
      <c r="B2208" s="196"/>
      <c r="C2208" s="196"/>
      <c r="D2208" s="84"/>
      <c r="E2208" s="84"/>
      <c r="F2208" s="178"/>
    </row>
    <row r="2209" s="55" customFormat="true" ht="27.75" hidden="false" customHeight="false" outlineLevel="3" collapsed="false">
      <c r="A2209" s="120" t="s">
        <v>12</v>
      </c>
      <c r="B2209" s="196" t="n">
        <v>50000</v>
      </c>
      <c r="C2209" s="196" t="n">
        <v>10000</v>
      </c>
      <c r="D2209" s="196" t="n">
        <v>10000</v>
      </c>
      <c r="E2209" s="196" t="n">
        <v>8883.7</v>
      </c>
      <c r="F2209" s="178"/>
    </row>
    <row r="2210" s="55" customFormat="true" ht="27.75" hidden="false" customHeight="false" outlineLevel="3" collapsed="false">
      <c r="A2210" s="120" t="s">
        <v>13</v>
      </c>
      <c r="B2210" s="196"/>
      <c r="C2210" s="196"/>
      <c r="D2210" s="196"/>
      <c r="E2210" s="196"/>
      <c r="F2210" s="178"/>
    </row>
    <row r="2211" s="55" customFormat="true" ht="27" hidden="false" customHeight="false" outlineLevel="3" collapsed="false">
      <c r="A2211" s="119" t="s">
        <v>516</v>
      </c>
      <c r="B2211" s="196" t="n">
        <v>16665</v>
      </c>
      <c r="C2211" s="196" t="n">
        <v>3333</v>
      </c>
      <c r="D2211" s="196" t="n">
        <v>3548.3</v>
      </c>
      <c r="E2211" s="196" t="n">
        <v>3548.3</v>
      </c>
      <c r="F2211" s="178"/>
    </row>
    <row r="2212" s="55" customFormat="true" ht="27.75" hidden="false" customHeight="false" outlineLevel="3" collapsed="false">
      <c r="A2212" s="120" t="s">
        <v>10</v>
      </c>
      <c r="B2212" s="196"/>
      <c r="C2212" s="196"/>
      <c r="D2212" s="84"/>
      <c r="E2212" s="84"/>
      <c r="F2212" s="178"/>
    </row>
    <row r="2213" s="55" customFormat="true" ht="27.75" hidden="false" customHeight="false" outlineLevel="3" collapsed="false">
      <c r="A2213" s="120" t="s">
        <v>11</v>
      </c>
      <c r="B2213" s="196"/>
      <c r="C2213" s="196"/>
      <c r="D2213" s="84"/>
      <c r="E2213" s="84"/>
      <c r="F2213" s="178"/>
    </row>
    <row r="2214" s="55" customFormat="true" ht="27.75" hidden="false" customHeight="false" outlineLevel="3" collapsed="false">
      <c r="A2214" s="120" t="s">
        <v>12</v>
      </c>
      <c r="B2214" s="196"/>
      <c r="C2214" s="196"/>
      <c r="D2214" s="84"/>
      <c r="E2214" s="84"/>
      <c r="F2214" s="178"/>
    </row>
    <row r="2215" s="55" customFormat="true" ht="27.75" hidden="false" customHeight="false" outlineLevel="3" collapsed="false">
      <c r="A2215" s="120" t="s">
        <v>13</v>
      </c>
      <c r="B2215" s="241" t="n">
        <v>16665</v>
      </c>
      <c r="C2215" s="241" t="n">
        <v>3333</v>
      </c>
      <c r="D2215" s="241" t="n">
        <v>3548.3</v>
      </c>
      <c r="E2215" s="196" t="n">
        <v>3548.3</v>
      </c>
      <c r="F2215" s="111"/>
    </row>
    <row r="2216" s="55" customFormat="true" ht="27.75" hidden="false" customHeight="false" outlineLevel="2" collapsed="false">
      <c r="A2216" s="245" t="s">
        <v>517</v>
      </c>
      <c r="B2216" s="246" t="n">
        <f aca="false">B2220+B2219+B2218+B2217</f>
        <v>166725</v>
      </c>
      <c r="C2216" s="246" t="n">
        <f aca="false">C2220+C2219+C2218+C2217</f>
        <v>33348</v>
      </c>
      <c r="D2216" s="246" t="n">
        <f aca="false">D2220+D2219+D2218+D2217</f>
        <v>19111.4</v>
      </c>
      <c r="E2216" s="246" t="n">
        <f aca="false">E2220+E2219+E2218+E2217</f>
        <v>17995.1</v>
      </c>
      <c r="F2216" s="183"/>
    </row>
    <row r="2217" s="55" customFormat="true" ht="27.75" hidden="false" customHeight="false" outlineLevel="2" collapsed="false">
      <c r="A2217" s="120" t="s">
        <v>10</v>
      </c>
      <c r="B2217" s="246" t="n">
        <f aca="false">B2182+B2187+B2192+B2197+B2202+B2207+B2212</f>
        <v>0</v>
      </c>
      <c r="C2217" s="246" t="n">
        <f aca="false">C2182+C2187+C2192+C2197+C2202+C2207+C2212</f>
        <v>0</v>
      </c>
      <c r="D2217" s="246" t="n">
        <f aca="false">D2182+D2187+D2192+D2197+D2202+D2207+D2212</f>
        <v>0</v>
      </c>
      <c r="E2217" s="246" t="n">
        <f aca="false">E2182+E2187+E2192+E2197+E2202+E2207+E2212</f>
        <v>0</v>
      </c>
      <c r="F2217" s="183"/>
    </row>
    <row r="2218" s="55" customFormat="true" ht="27.75" hidden="false" customHeight="false" outlineLevel="2" collapsed="false">
      <c r="A2218" s="120" t="s">
        <v>11</v>
      </c>
      <c r="B2218" s="246" t="n">
        <f aca="false">B2183+B2188+B2193+B2198+B2203+B2208+B2213</f>
        <v>0</v>
      </c>
      <c r="C2218" s="246" t="n">
        <f aca="false">C2183+C2188+C2193+C2198+C2203+C2208+C2213</f>
        <v>0</v>
      </c>
      <c r="D2218" s="246" t="n">
        <f aca="false">D2183+D2188+D2193+D2198+D2203+D2208+D2213</f>
        <v>0</v>
      </c>
      <c r="E2218" s="246" t="n">
        <f aca="false">E2183+E2188+E2193+E2198+E2203+E2208+E2213</f>
        <v>0</v>
      </c>
      <c r="F2218" s="183"/>
    </row>
    <row r="2219" s="55" customFormat="true" ht="27.75" hidden="false" customHeight="false" outlineLevel="2" collapsed="false">
      <c r="A2219" s="120" t="s">
        <v>12</v>
      </c>
      <c r="B2219" s="246" t="n">
        <f aca="false">B2184+B2189+B2194+B2199+B2204+B2209+B2214</f>
        <v>50060</v>
      </c>
      <c r="C2219" s="246" t="n">
        <f aca="false">C2184+C2189+C2194+C2199+C2204+C2209+C2214</f>
        <v>10015</v>
      </c>
      <c r="D2219" s="246" t="n">
        <f aca="false">D2184+D2189+D2194+D2199+D2204+D2209+D2214</f>
        <v>10000</v>
      </c>
      <c r="E2219" s="246" t="n">
        <f aca="false">E2184+E2189+E2194+E2199+E2204+E2209+E2214</f>
        <v>8883.7</v>
      </c>
      <c r="F2219" s="183"/>
    </row>
    <row r="2220" s="55" customFormat="true" ht="27.75" hidden="false" customHeight="false" outlineLevel="2" collapsed="false">
      <c r="A2220" s="120" t="s">
        <v>13</v>
      </c>
      <c r="B2220" s="246" t="n">
        <f aca="false">B2185+B2190+B2195+B2200+B2205+B2210+B2215</f>
        <v>116665</v>
      </c>
      <c r="C2220" s="246" t="n">
        <f aca="false">C2185+C2190+C2195+C2200+C2205+C2210+C2215</f>
        <v>23333</v>
      </c>
      <c r="D2220" s="246" t="n">
        <f aca="false">D2185+D2190+D2195+D2200+D2205+D2210+D2215</f>
        <v>9111.4</v>
      </c>
      <c r="E2220" s="246" t="n">
        <f aca="false">E2185+E2190+E2195+E2200+E2205+E2210+E2215</f>
        <v>9111.4</v>
      </c>
      <c r="F2220" s="183"/>
    </row>
    <row r="2221" s="55" customFormat="true" ht="33" hidden="false" customHeight="false" outlineLevel="2" collapsed="false">
      <c r="A2221" s="242" t="s">
        <v>518</v>
      </c>
      <c r="B2221" s="242"/>
      <c r="C2221" s="242"/>
      <c r="D2221" s="247"/>
      <c r="E2221" s="247"/>
      <c r="F2221" s="242"/>
    </row>
    <row r="2222" s="248" customFormat="true" ht="55.5" hidden="false" customHeight="false" outlineLevel="3" collapsed="false">
      <c r="A2222" s="245" t="s">
        <v>519</v>
      </c>
      <c r="B2222" s="26" t="n">
        <v>210</v>
      </c>
      <c r="C2222" s="26" t="n">
        <v>210</v>
      </c>
      <c r="D2222" s="26" t="n">
        <v>0</v>
      </c>
      <c r="E2222" s="26" t="n">
        <v>0</v>
      </c>
      <c r="F2222" s="91"/>
    </row>
    <row r="2223" s="248" customFormat="true" ht="27.75" hidden="false" customHeight="false" outlineLevel="3" collapsed="false">
      <c r="A2223" s="249" t="s">
        <v>10</v>
      </c>
      <c r="B2223" s="26"/>
      <c r="C2223" s="26"/>
      <c r="D2223" s="26"/>
      <c r="E2223" s="26"/>
      <c r="F2223" s="91"/>
    </row>
    <row r="2224" s="248" customFormat="true" ht="27.75" hidden="false" customHeight="false" outlineLevel="3" collapsed="false">
      <c r="A2224" s="249" t="s">
        <v>11</v>
      </c>
      <c r="B2224" s="26"/>
      <c r="C2224" s="26"/>
      <c r="D2224" s="26"/>
      <c r="E2224" s="26"/>
      <c r="F2224" s="91"/>
    </row>
    <row r="2225" s="248" customFormat="true" ht="27.75" hidden="false" customHeight="false" outlineLevel="3" collapsed="false">
      <c r="A2225" s="249" t="s">
        <v>12</v>
      </c>
      <c r="B2225" s="26" t="n">
        <v>210</v>
      </c>
      <c r="C2225" s="26" t="n">
        <v>210</v>
      </c>
      <c r="D2225" s="26" t="n">
        <v>0</v>
      </c>
      <c r="E2225" s="26" t="n">
        <v>0</v>
      </c>
      <c r="F2225" s="91"/>
    </row>
    <row r="2226" s="248" customFormat="true" ht="27.75" hidden="false" customHeight="false" outlineLevel="3" collapsed="false">
      <c r="A2226" s="249" t="s">
        <v>13</v>
      </c>
      <c r="B2226" s="26"/>
      <c r="C2226" s="26"/>
      <c r="D2226" s="91"/>
      <c r="E2226" s="91"/>
      <c r="F2226" s="91"/>
    </row>
    <row r="2227" s="248" customFormat="true" ht="27.75" hidden="false" customHeight="false" outlineLevel="3" collapsed="false">
      <c r="A2227" s="119" t="s">
        <v>520</v>
      </c>
      <c r="B2227" s="26"/>
      <c r="C2227" s="26"/>
      <c r="D2227" s="91"/>
      <c r="E2227" s="91"/>
      <c r="F2227" s="91"/>
    </row>
    <row r="2228" s="248" customFormat="true" ht="81" hidden="false" customHeight="false" outlineLevel="3" collapsed="false">
      <c r="A2228" s="119" t="s">
        <v>521</v>
      </c>
      <c r="B2228" s="91" t="n">
        <v>50</v>
      </c>
      <c r="C2228" s="91" t="n">
        <v>50</v>
      </c>
      <c r="D2228" s="91" t="n">
        <v>0</v>
      </c>
      <c r="E2228" s="91" t="n">
        <v>0</v>
      </c>
      <c r="F2228" s="91"/>
    </row>
    <row r="2229" s="248" customFormat="true" ht="27.75" hidden="false" customHeight="false" outlineLevel="3" collapsed="false">
      <c r="A2229" s="249" t="s">
        <v>10</v>
      </c>
      <c r="B2229" s="91"/>
      <c r="C2229" s="91"/>
      <c r="D2229" s="91"/>
      <c r="E2229" s="91"/>
      <c r="F2229" s="91"/>
    </row>
    <row r="2230" s="248" customFormat="true" ht="27.75" hidden="false" customHeight="false" outlineLevel="3" collapsed="false">
      <c r="A2230" s="249" t="s">
        <v>11</v>
      </c>
      <c r="B2230" s="91"/>
      <c r="C2230" s="91"/>
      <c r="D2230" s="91"/>
      <c r="E2230" s="91"/>
      <c r="F2230" s="91"/>
    </row>
    <row r="2231" s="248" customFormat="true" ht="27.75" hidden="false" customHeight="false" outlineLevel="3" collapsed="false">
      <c r="A2231" s="249" t="s">
        <v>12</v>
      </c>
      <c r="B2231" s="91" t="n">
        <v>50</v>
      </c>
      <c r="C2231" s="91" t="n">
        <v>50</v>
      </c>
      <c r="D2231" s="91" t="n">
        <v>0</v>
      </c>
      <c r="E2231" s="91" t="n">
        <v>0</v>
      </c>
      <c r="F2231" s="91"/>
    </row>
    <row r="2232" s="248" customFormat="true" ht="27.75" hidden="false" customHeight="false" outlineLevel="3" collapsed="false">
      <c r="A2232" s="249" t="s">
        <v>13</v>
      </c>
      <c r="B2232" s="91"/>
      <c r="C2232" s="91"/>
      <c r="D2232" s="91"/>
      <c r="E2232" s="91"/>
      <c r="F2232" s="91"/>
    </row>
    <row r="2233" s="248" customFormat="true" ht="81" hidden="false" customHeight="false" outlineLevel="3" collapsed="false">
      <c r="A2233" s="119" t="s">
        <v>522</v>
      </c>
      <c r="B2233" s="91" t="n">
        <v>80</v>
      </c>
      <c r="C2233" s="91" t="n">
        <v>80</v>
      </c>
      <c r="D2233" s="91" t="n">
        <v>0</v>
      </c>
      <c r="E2233" s="91" t="n">
        <v>0</v>
      </c>
      <c r="F2233" s="91"/>
    </row>
    <row r="2234" s="248" customFormat="true" ht="27.75" hidden="false" customHeight="false" outlineLevel="3" collapsed="false">
      <c r="A2234" s="249" t="s">
        <v>10</v>
      </c>
      <c r="B2234" s="91"/>
      <c r="C2234" s="91"/>
      <c r="D2234" s="91"/>
      <c r="E2234" s="91"/>
      <c r="F2234" s="91"/>
    </row>
    <row r="2235" s="248" customFormat="true" ht="27.75" hidden="false" customHeight="false" outlineLevel="3" collapsed="false">
      <c r="A2235" s="249" t="s">
        <v>11</v>
      </c>
      <c r="B2235" s="91"/>
      <c r="C2235" s="91"/>
      <c r="D2235" s="91"/>
      <c r="E2235" s="91"/>
      <c r="F2235" s="91"/>
    </row>
    <row r="2236" s="248" customFormat="true" ht="27.75" hidden="false" customHeight="false" outlineLevel="3" collapsed="false">
      <c r="A2236" s="249" t="s">
        <v>12</v>
      </c>
      <c r="B2236" s="91" t="n">
        <v>80</v>
      </c>
      <c r="C2236" s="91" t="n">
        <v>80</v>
      </c>
      <c r="D2236" s="91" t="n">
        <v>0</v>
      </c>
      <c r="E2236" s="91" t="n">
        <v>0</v>
      </c>
      <c r="F2236" s="91"/>
    </row>
    <row r="2237" s="248" customFormat="true" ht="27.75" hidden="false" customHeight="false" outlineLevel="3" collapsed="false">
      <c r="A2237" s="249" t="s">
        <v>13</v>
      </c>
      <c r="B2237" s="91"/>
      <c r="C2237" s="91"/>
      <c r="D2237" s="91"/>
      <c r="E2237" s="91"/>
      <c r="F2237" s="91"/>
    </row>
    <row r="2238" s="248" customFormat="true" ht="54" hidden="false" customHeight="false" outlineLevel="3" collapsed="false">
      <c r="A2238" s="119" t="s">
        <v>523</v>
      </c>
      <c r="B2238" s="91" t="n">
        <v>40</v>
      </c>
      <c r="C2238" s="91" t="n">
        <v>40</v>
      </c>
      <c r="D2238" s="91" t="n">
        <v>0</v>
      </c>
      <c r="E2238" s="91" t="n">
        <v>0</v>
      </c>
      <c r="F2238" s="91"/>
    </row>
    <row r="2239" s="248" customFormat="true" ht="27.75" hidden="false" customHeight="false" outlineLevel="3" collapsed="false">
      <c r="A2239" s="249" t="s">
        <v>10</v>
      </c>
      <c r="B2239" s="91"/>
      <c r="C2239" s="91"/>
      <c r="D2239" s="91"/>
      <c r="E2239" s="91"/>
      <c r="F2239" s="91"/>
    </row>
    <row r="2240" s="248" customFormat="true" ht="27.75" hidden="false" customHeight="false" outlineLevel="3" collapsed="false">
      <c r="A2240" s="249" t="s">
        <v>11</v>
      </c>
      <c r="B2240" s="91"/>
      <c r="C2240" s="91"/>
      <c r="D2240" s="91"/>
      <c r="E2240" s="91"/>
      <c r="F2240" s="91"/>
    </row>
    <row r="2241" s="248" customFormat="true" ht="27.75" hidden="false" customHeight="false" outlineLevel="3" collapsed="false">
      <c r="A2241" s="249" t="s">
        <v>12</v>
      </c>
      <c r="B2241" s="91" t="n">
        <v>40</v>
      </c>
      <c r="C2241" s="91" t="n">
        <v>40</v>
      </c>
      <c r="D2241" s="91" t="n">
        <v>0</v>
      </c>
      <c r="E2241" s="91" t="n">
        <v>0</v>
      </c>
      <c r="F2241" s="91"/>
    </row>
    <row r="2242" s="248" customFormat="true" ht="27.75" hidden="false" customHeight="false" outlineLevel="3" collapsed="false">
      <c r="A2242" s="249" t="s">
        <v>13</v>
      </c>
      <c r="B2242" s="91"/>
      <c r="C2242" s="91"/>
      <c r="D2242" s="91"/>
      <c r="E2242" s="91"/>
      <c r="F2242" s="91"/>
    </row>
    <row r="2243" s="248" customFormat="true" ht="27" hidden="false" customHeight="false" outlineLevel="3" collapsed="false">
      <c r="A2243" s="119" t="s">
        <v>524</v>
      </c>
      <c r="B2243" s="91" t="n">
        <v>40</v>
      </c>
      <c r="C2243" s="91" t="n">
        <v>40</v>
      </c>
      <c r="D2243" s="91" t="n">
        <v>0</v>
      </c>
      <c r="E2243" s="91" t="n">
        <v>0</v>
      </c>
      <c r="F2243" s="91"/>
    </row>
    <row r="2244" s="248" customFormat="true" ht="27.75" hidden="false" customHeight="false" outlineLevel="3" collapsed="false">
      <c r="A2244" s="249" t="s">
        <v>10</v>
      </c>
      <c r="B2244" s="91"/>
      <c r="C2244" s="91"/>
      <c r="D2244" s="91"/>
      <c r="E2244" s="91"/>
      <c r="F2244" s="91"/>
    </row>
    <row r="2245" s="248" customFormat="true" ht="27.75" hidden="false" customHeight="false" outlineLevel="3" collapsed="false">
      <c r="A2245" s="249" t="s">
        <v>11</v>
      </c>
      <c r="B2245" s="91"/>
      <c r="C2245" s="91"/>
      <c r="D2245" s="91"/>
      <c r="E2245" s="91"/>
      <c r="F2245" s="91"/>
    </row>
    <row r="2246" s="248" customFormat="true" ht="27.75" hidden="false" customHeight="false" outlineLevel="3" collapsed="false">
      <c r="A2246" s="249" t="s">
        <v>12</v>
      </c>
      <c r="B2246" s="91" t="n">
        <v>40</v>
      </c>
      <c r="C2246" s="91" t="n">
        <v>40</v>
      </c>
      <c r="D2246" s="91" t="n">
        <v>0</v>
      </c>
      <c r="E2246" s="91" t="n">
        <v>0</v>
      </c>
      <c r="F2246" s="91"/>
    </row>
    <row r="2247" s="248" customFormat="true" ht="27.75" hidden="false" customHeight="false" outlineLevel="3" collapsed="false">
      <c r="A2247" s="249" t="s">
        <v>13</v>
      </c>
      <c r="B2247" s="28"/>
      <c r="C2247" s="28"/>
      <c r="D2247" s="91"/>
      <c r="E2247" s="91"/>
      <c r="F2247" s="91"/>
    </row>
    <row r="2248" s="248" customFormat="true" ht="54" hidden="false" customHeight="false" outlineLevel="3" collapsed="false">
      <c r="A2248" s="119" t="s">
        <v>525</v>
      </c>
      <c r="B2248" s="91" t="n">
        <v>0</v>
      </c>
      <c r="C2248" s="91" t="n">
        <v>0</v>
      </c>
      <c r="D2248" s="91" t="n">
        <v>0</v>
      </c>
      <c r="E2248" s="91" t="n">
        <v>0</v>
      </c>
      <c r="F2248" s="91"/>
    </row>
    <row r="2249" s="248" customFormat="true" ht="27.75" hidden="false" customHeight="false" outlineLevel="3" collapsed="false">
      <c r="A2249" s="249" t="s">
        <v>10</v>
      </c>
      <c r="B2249" s="91"/>
      <c r="C2249" s="91"/>
      <c r="D2249" s="91"/>
      <c r="E2249" s="91"/>
      <c r="F2249" s="91"/>
    </row>
    <row r="2250" s="248" customFormat="true" ht="27.75" hidden="false" customHeight="false" outlineLevel="3" collapsed="false">
      <c r="A2250" s="249" t="s">
        <v>11</v>
      </c>
      <c r="B2250" s="91"/>
      <c r="C2250" s="91"/>
      <c r="D2250" s="91"/>
      <c r="E2250" s="91"/>
      <c r="F2250" s="91"/>
    </row>
    <row r="2251" s="248" customFormat="true" ht="27.75" hidden="false" customHeight="false" outlineLevel="3" collapsed="false">
      <c r="A2251" s="249" t="s">
        <v>12</v>
      </c>
      <c r="B2251" s="91"/>
      <c r="C2251" s="91"/>
      <c r="D2251" s="91"/>
      <c r="E2251" s="91"/>
      <c r="F2251" s="91"/>
    </row>
    <row r="2252" s="248" customFormat="true" ht="27.75" hidden="false" customHeight="false" outlineLevel="3" collapsed="false">
      <c r="A2252" s="249" t="s">
        <v>13</v>
      </c>
      <c r="B2252" s="91"/>
      <c r="C2252" s="91"/>
      <c r="D2252" s="91"/>
      <c r="E2252" s="91"/>
      <c r="F2252" s="91"/>
    </row>
    <row r="2253" s="248" customFormat="true" ht="54" hidden="false" customHeight="false" outlineLevel="3" collapsed="false">
      <c r="A2253" s="119" t="s">
        <v>526</v>
      </c>
      <c r="B2253" s="91" t="n">
        <v>0</v>
      </c>
      <c r="C2253" s="91" t="n">
        <v>0</v>
      </c>
      <c r="D2253" s="91" t="n">
        <v>0</v>
      </c>
      <c r="E2253" s="91" t="n">
        <v>0</v>
      </c>
      <c r="F2253" s="59"/>
    </row>
    <row r="2254" s="248" customFormat="true" ht="27.75" hidden="false" customHeight="false" outlineLevel="3" collapsed="false">
      <c r="A2254" s="249" t="s">
        <v>10</v>
      </c>
      <c r="B2254" s="26"/>
      <c r="C2254" s="26"/>
      <c r="D2254" s="91"/>
      <c r="E2254" s="91"/>
      <c r="F2254" s="59"/>
    </row>
    <row r="2255" s="248" customFormat="true" ht="27.75" hidden="false" customHeight="false" outlineLevel="3" collapsed="false">
      <c r="A2255" s="249" t="s">
        <v>11</v>
      </c>
      <c r="B2255" s="26"/>
      <c r="C2255" s="26"/>
      <c r="D2255" s="91"/>
      <c r="E2255" s="91"/>
      <c r="F2255" s="59"/>
    </row>
    <row r="2256" s="248" customFormat="true" ht="27.75" hidden="false" customHeight="false" outlineLevel="3" collapsed="false">
      <c r="A2256" s="249" t="s">
        <v>12</v>
      </c>
      <c r="B2256" s="26"/>
      <c r="C2256" s="26"/>
      <c r="D2256" s="91"/>
      <c r="E2256" s="91"/>
      <c r="F2256" s="59"/>
    </row>
    <row r="2257" s="248" customFormat="true" ht="27.75" hidden="false" customHeight="false" outlineLevel="3" collapsed="false">
      <c r="A2257" s="249" t="s">
        <v>13</v>
      </c>
      <c r="B2257" s="26"/>
      <c r="C2257" s="26"/>
      <c r="D2257" s="91"/>
      <c r="E2257" s="91"/>
      <c r="F2257" s="59"/>
    </row>
    <row r="2258" s="248" customFormat="true" ht="83.25" hidden="false" customHeight="false" outlineLevel="3" collapsed="false">
      <c r="A2258" s="245" t="s">
        <v>527</v>
      </c>
      <c r="B2258" s="26" t="n">
        <v>273120</v>
      </c>
      <c r="C2258" s="26" t="n">
        <v>2620</v>
      </c>
      <c r="D2258" s="26" t="n">
        <v>0</v>
      </c>
      <c r="E2258" s="26" t="n">
        <v>0</v>
      </c>
      <c r="F2258" s="91"/>
    </row>
    <row r="2259" s="248" customFormat="true" ht="27.75" hidden="false" customHeight="false" outlineLevel="3" collapsed="false">
      <c r="A2259" s="249" t="s">
        <v>10</v>
      </c>
      <c r="B2259" s="26"/>
      <c r="C2259" s="26"/>
      <c r="D2259" s="26"/>
      <c r="E2259" s="110"/>
      <c r="F2259" s="91"/>
    </row>
    <row r="2260" s="248" customFormat="true" ht="27.75" hidden="false" customHeight="false" outlineLevel="3" collapsed="false">
      <c r="A2260" s="249" t="s">
        <v>11</v>
      </c>
      <c r="B2260" s="26"/>
      <c r="C2260" s="26"/>
      <c r="D2260" s="26"/>
      <c r="E2260" s="110"/>
      <c r="F2260" s="91"/>
    </row>
    <row r="2261" s="248" customFormat="true" ht="27.75" hidden="false" customHeight="false" outlineLevel="3" collapsed="false">
      <c r="A2261" s="249" t="s">
        <v>12</v>
      </c>
      <c r="B2261" s="26" t="n">
        <v>3120</v>
      </c>
      <c r="C2261" s="26" t="n">
        <v>2620</v>
      </c>
      <c r="D2261" s="26" t="n">
        <v>0</v>
      </c>
      <c r="E2261" s="26" t="n">
        <v>0</v>
      </c>
      <c r="F2261" s="91"/>
    </row>
    <row r="2262" s="248" customFormat="true" ht="27.75" hidden="false" customHeight="false" outlineLevel="3" collapsed="false">
      <c r="A2262" s="249" t="s">
        <v>13</v>
      </c>
      <c r="B2262" s="26" t="n">
        <v>270000</v>
      </c>
      <c r="C2262" s="26"/>
      <c r="D2262" s="91"/>
      <c r="E2262" s="59"/>
      <c r="F2262" s="91"/>
    </row>
    <row r="2263" s="248" customFormat="true" ht="27" hidden="false" customHeight="false" outlineLevel="3" collapsed="false">
      <c r="A2263" s="119" t="s">
        <v>520</v>
      </c>
      <c r="B2263" s="91"/>
      <c r="C2263" s="91"/>
      <c r="D2263" s="91"/>
      <c r="E2263" s="91"/>
      <c r="F2263" s="91"/>
    </row>
    <row r="2264" s="248" customFormat="true" ht="54" hidden="false" customHeight="false" outlineLevel="3" collapsed="false">
      <c r="A2264" s="119" t="s">
        <v>528</v>
      </c>
      <c r="B2264" s="91" t="n">
        <v>0</v>
      </c>
      <c r="C2264" s="91" t="n">
        <v>0</v>
      </c>
      <c r="D2264" s="91" t="n">
        <v>0</v>
      </c>
      <c r="E2264" s="91" t="n">
        <v>0</v>
      </c>
      <c r="F2264" s="91"/>
    </row>
    <row r="2265" s="248" customFormat="true" ht="27.75" hidden="false" customHeight="false" outlineLevel="3" collapsed="false">
      <c r="A2265" s="249" t="s">
        <v>10</v>
      </c>
      <c r="B2265" s="91"/>
      <c r="C2265" s="91"/>
      <c r="D2265" s="91"/>
      <c r="E2265" s="91"/>
      <c r="F2265" s="91"/>
    </row>
    <row r="2266" s="248" customFormat="true" ht="27.75" hidden="false" customHeight="false" outlineLevel="3" collapsed="false">
      <c r="A2266" s="249" t="s">
        <v>11</v>
      </c>
      <c r="B2266" s="91"/>
      <c r="C2266" s="91"/>
      <c r="D2266" s="91"/>
      <c r="E2266" s="91"/>
      <c r="F2266" s="91"/>
    </row>
    <row r="2267" s="248" customFormat="true" ht="27.75" hidden="false" customHeight="false" outlineLevel="3" collapsed="false">
      <c r="A2267" s="249" t="s">
        <v>12</v>
      </c>
      <c r="B2267" s="91"/>
      <c r="C2267" s="91"/>
      <c r="D2267" s="91"/>
      <c r="E2267" s="91"/>
      <c r="F2267" s="91"/>
    </row>
    <row r="2268" s="248" customFormat="true" ht="27.75" hidden="false" customHeight="false" outlineLevel="3" collapsed="false">
      <c r="A2268" s="249" t="s">
        <v>13</v>
      </c>
      <c r="B2268" s="91"/>
      <c r="C2268" s="91"/>
      <c r="D2268" s="91"/>
      <c r="E2268" s="91"/>
      <c r="F2268" s="91"/>
    </row>
    <row r="2269" s="248" customFormat="true" ht="27" hidden="false" customHeight="false" outlineLevel="3" collapsed="false">
      <c r="A2269" s="119" t="s">
        <v>529</v>
      </c>
      <c r="B2269" s="91" t="n">
        <v>200</v>
      </c>
      <c r="C2269" s="91" t="n">
        <v>200</v>
      </c>
      <c r="D2269" s="91" t="n">
        <v>0</v>
      </c>
      <c r="E2269" s="91" t="n">
        <v>0</v>
      </c>
      <c r="F2269" s="91"/>
    </row>
    <row r="2270" s="248" customFormat="true" ht="27.75" hidden="false" customHeight="false" outlineLevel="3" collapsed="false">
      <c r="A2270" s="249" t="s">
        <v>10</v>
      </c>
      <c r="B2270" s="91"/>
      <c r="C2270" s="91"/>
      <c r="D2270" s="91"/>
      <c r="E2270" s="91"/>
      <c r="F2270" s="91"/>
    </row>
    <row r="2271" s="248" customFormat="true" ht="27.75" hidden="false" customHeight="false" outlineLevel="3" collapsed="false">
      <c r="A2271" s="249" t="s">
        <v>11</v>
      </c>
      <c r="B2271" s="91"/>
      <c r="C2271" s="91"/>
      <c r="D2271" s="91"/>
      <c r="E2271" s="91"/>
      <c r="F2271" s="91"/>
    </row>
    <row r="2272" s="248" customFormat="true" ht="27.75" hidden="false" customHeight="false" outlineLevel="3" collapsed="false">
      <c r="A2272" s="249" t="s">
        <v>12</v>
      </c>
      <c r="B2272" s="91" t="n">
        <v>200</v>
      </c>
      <c r="C2272" s="91" t="n">
        <v>200</v>
      </c>
      <c r="D2272" s="91" t="n">
        <v>0</v>
      </c>
      <c r="E2272" s="91" t="n">
        <v>0</v>
      </c>
      <c r="F2272" s="91"/>
    </row>
    <row r="2273" s="248" customFormat="true" ht="27.75" hidden="false" customHeight="false" outlineLevel="3" collapsed="false">
      <c r="A2273" s="249" t="s">
        <v>13</v>
      </c>
      <c r="B2273" s="91"/>
      <c r="C2273" s="91"/>
      <c r="D2273" s="91"/>
      <c r="E2273" s="91"/>
      <c r="F2273" s="91"/>
    </row>
    <row r="2274" s="248" customFormat="true" ht="27" hidden="false" customHeight="false" outlineLevel="3" collapsed="false">
      <c r="A2274" s="119" t="s">
        <v>530</v>
      </c>
      <c r="B2274" s="91" t="n">
        <v>50</v>
      </c>
      <c r="C2274" s="91" t="n">
        <v>50</v>
      </c>
      <c r="D2274" s="91" t="n">
        <v>0</v>
      </c>
      <c r="E2274" s="91" t="n">
        <v>0</v>
      </c>
      <c r="F2274" s="91"/>
    </row>
    <row r="2275" s="248" customFormat="true" ht="27.75" hidden="false" customHeight="false" outlineLevel="3" collapsed="false">
      <c r="A2275" s="249" t="s">
        <v>10</v>
      </c>
      <c r="B2275" s="91"/>
      <c r="C2275" s="91"/>
      <c r="D2275" s="91"/>
      <c r="E2275" s="91"/>
      <c r="F2275" s="91"/>
    </row>
    <row r="2276" s="248" customFormat="true" ht="27.75" hidden="false" customHeight="false" outlineLevel="3" collapsed="false">
      <c r="A2276" s="249" t="s">
        <v>11</v>
      </c>
      <c r="B2276" s="91"/>
      <c r="C2276" s="91"/>
      <c r="D2276" s="91"/>
      <c r="E2276" s="91"/>
      <c r="F2276" s="91"/>
    </row>
    <row r="2277" s="248" customFormat="true" ht="27.75" hidden="false" customHeight="false" outlineLevel="3" collapsed="false">
      <c r="A2277" s="249" t="s">
        <v>12</v>
      </c>
      <c r="B2277" s="91" t="n">
        <v>50</v>
      </c>
      <c r="C2277" s="91" t="n">
        <v>50</v>
      </c>
      <c r="D2277" s="91" t="n">
        <v>0</v>
      </c>
      <c r="E2277" s="91" t="n">
        <v>0</v>
      </c>
      <c r="F2277" s="91"/>
    </row>
    <row r="2278" s="248" customFormat="true" ht="27.75" hidden="false" customHeight="false" outlineLevel="3" collapsed="false">
      <c r="A2278" s="249" t="s">
        <v>13</v>
      </c>
      <c r="B2278" s="91"/>
      <c r="C2278" s="91"/>
      <c r="D2278" s="91"/>
      <c r="E2278" s="91"/>
      <c r="F2278" s="91"/>
    </row>
    <row r="2279" s="248" customFormat="true" ht="27" hidden="false" customHeight="false" outlineLevel="3" collapsed="false">
      <c r="A2279" s="119" t="s">
        <v>531</v>
      </c>
      <c r="B2279" s="91" t="n">
        <v>70</v>
      </c>
      <c r="C2279" s="91" t="n">
        <v>70</v>
      </c>
      <c r="D2279" s="91" t="n">
        <v>0</v>
      </c>
      <c r="E2279" s="91" t="n">
        <v>0</v>
      </c>
      <c r="F2279" s="91"/>
    </row>
    <row r="2280" s="248" customFormat="true" ht="27.75" hidden="false" customHeight="false" outlineLevel="3" collapsed="false">
      <c r="A2280" s="249" t="s">
        <v>10</v>
      </c>
      <c r="B2280" s="91"/>
      <c r="C2280" s="91"/>
      <c r="D2280" s="91"/>
      <c r="E2280" s="91"/>
      <c r="F2280" s="91"/>
    </row>
    <row r="2281" s="248" customFormat="true" ht="27.75" hidden="false" customHeight="false" outlineLevel="3" collapsed="false">
      <c r="A2281" s="249" t="s">
        <v>11</v>
      </c>
      <c r="B2281" s="91"/>
      <c r="C2281" s="91"/>
      <c r="D2281" s="91"/>
      <c r="E2281" s="91"/>
      <c r="F2281" s="91"/>
    </row>
    <row r="2282" s="248" customFormat="true" ht="27.75" hidden="false" customHeight="false" outlineLevel="3" collapsed="false">
      <c r="A2282" s="249" t="s">
        <v>12</v>
      </c>
      <c r="B2282" s="91" t="n">
        <v>70</v>
      </c>
      <c r="C2282" s="91" t="n">
        <v>70</v>
      </c>
      <c r="D2282" s="91" t="n">
        <v>0</v>
      </c>
      <c r="E2282" s="91" t="n">
        <v>0</v>
      </c>
      <c r="F2282" s="91"/>
    </row>
    <row r="2283" s="248" customFormat="true" ht="27.75" hidden="false" customHeight="false" outlineLevel="3" collapsed="false">
      <c r="A2283" s="249" t="s">
        <v>13</v>
      </c>
      <c r="B2283" s="91"/>
      <c r="C2283" s="91"/>
      <c r="D2283" s="91"/>
      <c r="E2283" s="91"/>
      <c r="F2283" s="91"/>
    </row>
    <row r="2284" s="248" customFormat="true" ht="54" hidden="false" customHeight="false" outlineLevel="3" collapsed="false">
      <c r="A2284" s="119" t="s">
        <v>532</v>
      </c>
      <c r="B2284" s="91" t="n">
        <v>0</v>
      </c>
      <c r="C2284" s="91" t="n">
        <v>0</v>
      </c>
      <c r="D2284" s="91" t="n">
        <v>0</v>
      </c>
      <c r="E2284" s="91" t="n">
        <v>0</v>
      </c>
      <c r="F2284" s="91"/>
    </row>
    <row r="2285" s="248" customFormat="true" ht="27.75" hidden="false" customHeight="false" outlineLevel="3" collapsed="false">
      <c r="A2285" s="249" t="s">
        <v>10</v>
      </c>
      <c r="B2285" s="91"/>
      <c r="C2285" s="91"/>
      <c r="D2285" s="91"/>
      <c r="E2285" s="91"/>
      <c r="F2285" s="91"/>
    </row>
    <row r="2286" s="248" customFormat="true" ht="27.75" hidden="false" customHeight="false" outlineLevel="3" collapsed="false">
      <c r="A2286" s="249" t="s">
        <v>11</v>
      </c>
      <c r="B2286" s="91"/>
      <c r="C2286" s="91"/>
      <c r="D2286" s="91"/>
      <c r="E2286" s="91"/>
      <c r="F2286" s="91"/>
    </row>
    <row r="2287" s="248" customFormat="true" ht="27.75" hidden="false" customHeight="false" outlineLevel="3" collapsed="false">
      <c r="A2287" s="249" t="s">
        <v>12</v>
      </c>
      <c r="B2287" s="91"/>
      <c r="C2287" s="91"/>
      <c r="D2287" s="91"/>
      <c r="E2287" s="91"/>
      <c r="F2287" s="91"/>
    </row>
    <row r="2288" s="248" customFormat="true" ht="27.75" hidden="false" customHeight="false" outlineLevel="3" collapsed="false">
      <c r="A2288" s="249" t="s">
        <v>13</v>
      </c>
      <c r="B2288" s="91"/>
      <c r="C2288" s="91"/>
      <c r="D2288" s="91"/>
      <c r="E2288" s="91"/>
      <c r="F2288" s="91"/>
    </row>
    <row r="2289" s="248" customFormat="true" ht="27" hidden="false" customHeight="false" outlineLevel="3" collapsed="false">
      <c r="A2289" s="119" t="s">
        <v>533</v>
      </c>
      <c r="B2289" s="91" t="n">
        <v>1600</v>
      </c>
      <c r="C2289" s="91" t="n">
        <v>1600</v>
      </c>
      <c r="D2289" s="91" t="n">
        <v>0</v>
      </c>
      <c r="E2289" s="91" t="n">
        <v>0</v>
      </c>
      <c r="F2289" s="91"/>
    </row>
    <row r="2290" s="248" customFormat="true" ht="27.75" hidden="false" customHeight="false" outlineLevel="3" collapsed="false">
      <c r="A2290" s="249" t="s">
        <v>10</v>
      </c>
      <c r="B2290" s="91"/>
      <c r="C2290" s="91"/>
      <c r="D2290" s="91"/>
      <c r="E2290" s="91"/>
      <c r="F2290" s="91"/>
    </row>
    <row r="2291" s="248" customFormat="true" ht="27.75" hidden="false" customHeight="false" outlineLevel="3" collapsed="false">
      <c r="A2291" s="249" t="s">
        <v>11</v>
      </c>
      <c r="B2291" s="91"/>
      <c r="C2291" s="91"/>
      <c r="D2291" s="91"/>
      <c r="E2291" s="91"/>
      <c r="F2291" s="91"/>
    </row>
    <row r="2292" s="248" customFormat="true" ht="27.75" hidden="false" customHeight="false" outlineLevel="3" collapsed="false">
      <c r="A2292" s="249" t="s">
        <v>12</v>
      </c>
      <c r="B2292" s="91" t="n">
        <v>1600</v>
      </c>
      <c r="C2292" s="91" t="n">
        <v>1600</v>
      </c>
      <c r="D2292" s="91" t="n">
        <v>0</v>
      </c>
      <c r="E2292" s="91" t="n">
        <v>0</v>
      </c>
      <c r="F2292" s="91"/>
    </row>
    <row r="2293" s="248" customFormat="true" ht="27.75" hidden="false" customHeight="false" outlineLevel="3" collapsed="false">
      <c r="A2293" s="249" t="s">
        <v>13</v>
      </c>
      <c r="B2293" s="91"/>
      <c r="C2293" s="91"/>
      <c r="D2293" s="91"/>
      <c r="E2293" s="91"/>
      <c r="F2293" s="91"/>
    </row>
    <row r="2294" s="248" customFormat="true" ht="81" hidden="false" customHeight="false" outlineLevel="3" collapsed="false">
      <c r="A2294" s="119" t="s">
        <v>534</v>
      </c>
      <c r="B2294" s="91" t="n">
        <v>200</v>
      </c>
      <c r="C2294" s="91" t="n">
        <v>200</v>
      </c>
      <c r="D2294" s="91" t="n">
        <v>0</v>
      </c>
      <c r="E2294" s="91" t="n">
        <v>0</v>
      </c>
      <c r="F2294" s="91"/>
    </row>
    <row r="2295" s="248" customFormat="true" ht="27.75" hidden="false" customHeight="false" outlineLevel="3" collapsed="false">
      <c r="A2295" s="249" t="s">
        <v>10</v>
      </c>
      <c r="B2295" s="91"/>
      <c r="C2295" s="91"/>
      <c r="D2295" s="91"/>
      <c r="E2295" s="91"/>
      <c r="F2295" s="91"/>
    </row>
    <row r="2296" s="248" customFormat="true" ht="27.75" hidden="false" customHeight="false" outlineLevel="3" collapsed="false">
      <c r="A2296" s="249" t="s">
        <v>11</v>
      </c>
      <c r="B2296" s="91"/>
      <c r="C2296" s="91"/>
      <c r="D2296" s="91"/>
      <c r="E2296" s="91"/>
      <c r="F2296" s="91"/>
    </row>
    <row r="2297" s="248" customFormat="true" ht="27.75" hidden="false" customHeight="false" outlineLevel="3" collapsed="false">
      <c r="A2297" s="249" t="s">
        <v>12</v>
      </c>
      <c r="B2297" s="91" t="n">
        <v>200</v>
      </c>
      <c r="C2297" s="91" t="n">
        <v>200</v>
      </c>
      <c r="D2297" s="91" t="n">
        <v>0</v>
      </c>
      <c r="E2297" s="91" t="n">
        <v>0</v>
      </c>
      <c r="F2297" s="91"/>
    </row>
    <row r="2298" s="248" customFormat="true" ht="27.75" hidden="false" customHeight="false" outlineLevel="3" collapsed="false">
      <c r="A2298" s="249" t="s">
        <v>13</v>
      </c>
      <c r="B2298" s="91"/>
      <c r="C2298" s="91"/>
      <c r="D2298" s="91"/>
      <c r="E2298" s="91"/>
      <c r="F2298" s="91"/>
    </row>
    <row r="2299" s="248" customFormat="true" ht="27" hidden="false" customHeight="false" outlineLevel="3" collapsed="false">
      <c r="A2299" s="119" t="s">
        <v>535</v>
      </c>
      <c r="B2299" s="91" t="n">
        <v>600</v>
      </c>
      <c r="C2299" s="91" t="n">
        <v>300</v>
      </c>
      <c r="D2299" s="91" t="n">
        <v>0</v>
      </c>
      <c r="E2299" s="91" t="n">
        <v>0</v>
      </c>
      <c r="F2299" s="91"/>
    </row>
    <row r="2300" s="248" customFormat="true" ht="27.75" hidden="false" customHeight="false" outlineLevel="3" collapsed="false">
      <c r="A2300" s="249" t="s">
        <v>10</v>
      </c>
      <c r="B2300" s="91"/>
      <c r="C2300" s="91"/>
      <c r="D2300" s="91"/>
      <c r="E2300" s="91"/>
      <c r="F2300" s="91"/>
    </row>
    <row r="2301" s="248" customFormat="true" ht="27.75" hidden="false" customHeight="false" outlineLevel="3" collapsed="false">
      <c r="A2301" s="249" t="s">
        <v>11</v>
      </c>
      <c r="B2301" s="91"/>
      <c r="C2301" s="91"/>
      <c r="D2301" s="91"/>
      <c r="E2301" s="91"/>
      <c r="F2301" s="91"/>
    </row>
    <row r="2302" s="248" customFormat="true" ht="27.75" hidden="false" customHeight="false" outlineLevel="3" collapsed="false">
      <c r="A2302" s="249" t="s">
        <v>12</v>
      </c>
      <c r="B2302" s="91" t="n">
        <v>600</v>
      </c>
      <c r="C2302" s="91" t="n">
        <v>300</v>
      </c>
      <c r="D2302" s="91" t="n">
        <v>0</v>
      </c>
      <c r="E2302" s="91" t="n">
        <v>0</v>
      </c>
      <c r="F2302" s="91"/>
    </row>
    <row r="2303" s="248" customFormat="true" ht="27.75" hidden="false" customHeight="false" outlineLevel="3" collapsed="false">
      <c r="A2303" s="249" t="s">
        <v>13</v>
      </c>
      <c r="B2303" s="91"/>
      <c r="C2303" s="91"/>
      <c r="D2303" s="91"/>
      <c r="E2303" s="91"/>
      <c r="F2303" s="91"/>
    </row>
    <row r="2304" s="248" customFormat="true" ht="27" hidden="false" customHeight="false" outlineLevel="3" collapsed="false">
      <c r="A2304" s="119" t="s">
        <v>536</v>
      </c>
      <c r="B2304" s="91" t="n">
        <v>400</v>
      </c>
      <c r="C2304" s="91" t="n">
        <v>200</v>
      </c>
      <c r="D2304" s="91" t="n">
        <v>0</v>
      </c>
      <c r="E2304" s="91" t="n">
        <v>0</v>
      </c>
      <c r="F2304" s="91"/>
    </row>
    <row r="2305" s="248" customFormat="true" ht="27.75" hidden="false" customHeight="false" outlineLevel="3" collapsed="false">
      <c r="A2305" s="249" t="s">
        <v>10</v>
      </c>
      <c r="B2305" s="91"/>
      <c r="C2305" s="91"/>
      <c r="D2305" s="91"/>
      <c r="E2305" s="91"/>
      <c r="F2305" s="91"/>
    </row>
    <row r="2306" s="248" customFormat="true" ht="27.75" hidden="false" customHeight="false" outlineLevel="3" collapsed="false">
      <c r="A2306" s="249" t="s">
        <v>11</v>
      </c>
      <c r="B2306" s="91"/>
      <c r="C2306" s="91"/>
      <c r="D2306" s="91"/>
      <c r="E2306" s="91"/>
      <c r="F2306" s="91"/>
    </row>
    <row r="2307" s="248" customFormat="true" ht="27.75" hidden="false" customHeight="false" outlineLevel="3" collapsed="false">
      <c r="A2307" s="249" t="s">
        <v>12</v>
      </c>
      <c r="B2307" s="91" t="n">
        <v>400</v>
      </c>
      <c r="C2307" s="91" t="n">
        <v>200</v>
      </c>
      <c r="D2307" s="91" t="n">
        <v>0</v>
      </c>
      <c r="E2307" s="91" t="n">
        <v>0</v>
      </c>
      <c r="F2307" s="91"/>
    </row>
    <row r="2308" s="248" customFormat="true" ht="27.75" hidden="false" customHeight="false" outlineLevel="3" collapsed="false">
      <c r="A2308" s="249" t="s">
        <v>13</v>
      </c>
      <c r="B2308" s="91"/>
      <c r="C2308" s="91"/>
      <c r="D2308" s="91"/>
      <c r="E2308" s="91"/>
      <c r="F2308" s="91"/>
    </row>
    <row r="2309" s="248" customFormat="true" ht="54" hidden="false" customHeight="false" outlineLevel="3" collapsed="false">
      <c r="A2309" s="119" t="s">
        <v>537</v>
      </c>
      <c r="B2309" s="91" t="n">
        <v>70000</v>
      </c>
      <c r="C2309" s="91" t="n">
        <v>0</v>
      </c>
      <c r="D2309" s="91" t="n">
        <v>0</v>
      </c>
      <c r="E2309" s="91" t="n">
        <v>0</v>
      </c>
      <c r="F2309" s="91"/>
    </row>
    <row r="2310" s="248" customFormat="true" ht="27.75" hidden="false" customHeight="false" outlineLevel="3" collapsed="false">
      <c r="A2310" s="249" t="s">
        <v>10</v>
      </c>
      <c r="B2310" s="91"/>
      <c r="C2310" s="91"/>
      <c r="D2310" s="91"/>
      <c r="E2310" s="91"/>
      <c r="F2310" s="91"/>
    </row>
    <row r="2311" s="248" customFormat="true" ht="27.75" hidden="false" customHeight="false" outlineLevel="3" collapsed="false">
      <c r="A2311" s="249" t="s">
        <v>11</v>
      </c>
      <c r="B2311" s="91"/>
      <c r="C2311" s="91"/>
      <c r="D2311" s="91"/>
      <c r="E2311" s="91"/>
      <c r="F2311" s="91"/>
    </row>
    <row r="2312" s="248" customFormat="true" ht="27.75" hidden="false" customHeight="false" outlineLevel="3" collapsed="false">
      <c r="A2312" s="249" t="s">
        <v>12</v>
      </c>
      <c r="B2312" s="91"/>
      <c r="C2312" s="91"/>
      <c r="D2312" s="91"/>
      <c r="E2312" s="91"/>
      <c r="F2312" s="91"/>
    </row>
    <row r="2313" s="248" customFormat="true" ht="27.75" hidden="false" customHeight="false" outlineLevel="3" collapsed="false">
      <c r="A2313" s="249" t="s">
        <v>13</v>
      </c>
      <c r="B2313" s="91" t="n">
        <v>70000</v>
      </c>
      <c r="C2313" s="91" t="n">
        <v>0</v>
      </c>
      <c r="D2313" s="91" t="n">
        <v>0</v>
      </c>
      <c r="E2313" s="91" t="n">
        <v>0</v>
      </c>
      <c r="F2313" s="91"/>
    </row>
    <row r="2314" s="248" customFormat="true" ht="54" hidden="false" customHeight="false" outlineLevel="3" collapsed="false">
      <c r="A2314" s="119" t="s">
        <v>538</v>
      </c>
      <c r="B2314" s="91" t="n">
        <v>200000</v>
      </c>
      <c r="C2314" s="91" t="n">
        <v>0</v>
      </c>
      <c r="D2314" s="91" t="n">
        <v>0</v>
      </c>
      <c r="E2314" s="91" t="n">
        <v>0</v>
      </c>
      <c r="F2314" s="59"/>
    </row>
    <row r="2315" s="248" customFormat="true" ht="27.75" hidden="false" customHeight="false" outlineLevel="3" collapsed="false">
      <c r="A2315" s="249" t="s">
        <v>10</v>
      </c>
      <c r="B2315" s="91"/>
      <c r="C2315" s="91"/>
      <c r="D2315" s="91"/>
      <c r="E2315" s="91"/>
      <c r="F2315" s="59"/>
    </row>
    <row r="2316" s="248" customFormat="true" ht="27.75" hidden="false" customHeight="false" outlineLevel="3" collapsed="false">
      <c r="A2316" s="249" t="s">
        <v>11</v>
      </c>
      <c r="B2316" s="91"/>
      <c r="C2316" s="91"/>
      <c r="D2316" s="91"/>
      <c r="E2316" s="91"/>
      <c r="F2316" s="59"/>
    </row>
    <row r="2317" s="248" customFormat="true" ht="27.75" hidden="false" customHeight="false" outlineLevel="3" collapsed="false">
      <c r="A2317" s="249" t="s">
        <v>12</v>
      </c>
      <c r="B2317" s="91"/>
      <c r="C2317" s="91"/>
      <c r="D2317" s="91"/>
      <c r="E2317" s="91"/>
      <c r="F2317" s="59"/>
    </row>
    <row r="2318" s="248" customFormat="true" ht="27.75" hidden="false" customHeight="false" outlineLevel="3" collapsed="false">
      <c r="A2318" s="249" t="s">
        <v>13</v>
      </c>
      <c r="B2318" s="91" t="n">
        <v>200000</v>
      </c>
      <c r="C2318" s="91" t="n">
        <v>0</v>
      </c>
      <c r="D2318" s="91" t="n">
        <v>0</v>
      </c>
      <c r="E2318" s="91" t="n">
        <v>0</v>
      </c>
      <c r="F2318" s="59"/>
    </row>
    <row r="2319" s="248" customFormat="true" ht="90" hidden="false" customHeight="false" outlineLevel="3" collapsed="false">
      <c r="A2319" s="250" t="s">
        <v>539</v>
      </c>
      <c r="B2319" s="26" t="n">
        <v>4170</v>
      </c>
      <c r="C2319" s="26" t="n">
        <v>1370</v>
      </c>
      <c r="D2319" s="26" t="n">
        <v>0</v>
      </c>
      <c r="E2319" s="26" t="n">
        <v>0</v>
      </c>
      <c r="F2319" s="91"/>
    </row>
    <row r="2320" s="248" customFormat="true" ht="27.75" hidden="false" customHeight="false" outlineLevel="3" collapsed="false">
      <c r="A2320" s="249" t="s">
        <v>10</v>
      </c>
      <c r="B2320" s="91"/>
      <c r="C2320" s="91"/>
      <c r="D2320" s="91"/>
      <c r="E2320" s="59"/>
      <c r="F2320" s="91"/>
    </row>
    <row r="2321" s="248" customFormat="true" ht="27.75" hidden="false" customHeight="false" outlineLevel="3" collapsed="false">
      <c r="A2321" s="249" t="s">
        <v>11</v>
      </c>
      <c r="B2321" s="91"/>
      <c r="C2321" s="91"/>
      <c r="D2321" s="91"/>
      <c r="E2321" s="59"/>
      <c r="F2321" s="91"/>
    </row>
    <row r="2322" s="248" customFormat="true" ht="27.75" hidden="false" customHeight="false" outlineLevel="3" collapsed="false">
      <c r="A2322" s="249" t="s">
        <v>12</v>
      </c>
      <c r="B2322" s="91" t="n">
        <v>4170</v>
      </c>
      <c r="C2322" s="91" t="n">
        <v>1370</v>
      </c>
      <c r="D2322" s="91" t="n">
        <v>0</v>
      </c>
      <c r="E2322" s="91" t="n">
        <v>0</v>
      </c>
      <c r="F2322" s="91"/>
    </row>
    <row r="2323" s="248" customFormat="true" ht="27.75" hidden="false" customHeight="false" outlineLevel="3" collapsed="false">
      <c r="A2323" s="249" t="s">
        <v>13</v>
      </c>
      <c r="B2323" s="91"/>
      <c r="C2323" s="91"/>
      <c r="D2323" s="91"/>
      <c r="E2323" s="59"/>
      <c r="F2323" s="91"/>
    </row>
    <row r="2324" s="248" customFormat="true" ht="81" hidden="false" customHeight="false" outlineLevel="3" collapsed="false">
      <c r="A2324" s="119" t="s">
        <v>540</v>
      </c>
      <c r="B2324" s="91" t="n">
        <v>70</v>
      </c>
      <c r="C2324" s="91" t="n">
        <v>70</v>
      </c>
      <c r="D2324" s="91" t="n">
        <v>0</v>
      </c>
      <c r="E2324" s="91" t="n">
        <v>0</v>
      </c>
      <c r="F2324" s="59"/>
    </row>
    <row r="2325" s="248" customFormat="true" ht="27.75" hidden="false" customHeight="false" outlineLevel="3" collapsed="false">
      <c r="A2325" s="249" t="s">
        <v>10</v>
      </c>
      <c r="B2325" s="91"/>
      <c r="C2325" s="91"/>
      <c r="D2325" s="91"/>
      <c r="E2325" s="91"/>
      <c r="F2325" s="59"/>
    </row>
    <row r="2326" s="248" customFormat="true" ht="27.75" hidden="false" customHeight="false" outlineLevel="3" collapsed="false">
      <c r="A2326" s="249" t="s">
        <v>11</v>
      </c>
      <c r="B2326" s="91"/>
      <c r="C2326" s="91"/>
      <c r="D2326" s="91"/>
      <c r="E2326" s="91"/>
      <c r="F2326" s="59"/>
    </row>
    <row r="2327" s="248" customFormat="true" ht="27.75" hidden="false" customHeight="false" outlineLevel="3" collapsed="false">
      <c r="A2327" s="249" t="s">
        <v>12</v>
      </c>
      <c r="B2327" s="91" t="n">
        <v>70</v>
      </c>
      <c r="C2327" s="91" t="n">
        <v>70</v>
      </c>
      <c r="D2327" s="91" t="n">
        <v>0</v>
      </c>
      <c r="E2327" s="91" t="n">
        <v>0</v>
      </c>
      <c r="F2327" s="59"/>
    </row>
    <row r="2328" s="248" customFormat="true" ht="27.75" hidden="false" customHeight="false" outlineLevel="3" collapsed="false">
      <c r="A2328" s="249" t="s">
        <v>13</v>
      </c>
      <c r="B2328" s="91"/>
      <c r="C2328" s="91"/>
      <c r="D2328" s="91"/>
      <c r="E2328" s="91"/>
      <c r="F2328" s="59"/>
    </row>
    <row r="2329" s="248" customFormat="true" ht="54" hidden="false" customHeight="false" outlineLevel="3" collapsed="false">
      <c r="A2329" s="119" t="s">
        <v>541</v>
      </c>
      <c r="B2329" s="91" t="n">
        <v>4100</v>
      </c>
      <c r="C2329" s="91" t="n">
        <v>1300</v>
      </c>
      <c r="D2329" s="91" t="n">
        <v>0</v>
      </c>
      <c r="E2329" s="91" t="n">
        <v>0</v>
      </c>
      <c r="F2329" s="91"/>
    </row>
    <row r="2330" s="248" customFormat="true" ht="27.75" hidden="false" customHeight="false" outlineLevel="3" collapsed="false">
      <c r="A2330" s="249" t="s">
        <v>10</v>
      </c>
      <c r="B2330" s="91"/>
      <c r="C2330" s="91"/>
      <c r="D2330" s="91"/>
      <c r="E2330" s="59"/>
      <c r="F2330" s="91"/>
    </row>
    <row r="2331" s="248" customFormat="true" ht="27.75" hidden="false" customHeight="false" outlineLevel="3" collapsed="false">
      <c r="A2331" s="249" t="s">
        <v>11</v>
      </c>
      <c r="B2331" s="91"/>
      <c r="C2331" s="91"/>
      <c r="D2331" s="91"/>
      <c r="E2331" s="59"/>
      <c r="F2331" s="91"/>
    </row>
    <row r="2332" s="248" customFormat="true" ht="27.75" hidden="false" customHeight="false" outlineLevel="3" collapsed="false">
      <c r="A2332" s="249" t="s">
        <v>12</v>
      </c>
      <c r="B2332" s="91" t="n">
        <v>4100</v>
      </c>
      <c r="C2332" s="91" t="n">
        <v>1300</v>
      </c>
      <c r="D2332" s="91" t="n">
        <v>0</v>
      </c>
      <c r="E2332" s="91" t="n">
        <v>0</v>
      </c>
      <c r="F2332" s="91"/>
    </row>
    <row r="2333" s="248" customFormat="true" ht="27.75" hidden="false" customHeight="false" outlineLevel="3" collapsed="false">
      <c r="A2333" s="249" t="s">
        <v>13</v>
      </c>
      <c r="B2333" s="91"/>
      <c r="C2333" s="91"/>
      <c r="D2333" s="91"/>
      <c r="E2333" s="59"/>
      <c r="F2333" s="91"/>
    </row>
    <row r="2334" s="248" customFormat="true" ht="54" hidden="false" customHeight="false" outlineLevel="3" collapsed="false">
      <c r="A2334" s="119" t="s">
        <v>542</v>
      </c>
      <c r="B2334" s="91" t="n">
        <v>200</v>
      </c>
      <c r="C2334" s="91" t="n">
        <v>200</v>
      </c>
      <c r="D2334" s="91" t="n">
        <v>0</v>
      </c>
      <c r="E2334" s="91" t="n">
        <v>0</v>
      </c>
      <c r="F2334" s="91"/>
    </row>
    <row r="2335" s="248" customFormat="true" ht="27.75" hidden="false" customHeight="false" outlineLevel="3" collapsed="false">
      <c r="A2335" s="249" t="s">
        <v>10</v>
      </c>
      <c r="B2335" s="91"/>
      <c r="C2335" s="91"/>
      <c r="D2335" s="91"/>
      <c r="E2335" s="91"/>
      <c r="F2335" s="91"/>
    </row>
    <row r="2336" s="248" customFormat="true" ht="27.75" hidden="false" customHeight="false" outlineLevel="3" collapsed="false">
      <c r="A2336" s="249" t="s">
        <v>11</v>
      </c>
      <c r="B2336" s="91"/>
      <c r="C2336" s="91"/>
      <c r="D2336" s="91"/>
      <c r="E2336" s="91"/>
      <c r="F2336" s="91"/>
    </row>
    <row r="2337" s="248" customFormat="true" ht="27.75" hidden="false" customHeight="false" outlineLevel="3" collapsed="false">
      <c r="A2337" s="249" t="s">
        <v>12</v>
      </c>
      <c r="B2337" s="91" t="n">
        <v>200</v>
      </c>
      <c r="C2337" s="91" t="n">
        <v>200</v>
      </c>
      <c r="D2337" s="91" t="n">
        <v>0</v>
      </c>
      <c r="E2337" s="91" t="n">
        <v>0</v>
      </c>
      <c r="F2337" s="91"/>
    </row>
    <row r="2338" s="248" customFormat="true" ht="27.75" hidden="false" customHeight="false" outlineLevel="3" collapsed="false">
      <c r="A2338" s="249" t="s">
        <v>13</v>
      </c>
      <c r="B2338" s="91"/>
      <c r="C2338" s="91"/>
      <c r="D2338" s="91"/>
      <c r="E2338" s="91"/>
      <c r="F2338" s="91"/>
    </row>
    <row r="2339" s="248" customFormat="true" ht="27" hidden="false" customHeight="false" outlineLevel="3" collapsed="false">
      <c r="A2339" s="119" t="s">
        <v>543</v>
      </c>
      <c r="B2339" s="91" t="n">
        <v>400</v>
      </c>
      <c r="C2339" s="91" t="n">
        <v>400</v>
      </c>
      <c r="D2339" s="91" t="n">
        <v>0</v>
      </c>
      <c r="E2339" s="91" t="n">
        <v>0</v>
      </c>
      <c r="F2339" s="91"/>
    </row>
    <row r="2340" s="248" customFormat="true" ht="27.75" hidden="false" customHeight="false" outlineLevel="3" collapsed="false">
      <c r="A2340" s="249" t="s">
        <v>10</v>
      </c>
      <c r="B2340" s="91"/>
      <c r="C2340" s="91"/>
      <c r="D2340" s="91"/>
      <c r="E2340" s="91"/>
      <c r="F2340" s="91"/>
    </row>
    <row r="2341" s="248" customFormat="true" ht="27.75" hidden="false" customHeight="false" outlineLevel="3" collapsed="false">
      <c r="A2341" s="249" t="s">
        <v>11</v>
      </c>
      <c r="B2341" s="91"/>
      <c r="C2341" s="91"/>
      <c r="D2341" s="91"/>
      <c r="E2341" s="91"/>
      <c r="F2341" s="91"/>
    </row>
    <row r="2342" s="248" customFormat="true" ht="27.75" hidden="false" customHeight="false" outlineLevel="3" collapsed="false">
      <c r="A2342" s="249" t="s">
        <v>12</v>
      </c>
      <c r="B2342" s="91" t="n">
        <v>400</v>
      </c>
      <c r="C2342" s="91" t="n">
        <v>400</v>
      </c>
      <c r="D2342" s="91" t="n">
        <v>0</v>
      </c>
      <c r="E2342" s="91" t="n">
        <v>0</v>
      </c>
      <c r="F2342" s="91"/>
    </row>
    <row r="2343" s="248" customFormat="true" ht="27.75" hidden="false" customHeight="false" outlineLevel="3" collapsed="false">
      <c r="A2343" s="249" t="s">
        <v>13</v>
      </c>
      <c r="B2343" s="91"/>
      <c r="C2343" s="91"/>
      <c r="D2343" s="91"/>
      <c r="E2343" s="91"/>
      <c r="F2343" s="91"/>
    </row>
    <row r="2344" s="248" customFormat="true" ht="54" hidden="false" customHeight="false" outlineLevel="3" collapsed="false">
      <c r="A2344" s="119" t="s">
        <v>544</v>
      </c>
      <c r="B2344" s="91" t="n">
        <v>0</v>
      </c>
      <c r="C2344" s="91" t="n">
        <v>0</v>
      </c>
      <c r="D2344" s="91" t="n">
        <v>0</v>
      </c>
      <c r="E2344" s="91" t="n">
        <v>0</v>
      </c>
      <c r="F2344" s="91"/>
    </row>
    <row r="2345" s="248" customFormat="true" ht="27.75" hidden="false" customHeight="false" outlineLevel="3" collapsed="false">
      <c r="A2345" s="249" t="s">
        <v>10</v>
      </c>
      <c r="B2345" s="91"/>
      <c r="C2345" s="91"/>
      <c r="D2345" s="91"/>
      <c r="E2345" s="91"/>
      <c r="F2345" s="91"/>
    </row>
    <row r="2346" s="248" customFormat="true" ht="27.75" hidden="false" customHeight="false" outlineLevel="3" collapsed="false">
      <c r="A2346" s="249" t="s">
        <v>11</v>
      </c>
      <c r="B2346" s="91"/>
      <c r="C2346" s="91"/>
      <c r="D2346" s="91"/>
      <c r="E2346" s="91"/>
      <c r="F2346" s="91"/>
    </row>
    <row r="2347" s="248" customFormat="true" ht="27.75" hidden="false" customHeight="false" outlineLevel="3" collapsed="false">
      <c r="A2347" s="249" t="s">
        <v>12</v>
      </c>
      <c r="B2347" s="91"/>
      <c r="C2347" s="91"/>
      <c r="D2347" s="91"/>
      <c r="E2347" s="91"/>
      <c r="F2347" s="91"/>
    </row>
    <row r="2348" s="248" customFormat="true" ht="27.75" hidden="false" customHeight="false" outlineLevel="3" collapsed="false">
      <c r="A2348" s="249" t="s">
        <v>13</v>
      </c>
      <c r="B2348" s="91"/>
      <c r="C2348" s="91"/>
      <c r="D2348" s="91"/>
      <c r="E2348" s="91"/>
      <c r="F2348" s="91"/>
    </row>
    <row r="2349" s="248" customFormat="true" ht="27" hidden="false" customHeight="false" outlineLevel="3" collapsed="false">
      <c r="A2349" s="119" t="s">
        <v>545</v>
      </c>
      <c r="B2349" s="91" t="n">
        <v>0</v>
      </c>
      <c r="C2349" s="91" t="n">
        <v>0</v>
      </c>
      <c r="D2349" s="91" t="n">
        <v>0</v>
      </c>
      <c r="E2349" s="91" t="n">
        <v>0</v>
      </c>
      <c r="F2349" s="91"/>
    </row>
    <row r="2350" s="248" customFormat="true" ht="27.75" hidden="false" customHeight="false" outlineLevel="3" collapsed="false">
      <c r="A2350" s="249" t="s">
        <v>10</v>
      </c>
      <c r="B2350" s="91"/>
      <c r="C2350" s="91"/>
      <c r="D2350" s="91"/>
      <c r="E2350" s="91"/>
      <c r="F2350" s="91"/>
    </row>
    <row r="2351" s="248" customFormat="true" ht="27.75" hidden="false" customHeight="false" outlineLevel="3" collapsed="false">
      <c r="A2351" s="249" t="s">
        <v>11</v>
      </c>
      <c r="B2351" s="91"/>
      <c r="C2351" s="91"/>
      <c r="D2351" s="91"/>
      <c r="E2351" s="91"/>
      <c r="F2351" s="91"/>
    </row>
    <row r="2352" s="248" customFormat="true" ht="27.75" hidden="false" customHeight="false" outlineLevel="3" collapsed="false">
      <c r="A2352" s="249" t="s">
        <v>12</v>
      </c>
      <c r="B2352" s="91"/>
      <c r="C2352" s="91"/>
      <c r="D2352" s="91"/>
      <c r="E2352" s="91"/>
      <c r="F2352" s="91"/>
    </row>
    <row r="2353" s="248" customFormat="true" ht="27.75" hidden="false" customHeight="false" outlineLevel="3" collapsed="false">
      <c r="A2353" s="249" t="s">
        <v>13</v>
      </c>
      <c r="B2353" s="91"/>
      <c r="C2353" s="91"/>
      <c r="D2353" s="91"/>
      <c r="E2353" s="91"/>
      <c r="F2353" s="91"/>
    </row>
    <row r="2354" s="248" customFormat="true" ht="27" hidden="false" customHeight="false" outlineLevel="3" collapsed="false">
      <c r="A2354" s="119" t="s">
        <v>546</v>
      </c>
      <c r="B2354" s="91" t="n">
        <v>0</v>
      </c>
      <c r="C2354" s="91" t="n">
        <v>0</v>
      </c>
      <c r="D2354" s="91" t="n">
        <v>0</v>
      </c>
      <c r="E2354" s="91" t="n">
        <v>0</v>
      </c>
      <c r="F2354" s="91"/>
    </row>
    <row r="2355" s="248" customFormat="true" ht="27.75" hidden="false" customHeight="false" outlineLevel="3" collapsed="false">
      <c r="A2355" s="249" t="s">
        <v>10</v>
      </c>
      <c r="B2355" s="91"/>
      <c r="C2355" s="91"/>
      <c r="D2355" s="91"/>
      <c r="E2355" s="91"/>
      <c r="F2355" s="91"/>
    </row>
    <row r="2356" s="248" customFormat="true" ht="27.75" hidden="false" customHeight="false" outlineLevel="3" collapsed="false">
      <c r="A2356" s="249" t="s">
        <v>11</v>
      </c>
      <c r="B2356" s="91"/>
      <c r="C2356" s="91"/>
      <c r="D2356" s="91"/>
      <c r="E2356" s="91"/>
      <c r="F2356" s="91"/>
    </row>
    <row r="2357" s="248" customFormat="true" ht="27.75" hidden="false" customHeight="false" outlineLevel="3" collapsed="false">
      <c r="A2357" s="249" t="s">
        <v>12</v>
      </c>
      <c r="B2357" s="91"/>
      <c r="C2357" s="91"/>
      <c r="D2357" s="91"/>
      <c r="E2357" s="91"/>
      <c r="F2357" s="91"/>
    </row>
    <row r="2358" s="248" customFormat="true" ht="27.75" hidden="false" customHeight="false" outlineLevel="3" collapsed="false">
      <c r="A2358" s="249" t="s">
        <v>13</v>
      </c>
      <c r="B2358" s="91"/>
      <c r="C2358" s="91"/>
      <c r="D2358" s="91"/>
      <c r="E2358" s="91"/>
      <c r="F2358" s="91"/>
    </row>
    <row r="2359" s="248" customFormat="true" ht="27" hidden="false" customHeight="false" outlineLevel="3" collapsed="false">
      <c r="A2359" s="119" t="s">
        <v>547</v>
      </c>
      <c r="B2359" s="91" t="n">
        <v>1000</v>
      </c>
      <c r="C2359" s="91" t="n">
        <v>200</v>
      </c>
      <c r="D2359" s="91" t="n">
        <v>0</v>
      </c>
      <c r="E2359" s="91" t="n">
        <v>0</v>
      </c>
      <c r="F2359" s="91"/>
    </row>
    <row r="2360" s="248" customFormat="true" ht="27.75" hidden="false" customHeight="false" outlineLevel="3" collapsed="false">
      <c r="A2360" s="249" t="s">
        <v>10</v>
      </c>
      <c r="B2360" s="91"/>
      <c r="C2360" s="91"/>
      <c r="D2360" s="91"/>
      <c r="E2360" s="91"/>
      <c r="F2360" s="91"/>
    </row>
    <row r="2361" s="248" customFormat="true" ht="27.75" hidden="false" customHeight="false" outlineLevel="3" collapsed="false">
      <c r="A2361" s="249" t="s">
        <v>11</v>
      </c>
      <c r="B2361" s="91"/>
      <c r="C2361" s="91"/>
      <c r="D2361" s="91"/>
      <c r="E2361" s="91"/>
      <c r="F2361" s="91"/>
    </row>
    <row r="2362" s="248" customFormat="true" ht="27.75" hidden="false" customHeight="false" outlineLevel="3" collapsed="false">
      <c r="A2362" s="249" t="s">
        <v>12</v>
      </c>
      <c r="B2362" s="91" t="n">
        <v>1000</v>
      </c>
      <c r="C2362" s="91" t="n">
        <v>200</v>
      </c>
      <c r="D2362" s="91" t="n">
        <v>0</v>
      </c>
      <c r="E2362" s="91" t="n">
        <v>0</v>
      </c>
      <c r="F2362" s="91"/>
    </row>
    <row r="2363" s="248" customFormat="true" ht="27.75" hidden="false" customHeight="false" outlineLevel="3" collapsed="false">
      <c r="A2363" s="249" t="s">
        <v>13</v>
      </c>
      <c r="B2363" s="91"/>
      <c r="C2363" s="91"/>
      <c r="D2363" s="91"/>
      <c r="E2363" s="91"/>
      <c r="F2363" s="91"/>
    </row>
    <row r="2364" s="248" customFormat="true" ht="27" hidden="false" customHeight="false" outlineLevel="3" collapsed="false">
      <c r="A2364" s="119" t="s">
        <v>548</v>
      </c>
      <c r="B2364" s="91" t="n">
        <v>500</v>
      </c>
      <c r="C2364" s="91" t="n">
        <v>100</v>
      </c>
      <c r="D2364" s="91" t="n">
        <v>0</v>
      </c>
      <c r="E2364" s="91" t="n">
        <v>0</v>
      </c>
      <c r="F2364" s="91"/>
    </row>
    <row r="2365" s="248" customFormat="true" ht="27.75" hidden="false" customHeight="false" outlineLevel="3" collapsed="false">
      <c r="A2365" s="249" t="s">
        <v>10</v>
      </c>
      <c r="B2365" s="91"/>
      <c r="C2365" s="91"/>
      <c r="D2365" s="91"/>
      <c r="E2365" s="91"/>
      <c r="F2365" s="91"/>
    </row>
    <row r="2366" s="248" customFormat="true" ht="27.75" hidden="false" customHeight="false" outlineLevel="3" collapsed="false">
      <c r="A2366" s="249" t="s">
        <v>11</v>
      </c>
      <c r="B2366" s="91"/>
      <c r="C2366" s="91"/>
      <c r="D2366" s="91"/>
      <c r="E2366" s="91"/>
      <c r="F2366" s="91"/>
    </row>
    <row r="2367" s="248" customFormat="true" ht="27.75" hidden="false" customHeight="false" outlineLevel="3" collapsed="false">
      <c r="A2367" s="249" t="s">
        <v>12</v>
      </c>
      <c r="B2367" s="91" t="n">
        <v>500</v>
      </c>
      <c r="C2367" s="91" t="n">
        <v>100</v>
      </c>
      <c r="D2367" s="91" t="n">
        <v>0</v>
      </c>
      <c r="E2367" s="91" t="n">
        <v>0</v>
      </c>
      <c r="F2367" s="91"/>
    </row>
    <row r="2368" s="248" customFormat="true" ht="27.75" hidden="false" customHeight="false" outlineLevel="3" collapsed="false">
      <c r="A2368" s="249" t="s">
        <v>13</v>
      </c>
      <c r="B2368" s="91"/>
      <c r="C2368" s="91"/>
      <c r="D2368" s="91"/>
      <c r="E2368" s="91"/>
      <c r="F2368" s="91"/>
    </row>
    <row r="2369" s="248" customFormat="true" ht="54" hidden="false" customHeight="false" outlineLevel="3" collapsed="false">
      <c r="A2369" s="119" t="s">
        <v>549</v>
      </c>
      <c r="B2369" s="91" t="n">
        <v>0</v>
      </c>
      <c r="C2369" s="91" t="n">
        <v>0</v>
      </c>
      <c r="D2369" s="91" t="n">
        <v>0</v>
      </c>
      <c r="E2369" s="91" t="n">
        <v>0</v>
      </c>
      <c r="F2369" s="91"/>
    </row>
    <row r="2370" s="248" customFormat="true" ht="27.75" hidden="false" customHeight="false" outlineLevel="3" collapsed="false">
      <c r="A2370" s="249" t="s">
        <v>10</v>
      </c>
      <c r="B2370" s="91"/>
      <c r="C2370" s="91"/>
      <c r="D2370" s="91"/>
      <c r="E2370" s="91"/>
      <c r="F2370" s="91"/>
    </row>
    <row r="2371" s="248" customFormat="true" ht="27.75" hidden="false" customHeight="false" outlineLevel="3" collapsed="false">
      <c r="A2371" s="249" t="s">
        <v>11</v>
      </c>
      <c r="B2371" s="91"/>
      <c r="C2371" s="91"/>
      <c r="D2371" s="91"/>
      <c r="E2371" s="91"/>
      <c r="F2371" s="91"/>
    </row>
    <row r="2372" s="248" customFormat="true" ht="27.75" hidden="false" customHeight="false" outlineLevel="3" collapsed="false">
      <c r="A2372" s="249" t="s">
        <v>12</v>
      </c>
      <c r="B2372" s="91"/>
      <c r="C2372" s="91"/>
      <c r="D2372" s="91"/>
      <c r="E2372" s="91"/>
      <c r="F2372" s="91"/>
    </row>
    <row r="2373" s="248" customFormat="true" ht="27.75" hidden="false" customHeight="false" outlineLevel="3" collapsed="false">
      <c r="A2373" s="249" t="s">
        <v>13</v>
      </c>
      <c r="B2373" s="91"/>
      <c r="C2373" s="91"/>
      <c r="D2373" s="91"/>
      <c r="E2373" s="91"/>
      <c r="F2373" s="91"/>
    </row>
    <row r="2374" s="248" customFormat="true" ht="54" hidden="false" customHeight="false" outlineLevel="3" collapsed="false">
      <c r="A2374" s="119" t="s">
        <v>550</v>
      </c>
      <c r="B2374" s="91" t="n">
        <v>1000</v>
      </c>
      <c r="C2374" s="91" t="n">
        <v>200</v>
      </c>
      <c r="D2374" s="91" t="n">
        <v>0</v>
      </c>
      <c r="E2374" s="91" t="n">
        <v>0</v>
      </c>
      <c r="F2374" s="91"/>
    </row>
    <row r="2375" s="248" customFormat="true" ht="27.75" hidden="false" customHeight="false" outlineLevel="3" collapsed="false">
      <c r="A2375" s="249" t="s">
        <v>10</v>
      </c>
      <c r="B2375" s="91"/>
      <c r="C2375" s="91"/>
      <c r="D2375" s="91"/>
      <c r="E2375" s="91"/>
      <c r="F2375" s="91"/>
    </row>
    <row r="2376" s="248" customFormat="true" ht="27.75" hidden="false" customHeight="false" outlineLevel="3" collapsed="false">
      <c r="A2376" s="249" t="s">
        <v>11</v>
      </c>
      <c r="B2376" s="91"/>
      <c r="C2376" s="91"/>
      <c r="D2376" s="91"/>
      <c r="E2376" s="91"/>
      <c r="F2376" s="91"/>
    </row>
    <row r="2377" s="248" customFormat="true" ht="27.75" hidden="false" customHeight="false" outlineLevel="3" collapsed="false">
      <c r="A2377" s="249" t="s">
        <v>12</v>
      </c>
      <c r="B2377" s="91" t="n">
        <v>1000</v>
      </c>
      <c r="C2377" s="91" t="n">
        <v>200</v>
      </c>
      <c r="D2377" s="91" t="n">
        <v>0</v>
      </c>
      <c r="E2377" s="91" t="n">
        <v>0</v>
      </c>
      <c r="F2377" s="91"/>
    </row>
    <row r="2378" s="248" customFormat="true" ht="27.75" hidden="false" customHeight="false" outlineLevel="3" collapsed="false">
      <c r="A2378" s="249" t="s">
        <v>13</v>
      </c>
      <c r="B2378" s="91"/>
      <c r="C2378" s="91"/>
      <c r="D2378" s="91"/>
      <c r="E2378" s="91"/>
      <c r="F2378" s="91"/>
    </row>
    <row r="2379" s="248" customFormat="true" ht="54" hidden="false" customHeight="false" outlineLevel="3" collapsed="false">
      <c r="A2379" s="119" t="s">
        <v>551</v>
      </c>
      <c r="B2379" s="91"/>
      <c r="C2379" s="91"/>
      <c r="D2379" s="91"/>
      <c r="E2379" s="91"/>
      <c r="F2379" s="91"/>
    </row>
    <row r="2380" s="248" customFormat="true" ht="27.75" hidden="false" customHeight="false" outlineLevel="3" collapsed="false">
      <c r="A2380" s="249" t="s">
        <v>10</v>
      </c>
      <c r="B2380" s="91"/>
      <c r="C2380" s="91"/>
      <c r="D2380" s="91"/>
      <c r="E2380" s="91"/>
      <c r="F2380" s="91"/>
    </row>
    <row r="2381" s="248" customFormat="true" ht="27.75" hidden="false" customHeight="false" outlineLevel="3" collapsed="false">
      <c r="A2381" s="249" t="s">
        <v>11</v>
      </c>
      <c r="B2381" s="91"/>
      <c r="C2381" s="91"/>
      <c r="D2381" s="91"/>
      <c r="E2381" s="91"/>
      <c r="F2381" s="91"/>
    </row>
    <row r="2382" s="248" customFormat="true" ht="27.75" hidden="false" customHeight="false" outlineLevel="3" collapsed="false">
      <c r="A2382" s="249" t="s">
        <v>12</v>
      </c>
      <c r="B2382" s="91" t="n">
        <v>1000</v>
      </c>
      <c r="C2382" s="91" t="n">
        <v>200</v>
      </c>
      <c r="D2382" s="91" t="n">
        <v>0</v>
      </c>
      <c r="E2382" s="91" t="n">
        <v>0</v>
      </c>
      <c r="F2382" s="91"/>
    </row>
    <row r="2383" s="248" customFormat="true" ht="27.75" hidden="false" customHeight="false" outlineLevel="3" collapsed="false">
      <c r="A2383" s="249" t="s">
        <v>13</v>
      </c>
      <c r="B2383" s="91"/>
      <c r="C2383" s="91"/>
      <c r="D2383" s="91"/>
      <c r="E2383" s="91"/>
      <c r="F2383" s="91"/>
    </row>
    <row r="2384" s="248" customFormat="true" ht="54" hidden="false" customHeight="false" outlineLevel="3" collapsed="false">
      <c r="A2384" s="119" t="s">
        <v>552</v>
      </c>
      <c r="B2384" s="91" t="n">
        <v>0</v>
      </c>
      <c r="C2384" s="91" t="n">
        <v>0</v>
      </c>
      <c r="D2384" s="91" t="n">
        <v>0</v>
      </c>
      <c r="E2384" s="91" t="n">
        <v>0</v>
      </c>
      <c r="F2384" s="111"/>
    </row>
    <row r="2385" s="248" customFormat="true" ht="27.75" hidden="false" customHeight="false" outlineLevel="3" collapsed="false">
      <c r="A2385" s="249" t="s">
        <v>10</v>
      </c>
      <c r="B2385" s="91"/>
      <c r="C2385" s="91"/>
      <c r="D2385" s="91"/>
      <c r="E2385" s="91"/>
      <c r="F2385" s="111"/>
    </row>
    <row r="2386" s="248" customFormat="true" ht="27.75" hidden="false" customHeight="false" outlineLevel="3" collapsed="false">
      <c r="A2386" s="249" t="s">
        <v>11</v>
      </c>
      <c r="B2386" s="91"/>
      <c r="C2386" s="91"/>
      <c r="D2386" s="91"/>
      <c r="E2386" s="91"/>
      <c r="F2386" s="111"/>
    </row>
    <row r="2387" s="248" customFormat="true" ht="27.75" hidden="false" customHeight="false" outlineLevel="3" collapsed="false">
      <c r="A2387" s="249" t="s">
        <v>12</v>
      </c>
      <c r="B2387" s="91"/>
      <c r="C2387" s="91"/>
      <c r="D2387" s="91"/>
      <c r="E2387" s="91"/>
      <c r="F2387" s="111"/>
    </row>
    <row r="2388" s="251" customFormat="true" ht="27.75" hidden="false" customHeight="false" outlineLevel="3" collapsed="false">
      <c r="A2388" s="249" t="s">
        <v>13</v>
      </c>
      <c r="B2388" s="91"/>
      <c r="C2388" s="91"/>
      <c r="D2388" s="91"/>
      <c r="E2388" s="91"/>
      <c r="F2388" s="111"/>
    </row>
    <row r="2389" s="55" customFormat="true" ht="27.75" hidden="false" customHeight="false" outlineLevel="2" collapsed="false">
      <c r="A2389" s="245" t="s">
        <v>553</v>
      </c>
      <c r="B2389" s="28" t="n">
        <f aca="false">B2393+B2392+B2391+B2390</f>
        <v>277500</v>
      </c>
      <c r="C2389" s="28" t="n">
        <f aca="false">C2393+C2392+C2391+C2390</f>
        <v>4200</v>
      </c>
      <c r="D2389" s="28" t="n">
        <f aca="false">D2393+D2392+D2391+D2390</f>
        <v>0</v>
      </c>
      <c r="E2389" s="28" t="n">
        <f aca="false">E2393+E2392+E2391+E2390</f>
        <v>0</v>
      </c>
      <c r="F2389" s="78"/>
    </row>
    <row r="2390" s="55" customFormat="true" ht="27.75" hidden="false" customHeight="false" outlineLevel="2" collapsed="false">
      <c r="A2390" s="120" t="s">
        <v>10</v>
      </c>
      <c r="B2390" s="28" t="n">
        <f aca="false">B2223+B2259+B2320</f>
        <v>0</v>
      </c>
      <c r="C2390" s="28" t="n">
        <f aca="false">C2223+C2259+C2320</f>
        <v>0</v>
      </c>
      <c r="D2390" s="28" t="n">
        <f aca="false">D2223+D2259+D2320</f>
        <v>0</v>
      </c>
      <c r="E2390" s="28" t="n">
        <f aca="false">E2223+E2259+E2320</f>
        <v>0</v>
      </c>
      <c r="F2390" s="78"/>
    </row>
    <row r="2391" s="55" customFormat="true" ht="27.75" hidden="false" customHeight="false" outlineLevel="2" collapsed="false">
      <c r="A2391" s="120" t="s">
        <v>11</v>
      </c>
      <c r="B2391" s="28" t="n">
        <f aca="false">B2224+B2260+B2321</f>
        <v>0</v>
      </c>
      <c r="C2391" s="28" t="n">
        <f aca="false">C2224+C2260+C2321</f>
        <v>0</v>
      </c>
      <c r="D2391" s="28" t="n">
        <f aca="false">D2224+D2260+D2321</f>
        <v>0</v>
      </c>
      <c r="E2391" s="28" t="n">
        <f aca="false">E2224+E2260+E2321</f>
        <v>0</v>
      </c>
      <c r="F2391" s="78"/>
    </row>
    <row r="2392" s="55" customFormat="true" ht="27.75" hidden="false" customHeight="false" outlineLevel="2" collapsed="false">
      <c r="A2392" s="120" t="s">
        <v>12</v>
      </c>
      <c r="B2392" s="28" t="n">
        <f aca="false">B2225+B2261+B2322</f>
        <v>7500</v>
      </c>
      <c r="C2392" s="28" t="n">
        <f aca="false">C2225+C2261+C2322</f>
        <v>4200</v>
      </c>
      <c r="D2392" s="28" t="n">
        <f aca="false">D2225+D2261+D2322</f>
        <v>0</v>
      </c>
      <c r="E2392" s="28" t="n">
        <f aca="false">E2225+E2261+E2322</f>
        <v>0</v>
      </c>
      <c r="F2392" s="78"/>
    </row>
    <row r="2393" s="55" customFormat="true" ht="27.75" hidden="false" customHeight="false" outlineLevel="2" collapsed="false">
      <c r="A2393" s="120" t="s">
        <v>13</v>
      </c>
      <c r="B2393" s="28" t="n">
        <f aca="false">B2226+B2262+B2323</f>
        <v>270000</v>
      </c>
      <c r="C2393" s="28" t="n">
        <f aca="false">C2226+C2262+C2323</f>
        <v>0</v>
      </c>
      <c r="D2393" s="28" t="n">
        <f aca="false">D2226+D2262+D2323</f>
        <v>0</v>
      </c>
      <c r="E2393" s="28" t="n">
        <f aca="false">E2226+E2262+E2323</f>
        <v>0</v>
      </c>
      <c r="F2393" s="78"/>
    </row>
    <row r="2394" s="55" customFormat="true" ht="55.5" hidden="false" customHeight="false" outlineLevel="1" collapsed="false">
      <c r="A2394" s="231" t="s">
        <v>554</v>
      </c>
      <c r="B2394" s="33" t="n">
        <f aca="false">B2395+B2396+B2397+B2398</f>
        <v>444225</v>
      </c>
      <c r="C2394" s="33" t="n">
        <f aca="false">C2395+C2396+C2397+C2398</f>
        <v>37548</v>
      </c>
      <c r="D2394" s="33" t="n">
        <f aca="false">D2395+D2396+D2397+D2398</f>
        <v>19111.4</v>
      </c>
      <c r="E2394" s="33" t="n">
        <f aca="false">E2395+E2396+E2397+E2398</f>
        <v>17995.1</v>
      </c>
      <c r="F2394" s="78"/>
    </row>
    <row r="2395" s="252" customFormat="true" ht="27.75" hidden="false" customHeight="false" outlineLevel="1" collapsed="false">
      <c r="A2395" s="62" t="s">
        <v>10</v>
      </c>
      <c r="B2395" s="21" t="n">
        <f aca="false">B2217+B2390</f>
        <v>0</v>
      </c>
      <c r="C2395" s="21" t="n">
        <f aca="false">C2217+C2390</f>
        <v>0</v>
      </c>
      <c r="D2395" s="21" t="n">
        <f aca="false">D2217+D2390</f>
        <v>0</v>
      </c>
      <c r="E2395" s="21" t="n">
        <f aca="false">E2217+E2390</f>
        <v>0</v>
      </c>
      <c r="F2395" s="21"/>
    </row>
    <row r="2396" s="252" customFormat="true" ht="27.75" hidden="false" customHeight="false" outlineLevel="1" collapsed="false">
      <c r="A2396" s="120" t="s">
        <v>11</v>
      </c>
      <c r="B2396" s="21" t="n">
        <f aca="false">B2218+B2391</f>
        <v>0</v>
      </c>
      <c r="C2396" s="21" t="n">
        <f aca="false">C2218+C2391</f>
        <v>0</v>
      </c>
      <c r="D2396" s="21" t="n">
        <f aca="false">D2218+D2391</f>
        <v>0</v>
      </c>
      <c r="E2396" s="21" t="n">
        <f aca="false">E2218+E2391</f>
        <v>0</v>
      </c>
      <c r="F2396" s="21"/>
    </row>
    <row r="2397" s="252" customFormat="true" ht="27.75" hidden="false" customHeight="false" outlineLevel="1" collapsed="false">
      <c r="A2397" s="120" t="s">
        <v>12</v>
      </c>
      <c r="B2397" s="21" t="n">
        <f aca="false">B2219+B2392</f>
        <v>57560</v>
      </c>
      <c r="C2397" s="21" t="n">
        <f aca="false">C2219+C2392</f>
        <v>14215</v>
      </c>
      <c r="D2397" s="21" t="n">
        <f aca="false">D2219+D2392</f>
        <v>10000</v>
      </c>
      <c r="E2397" s="21" t="n">
        <f aca="false">E2219+E2392</f>
        <v>8883.7</v>
      </c>
      <c r="F2397" s="21"/>
    </row>
    <row r="2398" s="252" customFormat="true" ht="27.75" hidden="false" customHeight="false" outlineLevel="1" collapsed="false">
      <c r="A2398" s="15" t="s">
        <v>225</v>
      </c>
      <c r="B2398" s="21" t="n">
        <f aca="false">B2220+B2393</f>
        <v>386665</v>
      </c>
      <c r="C2398" s="21" t="n">
        <f aca="false">C2220+C2393</f>
        <v>23333</v>
      </c>
      <c r="D2398" s="21" t="n">
        <f aca="false">D2220+D2393</f>
        <v>9111.4</v>
      </c>
      <c r="E2398" s="21" t="n">
        <f aca="false">E2220+E2393</f>
        <v>9111.4</v>
      </c>
      <c r="F2398" s="21"/>
    </row>
    <row r="2399" s="55" customFormat="true" ht="33" hidden="false" customHeight="false" outlineLevel="1" collapsed="false">
      <c r="A2399" s="253" t="s">
        <v>555</v>
      </c>
      <c r="B2399" s="254"/>
      <c r="C2399" s="254"/>
      <c r="D2399" s="254"/>
      <c r="E2399" s="254"/>
      <c r="F2399" s="254"/>
    </row>
    <row r="2400" s="55" customFormat="true" ht="27.75" hidden="false" customHeight="false" outlineLevel="2" collapsed="false">
      <c r="A2400" s="195" t="s">
        <v>556</v>
      </c>
      <c r="B2400" s="125"/>
      <c r="C2400" s="125"/>
      <c r="D2400" s="125"/>
      <c r="E2400" s="125"/>
      <c r="F2400" s="91"/>
    </row>
    <row r="2401" s="55" customFormat="true" ht="54" hidden="false" customHeight="false" outlineLevel="3" collapsed="false">
      <c r="A2401" s="119" t="s">
        <v>557</v>
      </c>
      <c r="B2401" s="91" t="n">
        <v>5000</v>
      </c>
      <c r="C2401" s="91" t="n">
        <v>3000</v>
      </c>
      <c r="D2401" s="91" t="n">
        <v>0</v>
      </c>
      <c r="E2401" s="91" t="n">
        <v>0</v>
      </c>
      <c r="F2401" s="91"/>
    </row>
    <row r="2402" s="55" customFormat="true" ht="27.75" hidden="false" customHeight="false" outlineLevel="3" collapsed="false">
      <c r="A2402" s="120" t="s">
        <v>10</v>
      </c>
      <c r="B2402" s="91"/>
      <c r="C2402" s="91"/>
      <c r="D2402" s="91"/>
      <c r="E2402" s="91"/>
      <c r="F2402" s="91"/>
    </row>
    <row r="2403" s="55" customFormat="true" ht="27.75" hidden="false" customHeight="false" outlineLevel="3" collapsed="false">
      <c r="A2403" s="120" t="s">
        <v>11</v>
      </c>
      <c r="B2403" s="91"/>
      <c r="C2403" s="91"/>
      <c r="D2403" s="91"/>
      <c r="E2403" s="91"/>
      <c r="F2403" s="91"/>
    </row>
    <row r="2404" s="55" customFormat="true" ht="27.75" hidden="false" customHeight="false" outlineLevel="3" collapsed="false">
      <c r="A2404" s="120" t="s">
        <v>12</v>
      </c>
      <c r="B2404" s="91" t="n">
        <v>5000</v>
      </c>
      <c r="C2404" s="91" t="n">
        <v>3000</v>
      </c>
      <c r="D2404" s="91" t="n">
        <v>0</v>
      </c>
      <c r="E2404" s="91" t="n">
        <v>0</v>
      </c>
      <c r="F2404" s="91"/>
    </row>
    <row r="2405" s="55" customFormat="true" ht="27.75" hidden="false" customHeight="false" outlineLevel="3" collapsed="false">
      <c r="A2405" s="120" t="s">
        <v>13</v>
      </c>
      <c r="B2405" s="91"/>
      <c r="C2405" s="91"/>
      <c r="D2405" s="91"/>
      <c r="E2405" s="91"/>
      <c r="F2405" s="91"/>
    </row>
    <row r="2406" s="55" customFormat="true" ht="54" hidden="false" customHeight="false" outlineLevel="3" collapsed="false">
      <c r="A2406" s="119" t="s">
        <v>558</v>
      </c>
      <c r="B2406" s="91" t="n">
        <v>0</v>
      </c>
      <c r="C2406" s="91" t="n">
        <v>0</v>
      </c>
      <c r="D2406" s="91" t="n">
        <v>0</v>
      </c>
      <c r="E2406" s="91" t="n">
        <v>0</v>
      </c>
      <c r="F2406" s="91"/>
    </row>
    <row r="2407" s="55" customFormat="true" ht="27.75" hidden="false" customHeight="false" outlineLevel="3" collapsed="false">
      <c r="A2407" s="120" t="s">
        <v>10</v>
      </c>
      <c r="B2407" s="91"/>
      <c r="C2407" s="91"/>
      <c r="D2407" s="91"/>
      <c r="E2407" s="91"/>
      <c r="F2407" s="91"/>
    </row>
    <row r="2408" s="55" customFormat="true" ht="27.75" hidden="false" customHeight="false" outlineLevel="3" collapsed="false">
      <c r="A2408" s="120" t="s">
        <v>11</v>
      </c>
      <c r="B2408" s="91"/>
      <c r="C2408" s="91"/>
      <c r="D2408" s="91"/>
      <c r="E2408" s="91"/>
      <c r="F2408" s="91"/>
    </row>
    <row r="2409" s="55" customFormat="true" ht="27.75" hidden="false" customHeight="false" outlineLevel="3" collapsed="false">
      <c r="A2409" s="120" t="s">
        <v>12</v>
      </c>
      <c r="B2409" s="91"/>
      <c r="C2409" s="91"/>
      <c r="D2409" s="91"/>
      <c r="E2409" s="91"/>
      <c r="F2409" s="91"/>
    </row>
    <row r="2410" s="55" customFormat="true" ht="27.75" hidden="false" customHeight="false" outlineLevel="3" collapsed="false">
      <c r="A2410" s="120" t="s">
        <v>13</v>
      </c>
      <c r="B2410" s="91"/>
      <c r="C2410" s="91"/>
      <c r="D2410" s="91"/>
      <c r="E2410" s="91"/>
      <c r="F2410" s="91"/>
    </row>
    <row r="2411" s="55" customFormat="true" ht="108" hidden="false" customHeight="false" outlineLevel="3" collapsed="false">
      <c r="A2411" s="119" t="s">
        <v>559</v>
      </c>
      <c r="B2411" s="91" t="n">
        <v>1000</v>
      </c>
      <c r="C2411" s="91" t="n">
        <v>400</v>
      </c>
      <c r="D2411" s="91" t="n">
        <v>0</v>
      </c>
      <c r="E2411" s="91" t="n">
        <v>0</v>
      </c>
      <c r="F2411" s="91"/>
    </row>
    <row r="2412" s="55" customFormat="true" ht="27.75" hidden="false" customHeight="false" outlineLevel="3" collapsed="false">
      <c r="A2412" s="120" t="s">
        <v>10</v>
      </c>
      <c r="B2412" s="91"/>
      <c r="C2412" s="91"/>
      <c r="D2412" s="91"/>
      <c r="E2412" s="91"/>
      <c r="F2412" s="91"/>
    </row>
    <row r="2413" s="55" customFormat="true" ht="27.75" hidden="false" customHeight="false" outlineLevel="3" collapsed="false">
      <c r="A2413" s="120" t="s">
        <v>11</v>
      </c>
      <c r="B2413" s="91"/>
      <c r="C2413" s="91"/>
      <c r="D2413" s="91"/>
      <c r="E2413" s="91"/>
      <c r="F2413" s="91"/>
    </row>
    <row r="2414" s="55" customFormat="true" ht="27.75" hidden="false" customHeight="false" outlineLevel="3" collapsed="false">
      <c r="A2414" s="120" t="s">
        <v>12</v>
      </c>
      <c r="B2414" s="91" t="n">
        <v>1000</v>
      </c>
      <c r="C2414" s="91" t="n">
        <v>400</v>
      </c>
      <c r="D2414" s="91" t="n">
        <v>0</v>
      </c>
      <c r="E2414" s="91" t="n">
        <v>0</v>
      </c>
      <c r="F2414" s="91"/>
    </row>
    <row r="2415" s="55" customFormat="true" ht="27.75" hidden="false" customHeight="false" outlineLevel="3" collapsed="false">
      <c r="A2415" s="120" t="s">
        <v>13</v>
      </c>
      <c r="B2415" s="91"/>
      <c r="C2415" s="91"/>
      <c r="D2415" s="91"/>
      <c r="E2415" s="91"/>
      <c r="F2415" s="91"/>
    </row>
    <row r="2416" s="55" customFormat="true" ht="27" hidden="false" customHeight="false" outlineLevel="3" collapsed="false">
      <c r="A2416" s="119" t="s">
        <v>560</v>
      </c>
      <c r="B2416" s="91" t="n">
        <v>0</v>
      </c>
      <c r="C2416" s="91" t="n">
        <v>0</v>
      </c>
      <c r="D2416" s="91" t="n">
        <v>0</v>
      </c>
      <c r="E2416" s="91" t="n">
        <v>0</v>
      </c>
      <c r="F2416" s="91"/>
    </row>
    <row r="2417" s="55" customFormat="true" ht="27.75" hidden="false" customHeight="false" outlineLevel="3" collapsed="false">
      <c r="A2417" s="120" t="s">
        <v>10</v>
      </c>
      <c r="B2417" s="91"/>
      <c r="C2417" s="91"/>
      <c r="D2417" s="91"/>
      <c r="E2417" s="91"/>
      <c r="F2417" s="91"/>
    </row>
    <row r="2418" s="55" customFormat="true" ht="27.75" hidden="false" customHeight="false" outlineLevel="3" collapsed="false">
      <c r="A2418" s="120" t="s">
        <v>11</v>
      </c>
      <c r="B2418" s="91"/>
      <c r="C2418" s="91"/>
      <c r="D2418" s="91"/>
      <c r="E2418" s="91"/>
      <c r="F2418" s="91"/>
    </row>
    <row r="2419" s="55" customFormat="true" ht="27.75" hidden="false" customHeight="false" outlineLevel="3" collapsed="false">
      <c r="A2419" s="120" t="s">
        <v>12</v>
      </c>
      <c r="B2419" s="91"/>
      <c r="C2419" s="91"/>
      <c r="D2419" s="91"/>
      <c r="E2419" s="91"/>
      <c r="F2419" s="91"/>
    </row>
    <row r="2420" s="55" customFormat="true" ht="27.75" hidden="false" customHeight="false" outlineLevel="3" collapsed="false">
      <c r="A2420" s="120" t="s">
        <v>13</v>
      </c>
      <c r="B2420" s="91"/>
      <c r="C2420" s="91"/>
      <c r="D2420" s="91"/>
      <c r="E2420" s="91"/>
      <c r="F2420" s="91"/>
    </row>
    <row r="2421" s="55" customFormat="true" ht="54" hidden="false" customHeight="false" outlineLevel="3" collapsed="false">
      <c r="A2421" s="119" t="s">
        <v>561</v>
      </c>
      <c r="B2421" s="91" t="n">
        <v>26000</v>
      </c>
      <c r="C2421" s="91" t="n">
        <v>2000</v>
      </c>
      <c r="D2421" s="91" t="n">
        <v>0</v>
      </c>
      <c r="E2421" s="91" t="n">
        <v>0</v>
      </c>
      <c r="F2421" s="91"/>
    </row>
    <row r="2422" s="55" customFormat="true" ht="27.75" hidden="false" customHeight="false" outlineLevel="3" collapsed="false">
      <c r="A2422" s="120" t="s">
        <v>10</v>
      </c>
      <c r="B2422" s="91"/>
      <c r="C2422" s="91"/>
      <c r="D2422" s="91"/>
      <c r="E2422" s="91"/>
      <c r="F2422" s="91"/>
    </row>
    <row r="2423" s="55" customFormat="true" ht="27.75" hidden="false" customHeight="false" outlineLevel="3" collapsed="false">
      <c r="A2423" s="120" t="s">
        <v>11</v>
      </c>
      <c r="B2423" s="91"/>
      <c r="C2423" s="91"/>
      <c r="D2423" s="91"/>
      <c r="E2423" s="91"/>
      <c r="F2423" s="91"/>
    </row>
    <row r="2424" s="55" customFormat="true" ht="27.75" hidden="false" customHeight="false" outlineLevel="3" collapsed="false">
      <c r="A2424" s="120" t="s">
        <v>12</v>
      </c>
      <c r="B2424" s="91" t="n">
        <v>26000</v>
      </c>
      <c r="C2424" s="91" t="n">
        <v>2000</v>
      </c>
      <c r="D2424" s="91" t="n">
        <v>0</v>
      </c>
      <c r="E2424" s="91" t="n">
        <v>0</v>
      </c>
      <c r="F2424" s="91"/>
    </row>
    <row r="2425" s="55" customFormat="true" ht="27.75" hidden="false" customHeight="false" outlineLevel="3" collapsed="false">
      <c r="A2425" s="120" t="s">
        <v>13</v>
      </c>
      <c r="B2425" s="91"/>
      <c r="C2425" s="91"/>
      <c r="D2425" s="91"/>
      <c r="E2425" s="91"/>
      <c r="F2425" s="91"/>
    </row>
    <row r="2426" s="55" customFormat="true" ht="54" hidden="false" customHeight="false" outlineLevel="3" collapsed="false">
      <c r="A2426" s="119" t="s">
        <v>562</v>
      </c>
      <c r="B2426" s="91" t="n">
        <v>19000</v>
      </c>
      <c r="C2426" s="91" t="n">
        <v>1000</v>
      </c>
      <c r="D2426" s="91" t="n">
        <v>0</v>
      </c>
      <c r="E2426" s="91" t="n">
        <v>0</v>
      </c>
      <c r="F2426" s="91"/>
    </row>
    <row r="2427" s="55" customFormat="true" ht="27.75" hidden="false" customHeight="false" outlineLevel="3" collapsed="false">
      <c r="A2427" s="120" t="s">
        <v>10</v>
      </c>
      <c r="B2427" s="91"/>
      <c r="C2427" s="91"/>
      <c r="D2427" s="91"/>
      <c r="E2427" s="91"/>
      <c r="F2427" s="91"/>
    </row>
    <row r="2428" s="55" customFormat="true" ht="27.75" hidden="false" customHeight="false" outlineLevel="3" collapsed="false">
      <c r="A2428" s="120" t="s">
        <v>11</v>
      </c>
      <c r="B2428" s="91"/>
      <c r="C2428" s="91"/>
      <c r="D2428" s="91"/>
      <c r="E2428" s="91"/>
      <c r="F2428" s="91"/>
    </row>
    <row r="2429" s="55" customFormat="true" ht="27.75" hidden="false" customHeight="false" outlineLevel="3" collapsed="false">
      <c r="A2429" s="120" t="s">
        <v>12</v>
      </c>
      <c r="B2429" s="91"/>
      <c r="C2429" s="91"/>
      <c r="D2429" s="91"/>
      <c r="E2429" s="91"/>
      <c r="F2429" s="91"/>
    </row>
    <row r="2430" s="55" customFormat="true" ht="27.75" hidden="false" customHeight="false" outlineLevel="3" collapsed="false">
      <c r="A2430" s="120" t="s">
        <v>13</v>
      </c>
      <c r="B2430" s="91" t="n">
        <v>19000</v>
      </c>
      <c r="C2430" s="91" t="n">
        <v>1000</v>
      </c>
      <c r="D2430" s="91" t="n">
        <v>0</v>
      </c>
      <c r="E2430" s="91" t="n">
        <v>0</v>
      </c>
      <c r="F2430" s="111"/>
    </row>
    <row r="2431" s="55" customFormat="true" ht="27.75" hidden="false" customHeight="false" outlineLevel="2" collapsed="false">
      <c r="A2431" s="231" t="s">
        <v>61</v>
      </c>
      <c r="B2431" s="33" t="n">
        <f aca="false">B2435+B2434+B2433+B2432</f>
        <v>51000</v>
      </c>
      <c r="C2431" s="33" t="n">
        <f aca="false">C2435+C2434+C2433+C2432</f>
        <v>6400</v>
      </c>
      <c r="D2431" s="33" t="n">
        <f aca="false">D2435+D2434+D2433+D2432</f>
        <v>0</v>
      </c>
      <c r="E2431" s="33" t="n">
        <f aca="false">E2435+E2434+E2433+E2432</f>
        <v>0</v>
      </c>
      <c r="F2431" s="255"/>
    </row>
    <row r="2432" s="70" customFormat="true" ht="27.75" hidden="false" customHeight="false" outlineLevel="2" collapsed="false">
      <c r="A2432" s="120" t="s">
        <v>10</v>
      </c>
      <c r="B2432" s="28" t="n">
        <f aca="false">B2402+B2407+B2412+B2417+B2422+B2427</f>
        <v>0</v>
      </c>
      <c r="C2432" s="28" t="n">
        <f aca="false">C2402+C2407+C2412+C2417+C2422+C2427</f>
        <v>0</v>
      </c>
      <c r="D2432" s="28" t="n">
        <f aca="false">D2402+D2407+D2412+D2417+D2422+D2427</f>
        <v>0</v>
      </c>
      <c r="E2432" s="28" t="n">
        <f aca="false">E2402+E2407+E2412+E2417+E2422+E2427</f>
        <v>0</v>
      </c>
      <c r="F2432" s="65"/>
    </row>
    <row r="2433" s="70" customFormat="true" ht="27.75" hidden="false" customHeight="false" outlineLevel="2" collapsed="false">
      <c r="A2433" s="120" t="s">
        <v>11</v>
      </c>
      <c r="B2433" s="28" t="n">
        <f aca="false">B2403+B2408+B2413+B2418+B2423+B2428</f>
        <v>0</v>
      </c>
      <c r="C2433" s="28" t="n">
        <f aca="false">C2403+C2408+C2413+C2418+C2423+C2428</f>
        <v>0</v>
      </c>
      <c r="D2433" s="28" t="n">
        <f aca="false">D2403+D2408+D2413+D2418+D2423+D2428</f>
        <v>0</v>
      </c>
      <c r="E2433" s="28" t="n">
        <f aca="false">E2403+E2408+E2413+E2418+E2423+E2428</f>
        <v>0</v>
      </c>
      <c r="F2433" s="65"/>
    </row>
    <row r="2434" s="70" customFormat="true" ht="27.75" hidden="false" customHeight="false" outlineLevel="2" collapsed="false">
      <c r="A2434" s="120" t="s">
        <v>12</v>
      </c>
      <c r="B2434" s="28" t="n">
        <f aca="false">B2404+B2409+B2414+B2419+B2424+B2429</f>
        <v>32000</v>
      </c>
      <c r="C2434" s="28" t="n">
        <f aca="false">C2404+C2409+C2414+C2419+C2424+C2429</f>
        <v>5400</v>
      </c>
      <c r="D2434" s="28" t="n">
        <f aca="false">D2404+D2409+D2414+D2419+D2424+D2429</f>
        <v>0</v>
      </c>
      <c r="E2434" s="28" t="n">
        <f aca="false">E2404+E2409+E2414+E2419+E2424+E2429</f>
        <v>0</v>
      </c>
      <c r="F2434" s="65"/>
    </row>
    <row r="2435" s="70" customFormat="true" ht="27.75" hidden="false" customHeight="false" outlineLevel="2" collapsed="false">
      <c r="A2435" s="120" t="s">
        <v>13</v>
      </c>
      <c r="B2435" s="28" t="n">
        <f aca="false">B2405+B2410+B2415+B2420+B2425+B2430</f>
        <v>19000</v>
      </c>
      <c r="C2435" s="28" t="n">
        <f aca="false">C2405+C2410+C2415+C2420+C2425+C2430</f>
        <v>1000</v>
      </c>
      <c r="D2435" s="28" t="n">
        <f aca="false">D2405+D2410+D2415+D2420+D2425+D2430</f>
        <v>0</v>
      </c>
      <c r="E2435" s="28" t="n">
        <f aca="false">E2405+E2410+E2415+E2420+E2425+E2430</f>
        <v>0</v>
      </c>
      <c r="F2435" s="65"/>
    </row>
    <row r="2436" s="55" customFormat="true" ht="27.75" hidden="false" customHeight="false" outlineLevel="2" collapsed="false">
      <c r="A2436" s="195" t="s">
        <v>563</v>
      </c>
      <c r="B2436" s="125"/>
      <c r="C2436" s="125"/>
      <c r="D2436" s="125"/>
      <c r="E2436" s="125"/>
      <c r="F2436" s="125"/>
    </row>
    <row r="2437" s="248" customFormat="true" ht="54" hidden="false" customHeight="false" outlineLevel="3" collapsed="false">
      <c r="A2437" s="119" t="s">
        <v>564</v>
      </c>
      <c r="B2437" s="26" t="n">
        <f aca="false">B2438+B2439+B2440+B2441</f>
        <v>200000</v>
      </c>
      <c r="C2437" s="26" t="n">
        <f aca="false">C2438+C2439+C2440+C2441</f>
        <v>0</v>
      </c>
      <c r="D2437" s="26" t="n">
        <f aca="false">D2438+D2439+D2440+D2441</f>
        <v>0</v>
      </c>
      <c r="E2437" s="26" t="n">
        <f aca="false">E2438+E2439+E2440+E2441</f>
        <v>0</v>
      </c>
      <c r="F2437" s="91"/>
    </row>
    <row r="2438" s="248" customFormat="true" ht="27.75" hidden="false" customHeight="false" outlineLevel="3" collapsed="false">
      <c r="A2438" s="249" t="s">
        <v>10</v>
      </c>
      <c r="B2438" s="91"/>
      <c r="C2438" s="91"/>
      <c r="D2438" s="91"/>
      <c r="E2438" s="91"/>
      <c r="F2438" s="91"/>
    </row>
    <row r="2439" s="248" customFormat="true" ht="27.75" hidden="false" customHeight="false" outlineLevel="3" collapsed="false">
      <c r="A2439" s="249" t="s">
        <v>11</v>
      </c>
      <c r="B2439" s="91"/>
      <c r="C2439" s="91"/>
      <c r="D2439" s="91"/>
      <c r="E2439" s="91"/>
      <c r="F2439" s="91"/>
    </row>
    <row r="2440" s="248" customFormat="true" ht="27.75" hidden="false" customHeight="false" outlineLevel="3" collapsed="false">
      <c r="A2440" s="249" t="s">
        <v>12</v>
      </c>
      <c r="B2440" s="91"/>
      <c r="C2440" s="91"/>
      <c r="D2440" s="91"/>
      <c r="E2440" s="91"/>
      <c r="F2440" s="91"/>
    </row>
    <row r="2441" s="248" customFormat="true" ht="27.75" hidden="false" customHeight="false" outlineLevel="3" collapsed="false">
      <c r="A2441" s="249" t="s">
        <v>13</v>
      </c>
      <c r="B2441" s="91" t="n">
        <v>200000</v>
      </c>
      <c r="C2441" s="91" t="n">
        <v>0</v>
      </c>
      <c r="D2441" s="91" t="n">
        <v>0</v>
      </c>
      <c r="E2441" s="91" t="n">
        <v>0</v>
      </c>
      <c r="F2441" s="91"/>
    </row>
    <row r="2442" s="248" customFormat="true" ht="81" hidden="false" customHeight="false" outlineLevel="3" collapsed="false">
      <c r="A2442" s="119" t="s">
        <v>565</v>
      </c>
      <c r="B2442" s="26" t="n">
        <f aca="false">B2443+B2444+B2445+B2446</f>
        <v>2300</v>
      </c>
      <c r="C2442" s="26" t="n">
        <f aca="false">C2443+C2444+C2445+C2446</f>
        <v>300</v>
      </c>
      <c r="D2442" s="26" t="n">
        <f aca="false">D2443+D2444+D2445+D2446</f>
        <v>0</v>
      </c>
      <c r="E2442" s="26" t="n">
        <f aca="false">E2443+E2444+E2445+E2446</f>
        <v>0</v>
      </c>
      <c r="F2442" s="91"/>
    </row>
    <row r="2443" s="248" customFormat="true" ht="27.75" hidden="false" customHeight="false" outlineLevel="3" collapsed="false">
      <c r="A2443" s="249" t="s">
        <v>10</v>
      </c>
      <c r="B2443" s="91"/>
      <c r="C2443" s="91"/>
      <c r="D2443" s="91"/>
      <c r="E2443" s="91"/>
      <c r="F2443" s="91"/>
    </row>
    <row r="2444" s="248" customFormat="true" ht="27.75" hidden="false" customHeight="false" outlineLevel="3" collapsed="false">
      <c r="A2444" s="249" t="s">
        <v>11</v>
      </c>
      <c r="B2444" s="91"/>
      <c r="C2444" s="91"/>
      <c r="D2444" s="91"/>
      <c r="E2444" s="91"/>
      <c r="F2444" s="91"/>
    </row>
    <row r="2445" s="248" customFormat="true" ht="27.75" hidden="false" customHeight="false" outlineLevel="3" collapsed="false">
      <c r="A2445" s="249" t="s">
        <v>12</v>
      </c>
      <c r="B2445" s="91" t="n">
        <v>2300</v>
      </c>
      <c r="C2445" s="91" t="n">
        <v>300</v>
      </c>
      <c r="D2445" s="91" t="n">
        <v>0</v>
      </c>
      <c r="E2445" s="91" t="n">
        <v>0</v>
      </c>
      <c r="F2445" s="91"/>
    </row>
    <row r="2446" s="248" customFormat="true" ht="27.75" hidden="false" customHeight="false" outlineLevel="3" collapsed="false">
      <c r="A2446" s="249" t="s">
        <v>13</v>
      </c>
      <c r="B2446" s="91"/>
      <c r="C2446" s="91"/>
      <c r="D2446" s="91"/>
      <c r="E2446" s="91"/>
      <c r="F2446" s="91"/>
    </row>
    <row r="2447" s="248" customFormat="true" ht="54" hidden="false" customHeight="false" outlineLevel="3" collapsed="false">
      <c r="A2447" s="119" t="s">
        <v>566</v>
      </c>
      <c r="B2447" s="26" t="n">
        <f aca="false">B2448+B2449+B2450+B2451</f>
        <v>75000</v>
      </c>
      <c r="C2447" s="26" t="n">
        <f aca="false">C2448+C2449+C2450+C2451</f>
        <v>10000</v>
      </c>
      <c r="D2447" s="26" t="n">
        <f aca="false">D2448+D2449+D2450+D2451</f>
        <v>0</v>
      </c>
      <c r="E2447" s="26" t="n">
        <f aca="false">E2448+E2449+E2450+E2451</f>
        <v>0</v>
      </c>
      <c r="F2447" s="91"/>
    </row>
    <row r="2448" s="248" customFormat="true" ht="27.75" hidden="false" customHeight="false" outlineLevel="3" collapsed="false">
      <c r="A2448" s="249" t="s">
        <v>10</v>
      </c>
      <c r="B2448" s="91"/>
      <c r="C2448" s="91"/>
      <c r="D2448" s="91"/>
      <c r="E2448" s="91"/>
      <c r="F2448" s="91"/>
    </row>
    <row r="2449" s="248" customFormat="true" ht="27.75" hidden="false" customHeight="false" outlineLevel="3" collapsed="false">
      <c r="A2449" s="249" t="s">
        <v>11</v>
      </c>
      <c r="B2449" s="91"/>
      <c r="C2449" s="91"/>
      <c r="D2449" s="91"/>
      <c r="E2449" s="91"/>
      <c r="F2449" s="91"/>
    </row>
    <row r="2450" s="248" customFormat="true" ht="27.75" hidden="false" customHeight="false" outlineLevel="3" collapsed="false">
      <c r="A2450" s="249" t="s">
        <v>12</v>
      </c>
      <c r="B2450" s="91" t="n">
        <v>75000</v>
      </c>
      <c r="C2450" s="91" t="n">
        <v>10000</v>
      </c>
      <c r="D2450" s="91" t="n">
        <v>0</v>
      </c>
      <c r="E2450" s="91" t="n">
        <v>0</v>
      </c>
      <c r="F2450" s="91"/>
    </row>
    <row r="2451" s="248" customFormat="true" ht="27.75" hidden="false" customHeight="false" outlineLevel="3" collapsed="false">
      <c r="A2451" s="249" t="s">
        <v>13</v>
      </c>
      <c r="B2451" s="91"/>
      <c r="C2451" s="91"/>
      <c r="D2451" s="91"/>
      <c r="E2451" s="91"/>
      <c r="F2451" s="91"/>
    </row>
    <row r="2452" s="248" customFormat="true" ht="27.75" hidden="false" customHeight="false" outlineLevel="3" collapsed="false">
      <c r="A2452" s="119"/>
      <c r="B2452" s="26" t="n">
        <f aca="false">B2453+B2454+B2455+B2456</f>
        <v>175000</v>
      </c>
      <c r="C2452" s="26" t="n">
        <f aca="false">C2453+C2454+C2455+C2456</f>
        <v>23333.33</v>
      </c>
      <c r="D2452" s="26" t="n">
        <f aca="false">D2453+D2454+D2455+D2456</f>
        <v>0</v>
      </c>
      <c r="E2452" s="26" t="n">
        <f aca="false">E2453+E2454+E2455+E2456</f>
        <v>0</v>
      </c>
      <c r="F2452" s="91"/>
    </row>
    <row r="2453" s="248" customFormat="true" ht="27.75" hidden="false" customHeight="false" outlineLevel="3" collapsed="false">
      <c r="A2453" s="249" t="s">
        <v>10</v>
      </c>
      <c r="B2453" s="91"/>
      <c r="C2453" s="91"/>
      <c r="D2453" s="91"/>
      <c r="E2453" s="91"/>
      <c r="F2453" s="91"/>
    </row>
    <row r="2454" s="248" customFormat="true" ht="27.75" hidden="false" customHeight="false" outlineLevel="3" collapsed="false">
      <c r="A2454" s="249" t="s">
        <v>11</v>
      </c>
      <c r="B2454" s="91" t="n">
        <v>175000</v>
      </c>
      <c r="C2454" s="91" t="n">
        <v>23333.33</v>
      </c>
      <c r="D2454" s="91" t="n">
        <v>0</v>
      </c>
      <c r="E2454" s="91" t="n">
        <v>0</v>
      </c>
      <c r="F2454" s="91"/>
    </row>
    <row r="2455" s="248" customFormat="true" ht="27.75" hidden="false" customHeight="false" outlineLevel="3" collapsed="false">
      <c r="A2455" s="249" t="s">
        <v>12</v>
      </c>
      <c r="B2455" s="91"/>
      <c r="C2455" s="91"/>
      <c r="D2455" s="91"/>
      <c r="E2455" s="91"/>
      <c r="F2455" s="91"/>
    </row>
    <row r="2456" s="248" customFormat="true" ht="27.75" hidden="false" customHeight="false" outlineLevel="3" collapsed="false">
      <c r="A2456" s="249" t="s">
        <v>13</v>
      </c>
      <c r="B2456" s="91"/>
      <c r="C2456" s="91"/>
      <c r="D2456" s="91"/>
      <c r="E2456" s="91"/>
      <c r="F2456" s="91"/>
    </row>
    <row r="2457" s="248" customFormat="true" ht="27.75" hidden="false" customHeight="false" outlineLevel="3" collapsed="false">
      <c r="A2457" s="245"/>
      <c r="B2457" s="26" t="n">
        <f aca="false">B2458+B2459+B2460+B2461</f>
        <v>500000</v>
      </c>
      <c r="C2457" s="26" t="n">
        <f aca="false">C2458+C2459+C2460+C2461</f>
        <v>66666.67</v>
      </c>
      <c r="D2457" s="26" t="n">
        <f aca="false">D2458+D2459+D2460+D2461</f>
        <v>0</v>
      </c>
      <c r="E2457" s="26" t="n">
        <f aca="false">E2458+E2459+E2460+E2461</f>
        <v>0</v>
      </c>
      <c r="F2457" s="91"/>
    </row>
    <row r="2458" s="248" customFormat="true" ht="27.75" hidden="false" customHeight="false" outlineLevel="3" collapsed="false">
      <c r="A2458" s="249" t="s">
        <v>10</v>
      </c>
      <c r="B2458" s="26"/>
      <c r="C2458" s="26"/>
      <c r="D2458" s="91"/>
      <c r="E2458" s="91"/>
      <c r="F2458" s="91"/>
    </row>
    <row r="2459" s="248" customFormat="true" ht="27.75" hidden="false" customHeight="false" outlineLevel="3" collapsed="false">
      <c r="A2459" s="249" t="s">
        <v>11</v>
      </c>
      <c r="B2459" s="26"/>
      <c r="C2459" s="26"/>
      <c r="D2459" s="91"/>
      <c r="E2459" s="91"/>
      <c r="F2459" s="91"/>
    </row>
    <row r="2460" s="248" customFormat="true" ht="27.75" hidden="false" customHeight="false" outlineLevel="3" collapsed="false">
      <c r="A2460" s="249" t="s">
        <v>12</v>
      </c>
      <c r="B2460" s="91"/>
      <c r="C2460" s="91"/>
      <c r="D2460" s="91"/>
      <c r="E2460" s="91"/>
      <c r="F2460" s="91"/>
    </row>
    <row r="2461" s="248" customFormat="true" ht="27.75" hidden="false" customHeight="false" outlineLevel="3" collapsed="false">
      <c r="A2461" s="249" t="s">
        <v>13</v>
      </c>
      <c r="B2461" s="91" t="n">
        <v>500000</v>
      </c>
      <c r="C2461" s="91" t="n">
        <v>66666.67</v>
      </c>
      <c r="D2461" s="91" t="n">
        <v>0</v>
      </c>
      <c r="E2461" s="91" t="n">
        <v>0</v>
      </c>
      <c r="F2461" s="111"/>
    </row>
    <row r="2462" s="55" customFormat="true" ht="27.75" hidden="false" customHeight="false" outlineLevel="2" collapsed="false">
      <c r="A2462" s="231" t="s">
        <v>61</v>
      </c>
      <c r="B2462" s="33" t="n">
        <f aca="false">B2464+B2465+B2466</f>
        <v>952300</v>
      </c>
      <c r="C2462" s="33" t="n">
        <f aca="false">C2464+C2465+C2466</f>
        <v>100300</v>
      </c>
      <c r="D2462" s="33" t="n">
        <f aca="false">D2464+D2465+D2466</f>
        <v>0</v>
      </c>
      <c r="E2462" s="33" t="n">
        <f aca="false">E2464+E2465+E2466</f>
        <v>0</v>
      </c>
      <c r="F2462" s="33"/>
    </row>
    <row r="2463" s="55" customFormat="true" ht="27.75" hidden="false" customHeight="false" outlineLevel="2" collapsed="false">
      <c r="A2463" s="245" t="s">
        <v>10</v>
      </c>
      <c r="B2463" s="28" t="n">
        <f aca="false">B2438+B2443+B2448+B2453+B2458</f>
        <v>0</v>
      </c>
      <c r="C2463" s="28" t="n">
        <f aca="false">C2438+C2443+C2448+C2453+C2458</f>
        <v>0</v>
      </c>
      <c r="D2463" s="28" t="n">
        <f aca="false">D2438+D2443+D2448+D2453+D2458</f>
        <v>0</v>
      </c>
      <c r="E2463" s="28" t="n">
        <f aca="false">E2438+E2443+E2448+E2453+E2458</f>
        <v>0</v>
      </c>
      <c r="F2463" s="28"/>
    </row>
    <row r="2464" s="55" customFormat="true" ht="27.75" hidden="false" customHeight="false" outlineLevel="2" collapsed="false">
      <c r="A2464" s="245" t="s">
        <v>505</v>
      </c>
      <c r="B2464" s="28" t="n">
        <f aca="false">B2439+B2444+B2449+B2454+B2459</f>
        <v>175000</v>
      </c>
      <c r="C2464" s="28" t="n">
        <f aca="false">C2439+C2444+C2449+C2454+C2459</f>
        <v>23333.33</v>
      </c>
      <c r="D2464" s="28" t="n">
        <f aca="false">D2439+D2444+D2449+D2454+D2459</f>
        <v>0</v>
      </c>
      <c r="E2464" s="28" t="n">
        <f aca="false">E2439+E2444+E2449+E2454+E2459</f>
        <v>0</v>
      </c>
      <c r="F2464" s="28"/>
    </row>
    <row r="2465" s="55" customFormat="true" ht="27.75" hidden="false" customHeight="false" outlineLevel="2" collapsed="false">
      <c r="A2465" s="245" t="s">
        <v>12</v>
      </c>
      <c r="B2465" s="28" t="n">
        <f aca="false">B2440+B2445+B2450+B2455+B2460</f>
        <v>77300</v>
      </c>
      <c r="C2465" s="28" t="n">
        <f aca="false">C2440+C2445+C2450+C2455+C2460</f>
        <v>10300</v>
      </c>
      <c r="D2465" s="28" t="n">
        <f aca="false">D2440+D2445+D2450+D2455+D2460</f>
        <v>0</v>
      </c>
      <c r="E2465" s="28" t="n">
        <f aca="false">E2440+E2445+E2450+E2455+E2460</f>
        <v>0</v>
      </c>
      <c r="F2465" s="28"/>
    </row>
    <row r="2466" s="55" customFormat="true" ht="27.75" hidden="false" customHeight="false" outlineLevel="2" collapsed="false">
      <c r="A2466" s="245" t="s">
        <v>13</v>
      </c>
      <c r="B2466" s="28" t="n">
        <f aca="false">B2441+B2446+B2451+B2456+B2461</f>
        <v>700000</v>
      </c>
      <c r="C2466" s="28" t="n">
        <f aca="false">C2441+C2446+C2451+C2456+C2461</f>
        <v>66666.67</v>
      </c>
      <c r="D2466" s="28" t="n">
        <f aca="false">D2441+D2446+D2451+D2456+D2461</f>
        <v>0</v>
      </c>
      <c r="E2466" s="28" t="n">
        <f aca="false">E2441+E2446+E2451+E2456+E2461</f>
        <v>0</v>
      </c>
      <c r="F2466" s="28"/>
    </row>
    <row r="2467" s="55" customFormat="true" ht="27.75" hidden="false" customHeight="false" outlineLevel="1" collapsed="false">
      <c r="A2467" s="183" t="s">
        <v>567</v>
      </c>
      <c r="B2467" s="33" t="n">
        <f aca="false">B2468+B2469+B2470+B2471</f>
        <v>1003300</v>
      </c>
      <c r="C2467" s="33" t="n">
        <f aca="false">C2468+C2469+C2470+C2471</f>
        <v>106700</v>
      </c>
      <c r="D2467" s="33" t="n">
        <f aca="false">D2468+D2469+D2470+D2471</f>
        <v>0</v>
      </c>
      <c r="E2467" s="33" t="n">
        <f aca="false">E2468+E2469+E2470+E2471</f>
        <v>0</v>
      </c>
      <c r="F2467" s="33"/>
    </row>
    <row r="2468" s="252" customFormat="true" ht="27.75" hidden="false" customHeight="false" outlineLevel="1" collapsed="false">
      <c r="A2468" s="120" t="s">
        <v>10</v>
      </c>
      <c r="B2468" s="21" t="n">
        <f aca="false">B2432+B2463</f>
        <v>0</v>
      </c>
      <c r="C2468" s="21" t="n">
        <f aca="false">C2432+C2463</f>
        <v>0</v>
      </c>
      <c r="D2468" s="21" t="n">
        <f aca="false">D2432+D2463</f>
        <v>0</v>
      </c>
      <c r="E2468" s="21" t="n">
        <f aca="false">E2432+E2463</f>
        <v>0</v>
      </c>
      <c r="F2468" s="21"/>
    </row>
    <row r="2469" s="252" customFormat="true" ht="27.75" hidden="false" customHeight="false" outlineLevel="1" collapsed="false">
      <c r="A2469" s="120" t="s">
        <v>505</v>
      </c>
      <c r="B2469" s="21" t="n">
        <f aca="false">B2433+B2464</f>
        <v>175000</v>
      </c>
      <c r="C2469" s="21" t="n">
        <f aca="false">C2433+C2464</f>
        <v>23333.33</v>
      </c>
      <c r="D2469" s="21" t="n">
        <f aca="false">D2433+D2464</f>
        <v>0</v>
      </c>
      <c r="E2469" s="21" t="n">
        <f aca="false">E2433+E2464</f>
        <v>0</v>
      </c>
      <c r="F2469" s="21"/>
    </row>
    <row r="2470" s="252" customFormat="true" ht="27.75" hidden="false" customHeight="false" outlineLevel="1" collapsed="false">
      <c r="A2470" s="120" t="s">
        <v>12</v>
      </c>
      <c r="B2470" s="21" t="n">
        <f aca="false">B2434+B2465</f>
        <v>109300</v>
      </c>
      <c r="C2470" s="21" t="n">
        <f aca="false">C2434+C2465</f>
        <v>15700</v>
      </c>
      <c r="D2470" s="21" t="n">
        <f aca="false">D2434+D2465</f>
        <v>0</v>
      </c>
      <c r="E2470" s="21" t="n">
        <f aca="false">E2434+E2465</f>
        <v>0</v>
      </c>
      <c r="F2470" s="21"/>
    </row>
    <row r="2471" s="252" customFormat="true" ht="27.75" hidden="false" customHeight="false" outlineLevel="1" collapsed="false">
      <c r="A2471" s="15" t="s">
        <v>225</v>
      </c>
      <c r="B2471" s="21" t="n">
        <f aca="false">B2435+B2466</f>
        <v>719000</v>
      </c>
      <c r="C2471" s="21" t="n">
        <f aca="false">C2435+C2466</f>
        <v>67666.67</v>
      </c>
      <c r="D2471" s="21" t="n">
        <f aca="false">D2435+D2466</f>
        <v>0</v>
      </c>
      <c r="E2471" s="21" t="n">
        <f aca="false">E2435+E2466</f>
        <v>0</v>
      </c>
      <c r="F2471" s="21"/>
    </row>
    <row r="2472" s="211" customFormat="true" ht="33.75" hidden="false" customHeight="false" outlineLevel="0" collapsed="false">
      <c r="A2472" s="243" t="s">
        <v>568</v>
      </c>
      <c r="B2472" s="256" t="n">
        <f aca="false">B2473+B2474+B2475+B2476</f>
        <v>5081177.68</v>
      </c>
      <c r="C2472" s="256" t="n">
        <f aca="false">C2473+C2474+C2475+C2476</f>
        <v>1096059.58</v>
      </c>
      <c r="D2472" s="256" t="n">
        <f aca="false">D2473+D2474+D2475+D2476</f>
        <v>101770.7</v>
      </c>
      <c r="E2472" s="256" t="n">
        <f aca="false">E2473+E2474+E2475+E2476</f>
        <v>75927.4</v>
      </c>
      <c r="F2472" s="224"/>
    </row>
    <row r="2473" s="211" customFormat="true" ht="33.75" hidden="false" customHeight="false" outlineLevel="0" collapsed="false">
      <c r="A2473" s="212" t="s">
        <v>10</v>
      </c>
      <c r="B2473" s="256" t="n">
        <f aca="false">B2098+B2169+B2175+B2395+B2468</f>
        <v>13332</v>
      </c>
      <c r="C2473" s="256" t="n">
        <f aca="false">C2098+C2169+C2175+C2395+C2468</f>
        <v>3333</v>
      </c>
      <c r="D2473" s="256" t="n">
        <f aca="false">D2098+D2169+D2175+D2395+D2468</f>
        <v>13371.8</v>
      </c>
      <c r="E2473" s="256" t="n">
        <f aca="false">E2098+E2169+E2175+E2395+E2468</f>
        <v>12539</v>
      </c>
      <c r="F2473" s="224"/>
    </row>
    <row r="2474" s="211" customFormat="true" ht="33.75" hidden="false" customHeight="false" outlineLevel="0" collapsed="false">
      <c r="A2474" s="212" t="s">
        <v>11</v>
      </c>
      <c r="B2474" s="256" t="n">
        <f aca="false">B2099+B2170+B2176+B2396+B2469</f>
        <v>561911.6</v>
      </c>
      <c r="C2474" s="256" t="n">
        <f aca="false">C2099+C2170+C2176+C2396+C2469</f>
        <v>90225.73</v>
      </c>
      <c r="D2474" s="256" t="n">
        <f aca="false">D2099+D2170+D2176+D2396+D2469</f>
        <v>41101.7</v>
      </c>
      <c r="E2474" s="256" t="n">
        <f aca="false">E2099+E2170+E2176+E2396+E2469</f>
        <v>21908.5</v>
      </c>
      <c r="F2474" s="224"/>
    </row>
    <row r="2475" s="211" customFormat="true" ht="33.75" hidden="false" customHeight="false" outlineLevel="0" collapsed="false">
      <c r="A2475" s="212" t="s">
        <v>12</v>
      </c>
      <c r="B2475" s="256" t="n">
        <f aca="false">B2100+B2171+B2177+B2397+B2470</f>
        <v>345269.08</v>
      </c>
      <c r="C2475" s="256" t="n">
        <f aca="false">C2100+C2171+C2177+C2397+C2470</f>
        <v>91501.18</v>
      </c>
      <c r="D2475" s="256" t="n">
        <f aca="false">D2100+D2171+D2177+D2397+D2470</f>
        <v>31081.1</v>
      </c>
      <c r="E2475" s="256" t="n">
        <f aca="false">E2100+E2171+E2177+E2397+E2470</f>
        <v>25263.8</v>
      </c>
      <c r="F2475" s="224"/>
    </row>
    <row r="2476" s="211" customFormat="true" ht="34.5" hidden="false" customHeight="false" outlineLevel="0" collapsed="false">
      <c r="A2476" s="138" t="s">
        <v>225</v>
      </c>
      <c r="B2476" s="257" t="n">
        <f aca="false">B2101+B2172+B2178+B2398+B2471</f>
        <v>4160665</v>
      </c>
      <c r="C2476" s="257" t="n">
        <f aca="false">C2101+C2172+C2178+C2398+C2471</f>
        <v>910999.67</v>
      </c>
      <c r="D2476" s="257" t="n">
        <f aca="false">D2101+D2172+D2178+D2398+D2471</f>
        <v>16216.1</v>
      </c>
      <c r="E2476" s="257" t="n">
        <f aca="false">E2101+E2172+E2178+E2398+E2471</f>
        <v>16216.1</v>
      </c>
      <c r="F2476" s="258"/>
    </row>
    <row r="2477" s="227" customFormat="true" ht="34.5" hidden="false" customHeight="false" outlineLevel="0" collapsed="false">
      <c r="A2477" s="143" t="s">
        <v>569</v>
      </c>
      <c r="B2477" s="143"/>
      <c r="C2477" s="143"/>
      <c r="D2477" s="143"/>
      <c r="E2477" s="143"/>
      <c r="F2477" s="143"/>
    </row>
    <row r="2478" s="55" customFormat="true" ht="38.25" hidden="false" customHeight="true" outlineLevel="1" collapsed="false">
      <c r="A2478" s="259" t="s">
        <v>570</v>
      </c>
      <c r="B2478" s="259"/>
      <c r="C2478" s="259"/>
      <c r="D2478" s="259"/>
      <c r="E2478" s="259"/>
      <c r="F2478" s="259"/>
    </row>
    <row r="2479" s="55" customFormat="true" ht="27.75" hidden="false" customHeight="false" outlineLevel="1" collapsed="false">
      <c r="A2479" s="86" t="s">
        <v>571</v>
      </c>
      <c r="B2479" s="260"/>
      <c r="C2479" s="65"/>
      <c r="D2479" s="65"/>
      <c r="E2479" s="65"/>
      <c r="F2479" s="64"/>
    </row>
    <row r="2480" s="55" customFormat="true" ht="108" hidden="false" customHeight="false" outlineLevel="1" collapsed="false">
      <c r="A2480" s="129" t="s">
        <v>572</v>
      </c>
      <c r="B2480" s="126" t="n">
        <v>13000</v>
      </c>
      <c r="C2480" s="126" t="n">
        <v>2400</v>
      </c>
      <c r="D2480" s="126" t="n">
        <v>0</v>
      </c>
      <c r="E2480" s="126" t="n">
        <v>0</v>
      </c>
      <c r="F2480" s="64"/>
    </row>
    <row r="2481" s="55" customFormat="true" ht="27.75" hidden="false" customHeight="false" outlineLevel="1" collapsed="false">
      <c r="A2481" s="261" t="s">
        <v>10</v>
      </c>
      <c r="B2481" s="126"/>
      <c r="C2481" s="126"/>
      <c r="D2481" s="126"/>
      <c r="E2481" s="126"/>
      <c r="F2481" s="64"/>
    </row>
    <row r="2482" s="55" customFormat="true" ht="27.75" hidden="false" customHeight="false" outlineLevel="1" collapsed="false">
      <c r="A2482" s="261" t="s">
        <v>11</v>
      </c>
      <c r="B2482" s="126"/>
      <c r="C2482" s="126"/>
      <c r="D2482" s="126"/>
      <c r="E2482" s="126"/>
      <c r="F2482" s="64"/>
    </row>
    <row r="2483" s="55" customFormat="true" ht="27.75" hidden="false" customHeight="false" outlineLevel="1" collapsed="false">
      <c r="A2483" s="120" t="s">
        <v>12</v>
      </c>
      <c r="B2483" s="113" t="n">
        <v>13000</v>
      </c>
      <c r="C2483" s="113" t="n">
        <v>2400</v>
      </c>
      <c r="D2483" s="113" t="n">
        <v>0</v>
      </c>
      <c r="E2483" s="113" t="n">
        <v>0</v>
      </c>
      <c r="F2483" s="64"/>
    </row>
    <row r="2484" s="55" customFormat="true" ht="27.75" hidden="false" customHeight="false" outlineLevel="1" collapsed="false">
      <c r="A2484" s="120" t="s">
        <v>13</v>
      </c>
      <c r="B2484" s="113"/>
      <c r="C2484" s="113"/>
      <c r="D2484" s="113"/>
      <c r="E2484" s="113"/>
      <c r="F2484" s="64"/>
    </row>
    <row r="2485" s="55" customFormat="true" ht="108" hidden="false" customHeight="false" outlineLevel="1" collapsed="false">
      <c r="A2485" s="129" t="s">
        <v>573</v>
      </c>
      <c r="B2485" s="126" t="n">
        <v>1650</v>
      </c>
      <c r="C2485" s="126" t="n">
        <v>270</v>
      </c>
      <c r="D2485" s="126" t="n">
        <v>0</v>
      </c>
      <c r="E2485" s="126" t="n">
        <v>0</v>
      </c>
      <c r="F2485" s="64"/>
    </row>
    <row r="2486" s="55" customFormat="true" ht="27.75" hidden="false" customHeight="false" outlineLevel="1" collapsed="false">
      <c r="A2486" s="261" t="s">
        <v>10</v>
      </c>
      <c r="B2486" s="126"/>
      <c r="C2486" s="126"/>
      <c r="D2486" s="126"/>
      <c r="E2486" s="126"/>
      <c r="F2486" s="64"/>
    </row>
    <row r="2487" s="55" customFormat="true" ht="27.75" hidden="false" customHeight="false" outlineLevel="1" collapsed="false">
      <c r="A2487" s="261" t="s">
        <v>11</v>
      </c>
      <c r="B2487" s="126"/>
      <c r="C2487" s="126"/>
      <c r="D2487" s="126"/>
      <c r="E2487" s="126"/>
      <c r="F2487" s="64"/>
    </row>
    <row r="2488" s="55" customFormat="true" ht="27.75" hidden="false" customHeight="false" outlineLevel="1" collapsed="false">
      <c r="A2488" s="120" t="s">
        <v>12</v>
      </c>
      <c r="B2488" s="113" t="n">
        <v>1650</v>
      </c>
      <c r="C2488" s="113" t="n">
        <v>270</v>
      </c>
      <c r="D2488" s="113" t="n">
        <v>0</v>
      </c>
      <c r="E2488" s="113" t="n">
        <v>0</v>
      </c>
      <c r="F2488" s="64"/>
    </row>
    <row r="2489" s="55" customFormat="true" ht="27.75" hidden="false" customHeight="false" outlineLevel="1" collapsed="false">
      <c r="A2489" s="120" t="s">
        <v>13</v>
      </c>
      <c r="B2489" s="113"/>
      <c r="C2489" s="113"/>
      <c r="D2489" s="113"/>
      <c r="E2489" s="113"/>
      <c r="F2489" s="64"/>
    </row>
    <row r="2490" s="55" customFormat="true" ht="108" hidden="false" customHeight="false" outlineLevel="1" collapsed="false">
      <c r="A2490" s="129" t="s">
        <v>574</v>
      </c>
      <c r="B2490" s="126" t="n">
        <v>2550</v>
      </c>
      <c r="C2490" s="126" t="n">
        <v>450</v>
      </c>
      <c r="D2490" s="126" t="n">
        <v>0</v>
      </c>
      <c r="E2490" s="126" t="n">
        <v>0</v>
      </c>
      <c r="F2490" s="64"/>
    </row>
    <row r="2491" s="55" customFormat="true" ht="27.75" hidden="false" customHeight="false" outlineLevel="1" collapsed="false">
      <c r="A2491" s="129"/>
      <c r="B2491" s="126"/>
      <c r="C2491" s="126"/>
      <c r="D2491" s="126"/>
      <c r="E2491" s="126"/>
      <c r="F2491" s="64"/>
    </row>
    <row r="2492" s="55" customFormat="true" ht="27.75" hidden="false" customHeight="false" outlineLevel="1" collapsed="false">
      <c r="A2492" s="129"/>
      <c r="B2492" s="126"/>
      <c r="C2492" s="126"/>
      <c r="D2492" s="126"/>
      <c r="E2492" s="126"/>
      <c r="F2492" s="64"/>
    </row>
    <row r="2493" s="55" customFormat="true" ht="27.75" hidden="false" customHeight="false" outlineLevel="1" collapsed="false">
      <c r="A2493" s="120" t="s">
        <v>12</v>
      </c>
      <c r="B2493" s="113" t="n">
        <v>2550</v>
      </c>
      <c r="C2493" s="113" t="n">
        <v>450</v>
      </c>
      <c r="D2493" s="113" t="n">
        <v>0</v>
      </c>
      <c r="E2493" s="113" t="n">
        <v>0</v>
      </c>
      <c r="F2493" s="64"/>
    </row>
    <row r="2494" s="55" customFormat="true" ht="27.75" hidden="false" customHeight="false" outlineLevel="1" collapsed="false">
      <c r="A2494" s="120"/>
      <c r="B2494" s="113"/>
      <c r="C2494" s="113"/>
      <c r="D2494" s="113"/>
      <c r="E2494" s="113"/>
      <c r="F2494" s="64"/>
    </row>
    <row r="2495" s="55" customFormat="true" ht="54" hidden="false" customHeight="false" outlineLevel="1" collapsed="false">
      <c r="A2495" s="129" t="s">
        <v>575</v>
      </c>
      <c r="B2495" s="126" t="n">
        <v>800</v>
      </c>
      <c r="C2495" s="126" t="n">
        <v>150</v>
      </c>
      <c r="D2495" s="126" t="n">
        <v>0</v>
      </c>
      <c r="E2495" s="126" t="n">
        <v>0</v>
      </c>
      <c r="F2495" s="64"/>
    </row>
    <row r="2496" s="55" customFormat="true" ht="27.75" hidden="false" customHeight="false" outlineLevel="1" collapsed="false">
      <c r="A2496" s="261" t="s">
        <v>10</v>
      </c>
      <c r="B2496" s="126"/>
      <c r="C2496" s="126"/>
      <c r="D2496" s="126"/>
      <c r="E2496" s="126"/>
      <c r="F2496" s="64"/>
    </row>
    <row r="2497" s="55" customFormat="true" ht="27.75" hidden="false" customHeight="false" outlineLevel="1" collapsed="false">
      <c r="A2497" s="261" t="s">
        <v>11</v>
      </c>
      <c r="B2497" s="126"/>
      <c r="C2497" s="126"/>
      <c r="D2497" s="126"/>
      <c r="E2497" s="126"/>
      <c r="F2497" s="64"/>
    </row>
    <row r="2498" s="55" customFormat="true" ht="27.75" hidden="false" customHeight="false" outlineLevel="1" collapsed="false">
      <c r="A2498" s="120" t="s">
        <v>12</v>
      </c>
      <c r="B2498" s="113" t="n">
        <v>800</v>
      </c>
      <c r="C2498" s="113" t="n">
        <v>150</v>
      </c>
      <c r="D2498" s="113" t="n">
        <v>0</v>
      </c>
      <c r="E2498" s="113" t="n">
        <v>0</v>
      </c>
      <c r="F2498" s="64"/>
    </row>
    <row r="2499" s="55" customFormat="true" ht="27.75" hidden="false" customHeight="false" outlineLevel="1" collapsed="false">
      <c r="A2499" s="120" t="s">
        <v>13</v>
      </c>
      <c r="B2499" s="113"/>
      <c r="C2499" s="113"/>
      <c r="D2499" s="113"/>
      <c r="E2499" s="113"/>
      <c r="F2499" s="64"/>
    </row>
    <row r="2500" s="55" customFormat="true" ht="81" hidden="false" customHeight="false" outlineLevel="1" collapsed="false">
      <c r="A2500" s="129" t="s">
        <v>576</v>
      </c>
      <c r="B2500" s="126" t="n">
        <v>500</v>
      </c>
      <c r="C2500" s="126" t="n">
        <v>100</v>
      </c>
      <c r="D2500" s="126" t="n">
        <v>0</v>
      </c>
      <c r="E2500" s="126" t="n">
        <v>0</v>
      </c>
      <c r="F2500" s="64"/>
    </row>
    <row r="2501" s="55" customFormat="true" ht="27.75" hidden="false" customHeight="false" outlineLevel="1" collapsed="false">
      <c r="A2501" s="261" t="s">
        <v>10</v>
      </c>
      <c r="B2501" s="126"/>
      <c r="C2501" s="126"/>
      <c r="D2501" s="126"/>
      <c r="E2501" s="126"/>
      <c r="F2501" s="64"/>
    </row>
    <row r="2502" s="55" customFormat="true" ht="27.75" hidden="false" customHeight="false" outlineLevel="1" collapsed="false">
      <c r="A2502" s="261" t="s">
        <v>11</v>
      </c>
      <c r="B2502" s="126"/>
      <c r="C2502" s="126"/>
      <c r="D2502" s="126"/>
      <c r="E2502" s="126"/>
      <c r="F2502" s="64"/>
    </row>
    <row r="2503" s="55" customFormat="true" ht="27.75" hidden="false" customHeight="false" outlineLevel="1" collapsed="false">
      <c r="A2503" s="120" t="s">
        <v>12</v>
      </c>
      <c r="B2503" s="113" t="n">
        <v>500</v>
      </c>
      <c r="C2503" s="113" t="n">
        <v>100</v>
      </c>
      <c r="D2503" s="113" t="n">
        <v>0</v>
      </c>
      <c r="E2503" s="113" t="n">
        <v>0</v>
      </c>
      <c r="F2503" s="64"/>
    </row>
    <row r="2504" s="55" customFormat="true" ht="27.75" hidden="false" customHeight="false" outlineLevel="1" collapsed="false">
      <c r="A2504" s="120" t="s">
        <v>13</v>
      </c>
      <c r="B2504" s="113"/>
      <c r="C2504" s="113"/>
      <c r="D2504" s="113"/>
      <c r="E2504" s="113"/>
      <c r="F2504" s="64"/>
    </row>
    <row r="2505" s="55" customFormat="true" ht="54" hidden="false" customHeight="false" outlineLevel="1" collapsed="false">
      <c r="A2505" s="129" t="s">
        <v>577</v>
      </c>
      <c r="B2505" s="126" t="n">
        <v>950</v>
      </c>
      <c r="C2505" s="126" t="n">
        <v>170</v>
      </c>
      <c r="D2505" s="126" t="n">
        <v>0</v>
      </c>
      <c r="E2505" s="126" t="n">
        <v>0</v>
      </c>
      <c r="F2505" s="64"/>
    </row>
    <row r="2506" s="55" customFormat="true" ht="27.75" hidden="false" customHeight="false" outlineLevel="1" collapsed="false">
      <c r="A2506" s="261" t="s">
        <v>10</v>
      </c>
      <c r="B2506" s="126"/>
      <c r="C2506" s="126"/>
      <c r="D2506" s="126"/>
      <c r="E2506" s="126"/>
      <c r="F2506" s="64"/>
    </row>
    <row r="2507" s="55" customFormat="true" ht="27.75" hidden="false" customHeight="false" outlineLevel="1" collapsed="false">
      <c r="A2507" s="261" t="s">
        <v>11</v>
      </c>
      <c r="B2507" s="126"/>
      <c r="C2507" s="126"/>
      <c r="D2507" s="126"/>
      <c r="E2507" s="126"/>
      <c r="F2507" s="64"/>
    </row>
    <row r="2508" s="55" customFormat="true" ht="27.75" hidden="false" customHeight="false" outlineLevel="1" collapsed="false">
      <c r="A2508" s="120" t="s">
        <v>12</v>
      </c>
      <c r="B2508" s="113" t="n">
        <v>950</v>
      </c>
      <c r="C2508" s="113" t="n">
        <v>170</v>
      </c>
      <c r="D2508" s="113" t="n">
        <v>0</v>
      </c>
      <c r="E2508" s="113" t="n">
        <v>0</v>
      </c>
      <c r="F2508" s="64"/>
    </row>
    <row r="2509" s="55" customFormat="true" ht="27.75" hidden="false" customHeight="false" outlineLevel="1" collapsed="false">
      <c r="A2509" s="120" t="s">
        <v>13</v>
      </c>
      <c r="B2509" s="113"/>
      <c r="C2509" s="113"/>
      <c r="D2509" s="113"/>
      <c r="E2509" s="113"/>
      <c r="F2509" s="64"/>
    </row>
    <row r="2510" s="55" customFormat="true" ht="54" hidden="false" customHeight="false" outlineLevel="1" collapsed="false">
      <c r="A2510" s="129" t="s">
        <v>578</v>
      </c>
      <c r="B2510" s="126" t="n">
        <v>1550</v>
      </c>
      <c r="C2510" s="126" t="n">
        <v>300</v>
      </c>
      <c r="D2510" s="126" t="n">
        <v>0</v>
      </c>
      <c r="E2510" s="126" t="n">
        <v>0</v>
      </c>
      <c r="F2510" s="64"/>
    </row>
    <row r="2511" s="55" customFormat="true" ht="27.75" hidden="false" customHeight="false" outlineLevel="1" collapsed="false">
      <c r="A2511" s="261" t="s">
        <v>10</v>
      </c>
      <c r="B2511" s="126"/>
      <c r="C2511" s="126"/>
      <c r="D2511" s="126"/>
      <c r="E2511" s="126"/>
      <c r="F2511" s="64"/>
    </row>
    <row r="2512" s="55" customFormat="true" ht="27.75" hidden="false" customHeight="false" outlineLevel="1" collapsed="false">
      <c r="A2512" s="261" t="s">
        <v>11</v>
      </c>
      <c r="B2512" s="126"/>
      <c r="C2512" s="126"/>
      <c r="D2512" s="126"/>
      <c r="E2512" s="126"/>
      <c r="F2512" s="64"/>
    </row>
    <row r="2513" s="55" customFormat="true" ht="27.75" hidden="false" customHeight="false" outlineLevel="1" collapsed="false">
      <c r="A2513" s="120" t="s">
        <v>12</v>
      </c>
      <c r="B2513" s="113" t="n">
        <v>1550</v>
      </c>
      <c r="C2513" s="113" t="n">
        <v>300</v>
      </c>
      <c r="D2513" s="113" t="n">
        <v>0</v>
      </c>
      <c r="E2513" s="113" t="n">
        <v>0</v>
      </c>
      <c r="F2513" s="64"/>
    </row>
    <row r="2514" s="55" customFormat="true" ht="27.75" hidden="false" customHeight="false" outlineLevel="1" collapsed="false">
      <c r="A2514" s="120" t="s">
        <v>13</v>
      </c>
      <c r="B2514" s="113"/>
      <c r="C2514" s="113"/>
      <c r="D2514" s="113"/>
      <c r="E2514" s="113"/>
      <c r="F2514" s="64"/>
    </row>
    <row r="2515" s="55" customFormat="true" ht="81" hidden="false" customHeight="false" outlineLevel="1" collapsed="false">
      <c r="A2515" s="129" t="s">
        <v>579</v>
      </c>
      <c r="B2515" s="126" t="n">
        <v>1700</v>
      </c>
      <c r="C2515" s="126" t="n">
        <v>330</v>
      </c>
      <c r="D2515" s="126" t="n">
        <v>0</v>
      </c>
      <c r="E2515" s="126" t="n">
        <v>0</v>
      </c>
      <c r="F2515" s="64"/>
    </row>
    <row r="2516" s="55" customFormat="true" ht="27.75" hidden="false" customHeight="false" outlineLevel="1" collapsed="false">
      <c r="A2516" s="261" t="s">
        <v>10</v>
      </c>
      <c r="B2516" s="126"/>
      <c r="C2516" s="126"/>
      <c r="D2516" s="126"/>
      <c r="E2516" s="126"/>
      <c r="F2516" s="64"/>
    </row>
    <row r="2517" s="55" customFormat="true" ht="27.75" hidden="false" customHeight="false" outlineLevel="1" collapsed="false">
      <c r="A2517" s="261" t="s">
        <v>11</v>
      </c>
      <c r="B2517" s="126"/>
      <c r="C2517" s="126"/>
      <c r="D2517" s="126"/>
      <c r="E2517" s="126"/>
      <c r="F2517" s="64"/>
    </row>
    <row r="2518" s="55" customFormat="true" ht="27.75" hidden="false" customHeight="false" outlineLevel="1" collapsed="false">
      <c r="A2518" s="120" t="s">
        <v>12</v>
      </c>
      <c r="B2518" s="113" t="n">
        <v>1700</v>
      </c>
      <c r="C2518" s="113" t="n">
        <v>330</v>
      </c>
      <c r="D2518" s="113" t="n">
        <v>0</v>
      </c>
      <c r="E2518" s="113" t="n">
        <v>0</v>
      </c>
      <c r="F2518" s="64"/>
    </row>
    <row r="2519" s="55" customFormat="true" ht="27.75" hidden="false" customHeight="false" outlineLevel="1" collapsed="false">
      <c r="A2519" s="120" t="s">
        <v>13</v>
      </c>
      <c r="B2519" s="113"/>
      <c r="C2519" s="113"/>
      <c r="D2519" s="113"/>
      <c r="E2519" s="113"/>
      <c r="F2519" s="64"/>
    </row>
    <row r="2520" s="55" customFormat="true" ht="54" hidden="false" customHeight="false" outlineLevel="1" collapsed="false">
      <c r="A2520" s="129" t="s">
        <v>580</v>
      </c>
      <c r="B2520" s="126" t="n">
        <v>150</v>
      </c>
      <c r="C2520" s="126" t="n">
        <v>30</v>
      </c>
      <c r="D2520" s="126" t="n">
        <v>0</v>
      </c>
      <c r="E2520" s="126" t="n">
        <v>0</v>
      </c>
      <c r="F2520" s="64"/>
    </row>
    <row r="2521" s="55" customFormat="true" ht="27.75" hidden="false" customHeight="false" outlineLevel="1" collapsed="false">
      <c r="A2521" s="261" t="s">
        <v>10</v>
      </c>
      <c r="B2521" s="126"/>
      <c r="C2521" s="126"/>
      <c r="D2521" s="126"/>
      <c r="E2521" s="126"/>
      <c r="F2521" s="64"/>
    </row>
    <row r="2522" s="55" customFormat="true" ht="27.75" hidden="false" customHeight="false" outlineLevel="1" collapsed="false">
      <c r="A2522" s="261" t="s">
        <v>11</v>
      </c>
      <c r="B2522" s="126"/>
      <c r="C2522" s="126"/>
      <c r="D2522" s="126"/>
      <c r="E2522" s="126"/>
      <c r="F2522" s="64"/>
    </row>
    <row r="2523" s="55" customFormat="true" ht="27.75" hidden="false" customHeight="false" outlineLevel="1" collapsed="false">
      <c r="A2523" s="120" t="s">
        <v>12</v>
      </c>
      <c r="B2523" s="113" t="n">
        <v>150</v>
      </c>
      <c r="C2523" s="113" t="n">
        <v>30</v>
      </c>
      <c r="D2523" s="113" t="n">
        <v>0</v>
      </c>
      <c r="E2523" s="113" t="n">
        <v>0</v>
      </c>
      <c r="F2523" s="64"/>
    </row>
    <row r="2524" s="55" customFormat="true" ht="27.75" hidden="false" customHeight="false" outlineLevel="1" collapsed="false">
      <c r="A2524" s="120" t="s">
        <v>13</v>
      </c>
      <c r="B2524" s="113"/>
      <c r="C2524" s="113"/>
      <c r="D2524" s="113"/>
      <c r="E2524" s="113"/>
      <c r="F2524" s="64"/>
    </row>
    <row r="2525" s="55" customFormat="true" ht="108" hidden="false" customHeight="false" outlineLevel="1" collapsed="false">
      <c r="A2525" s="129" t="s">
        <v>581</v>
      </c>
      <c r="B2525" s="126" t="n">
        <v>30</v>
      </c>
      <c r="C2525" s="126" t="n">
        <v>5</v>
      </c>
      <c r="D2525" s="126" t="n">
        <v>0</v>
      </c>
      <c r="E2525" s="126" t="n">
        <v>0</v>
      </c>
      <c r="F2525" s="64"/>
    </row>
    <row r="2526" s="55" customFormat="true" ht="27.75" hidden="false" customHeight="false" outlineLevel="1" collapsed="false">
      <c r="A2526" s="261" t="s">
        <v>10</v>
      </c>
      <c r="B2526" s="126"/>
      <c r="C2526" s="126"/>
      <c r="D2526" s="126"/>
      <c r="E2526" s="126"/>
      <c r="F2526" s="64"/>
    </row>
    <row r="2527" s="55" customFormat="true" ht="27.75" hidden="false" customHeight="false" outlineLevel="1" collapsed="false">
      <c r="A2527" s="261" t="s">
        <v>11</v>
      </c>
      <c r="B2527" s="126"/>
      <c r="C2527" s="126"/>
      <c r="D2527" s="126"/>
      <c r="E2527" s="126"/>
      <c r="F2527" s="64"/>
    </row>
    <row r="2528" s="55" customFormat="true" ht="27.75" hidden="false" customHeight="false" outlineLevel="1" collapsed="false">
      <c r="A2528" s="120" t="s">
        <v>12</v>
      </c>
      <c r="B2528" s="113" t="n">
        <v>30</v>
      </c>
      <c r="C2528" s="113" t="n">
        <v>5</v>
      </c>
      <c r="D2528" s="113" t="n">
        <v>0</v>
      </c>
      <c r="E2528" s="113" t="n">
        <v>0</v>
      </c>
      <c r="F2528" s="64"/>
    </row>
    <row r="2529" s="55" customFormat="true" ht="27.75" hidden="false" customHeight="false" outlineLevel="1" collapsed="false">
      <c r="A2529" s="120" t="s">
        <v>13</v>
      </c>
      <c r="B2529" s="113"/>
      <c r="C2529" s="113"/>
      <c r="D2529" s="113"/>
      <c r="E2529" s="113"/>
      <c r="F2529" s="64"/>
    </row>
    <row r="2530" s="55" customFormat="true" ht="54" hidden="false" customHeight="false" outlineLevel="1" collapsed="false">
      <c r="A2530" s="129" t="s">
        <v>582</v>
      </c>
      <c r="B2530" s="126" t="n">
        <v>1000</v>
      </c>
      <c r="C2530" s="126" t="n">
        <v>1000</v>
      </c>
      <c r="D2530" s="126" t="n">
        <v>1000</v>
      </c>
      <c r="E2530" s="126" t="n">
        <v>1000</v>
      </c>
      <c r="F2530" s="65"/>
    </row>
    <row r="2531" s="55" customFormat="true" ht="27.75" hidden="false" customHeight="false" outlineLevel="1" collapsed="false">
      <c r="A2531" s="261" t="s">
        <v>10</v>
      </c>
      <c r="B2531" s="126"/>
      <c r="C2531" s="126"/>
      <c r="D2531" s="126"/>
      <c r="E2531" s="126"/>
      <c r="F2531" s="65"/>
    </row>
    <row r="2532" s="55" customFormat="true" ht="27.75" hidden="false" customHeight="false" outlineLevel="1" collapsed="false">
      <c r="A2532" s="261" t="s">
        <v>11</v>
      </c>
      <c r="B2532" s="126"/>
      <c r="C2532" s="126"/>
      <c r="D2532" s="126"/>
      <c r="E2532" s="126"/>
      <c r="F2532" s="65"/>
    </row>
    <row r="2533" s="55" customFormat="true" ht="27.75" hidden="false" customHeight="false" outlineLevel="1" collapsed="false">
      <c r="A2533" s="120" t="s">
        <v>12</v>
      </c>
      <c r="B2533" s="113" t="n">
        <v>1000</v>
      </c>
      <c r="C2533" s="113" t="n">
        <v>1000</v>
      </c>
      <c r="D2533" s="113" t="n">
        <v>1000</v>
      </c>
      <c r="E2533" s="113" t="n">
        <v>1000</v>
      </c>
      <c r="F2533" s="65"/>
    </row>
    <row r="2534" s="55" customFormat="true" ht="27.75" hidden="false" customHeight="false" outlineLevel="1" collapsed="false">
      <c r="A2534" s="120" t="s">
        <v>13</v>
      </c>
      <c r="B2534" s="113"/>
      <c r="C2534" s="113"/>
      <c r="D2534" s="113"/>
      <c r="E2534" s="113"/>
      <c r="F2534" s="65"/>
    </row>
    <row r="2535" s="55" customFormat="true" ht="27.75" hidden="false" customHeight="true" outlineLevel="1" collapsed="false">
      <c r="A2535" s="11" t="s">
        <v>583</v>
      </c>
      <c r="B2535" s="11"/>
      <c r="C2535" s="11"/>
      <c r="D2535" s="11"/>
      <c r="E2535" s="11"/>
      <c r="F2535" s="11"/>
    </row>
    <row r="2536" s="55" customFormat="true" ht="81" hidden="false" customHeight="false" outlineLevel="1" collapsed="false">
      <c r="A2536" s="129" t="s">
        <v>584</v>
      </c>
      <c r="B2536" s="126" t="n">
        <v>3500</v>
      </c>
      <c r="C2536" s="126" t="n">
        <v>600</v>
      </c>
      <c r="D2536" s="126" t="n">
        <v>0</v>
      </c>
      <c r="E2536" s="126" t="n">
        <v>0</v>
      </c>
      <c r="F2536" s="64"/>
    </row>
    <row r="2537" s="55" customFormat="true" ht="27.75" hidden="false" customHeight="false" outlineLevel="1" collapsed="false">
      <c r="A2537" s="261" t="s">
        <v>10</v>
      </c>
      <c r="B2537" s="126"/>
      <c r="C2537" s="126"/>
      <c r="D2537" s="126"/>
      <c r="E2537" s="126"/>
      <c r="F2537" s="64"/>
    </row>
    <row r="2538" s="55" customFormat="true" ht="27.75" hidden="false" customHeight="false" outlineLevel="1" collapsed="false">
      <c r="A2538" s="261" t="s">
        <v>11</v>
      </c>
      <c r="B2538" s="126"/>
      <c r="C2538" s="126"/>
      <c r="D2538" s="126"/>
      <c r="E2538" s="126"/>
      <c r="F2538" s="64"/>
    </row>
    <row r="2539" s="55" customFormat="true" ht="27.75" hidden="false" customHeight="false" outlineLevel="1" collapsed="false">
      <c r="A2539" s="120" t="s">
        <v>12</v>
      </c>
      <c r="B2539" s="113" t="n">
        <v>3500</v>
      </c>
      <c r="C2539" s="113" t="n">
        <v>600</v>
      </c>
      <c r="D2539" s="113" t="n">
        <v>0</v>
      </c>
      <c r="E2539" s="113" t="n">
        <v>0</v>
      </c>
      <c r="F2539" s="64"/>
    </row>
    <row r="2540" s="55" customFormat="true" ht="27.75" hidden="false" customHeight="false" outlineLevel="1" collapsed="false">
      <c r="A2540" s="120" t="s">
        <v>13</v>
      </c>
      <c r="B2540" s="113"/>
      <c r="C2540" s="113"/>
      <c r="D2540" s="113"/>
      <c r="E2540" s="113"/>
      <c r="F2540" s="64"/>
    </row>
    <row r="2541" s="55" customFormat="true" ht="81" hidden="false" customHeight="false" outlineLevel="1" collapsed="false">
      <c r="A2541" s="129" t="s">
        <v>585</v>
      </c>
      <c r="B2541" s="126" t="n">
        <v>1000</v>
      </c>
      <c r="C2541" s="126" t="n">
        <v>200</v>
      </c>
      <c r="D2541" s="126" t="n">
        <v>0</v>
      </c>
      <c r="E2541" s="126" t="n">
        <v>0</v>
      </c>
      <c r="F2541" s="64"/>
    </row>
    <row r="2542" s="55" customFormat="true" ht="27.75" hidden="false" customHeight="false" outlineLevel="1" collapsed="false">
      <c r="A2542" s="261" t="s">
        <v>10</v>
      </c>
      <c r="B2542" s="126"/>
      <c r="C2542" s="126"/>
      <c r="D2542" s="126"/>
      <c r="E2542" s="126"/>
      <c r="F2542" s="64"/>
    </row>
    <row r="2543" s="55" customFormat="true" ht="27.75" hidden="false" customHeight="false" outlineLevel="1" collapsed="false">
      <c r="A2543" s="261" t="s">
        <v>11</v>
      </c>
      <c r="B2543" s="126"/>
      <c r="C2543" s="126"/>
      <c r="D2543" s="126"/>
      <c r="E2543" s="126"/>
      <c r="F2543" s="64"/>
    </row>
    <row r="2544" s="55" customFormat="true" ht="27.75" hidden="false" customHeight="false" outlineLevel="1" collapsed="false">
      <c r="A2544" s="120" t="s">
        <v>12</v>
      </c>
      <c r="B2544" s="113" t="n">
        <v>1000</v>
      </c>
      <c r="C2544" s="113" t="n">
        <v>200</v>
      </c>
      <c r="D2544" s="113" t="n">
        <v>0</v>
      </c>
      <c r="E2544" s="113" t="n">
        <v>0</v>
      </c>
      <c r="F2544" s="64"/>
    </row>
    <row r="2545" s="55" customFormat="true" ht="27.75" hidden="false" customHeight="false" outlineLevel="1" collapsed="false">
      <c r="A2545" s="120" t="s">
        <v>13</v>
      </c>
      <c r="B2545" s="113"/>
      <c r="C2545" s="113"/>
      <c r="D2545" s="113"/>
      <c r="E2545" s="113"/>
      <c r="F2545" s="64"/>
    </row>
    <row r="2546" s="55" customFormat="true" ht="108" hidden="false" customHeight="false" outlineLevel="1" collapsed="false">
      <c r="A2546" s="129" t="s">
        <v>586</v>
      </c>
      <c r="B2546" s="126" t="n">
        <v>1525</v>
      </c>
      <c r="C2546" s="126" t="n">
        <v>285</v>
      </c>
      <c r="D2546" s="126" t="n">
        <v>0</v>
      </c>
      <c r="E2546" s="126" t="n">
        <v>0</v>
      </c>
      <c r="F2546" s="64"/>
    </row>
    <row r="2547" s="55" customFormat="true" ht="27.75" hidden="false" customHeight="false" outlineLevel="1" collapsed="false">
      <c r="A2547" s="261" t="s">
        <v>10</v>
      </c>
      <c r="B2547" s="126"/>
      <c r="C2547" s="126"/>
      <c r="D2547" s="126"/>
      <c r="E2547" s="126"/>
      <c r="F2547" s="64"/>
    </row>
    <row r="2548" s="55" customFormat="true" ht="27.75" hidden="false" customHeight="false" outlineLevel="1" collapsed="false">
      <c r="A2548" s="261" t="s">
        <v>11</v>
      </c>
      <c r="B2548" s="126"/>
      <c r="C2548" s="126"/>
      <c r="D2548" s="126"/>
      <c r="E2548" s="126"/>
      <c r="F2548" s="64"/>
    </row>
    <row r="2549" s="55" customFormat="true" ht="27.75" hidden="false" customHeight="false" outlineLevel="1" collapsed="false">
      <c r="A2549" s="120" t="s">
        <v>12</v>
      </c>
      <c r="B2549" s="113" t="n">
        <v>1525</v>
      </c>
      <c r="C2549" s="113" t="n">
        <v>285</v>
      </c>
      <c r="D2549" s="113" t="n">
        <v>0</v>
      </c>
      <c r="E2549" s="113" t="n">
        <v>0</v>
      </c>
      <c r="F2549" s="64"/>
    </row>
    <row r="2550" s="55" customFormat="true" ht="27.75" hidden="false" customHeight="false" outlineLevel="1" collapsed="false">
      <c r="A2550" s="120" t="s">
        <v>13</v>
      </c>
      <c r="B2550" s="113"/>
      <c r="C2550" s="113"/>
      <c r="D2550" s="113"/>
      <c r="E2550" s="113"/>
      <c r="F2550" s="64"/>
    </row>
    <row r="2551" s="55" customFormat="true" ht="81" hidden="false" customHeight="false" outlineLevel="1" collapsed="false">
      <c r="A2551" s="129" t="s">
        <v>587</v>
      </c>
      <c r="B2551" s="126" t="n">
        <v>150</v>
      </c>
      <c r="C2551" s="126" t="n">
        <v>30</v>
      </c>
      <c r="D2551" s="126" t="n">
        <v>0</v>
      </c>
      <c r="E2551" s="126" t="n">
        <v>0</v>
      </c>
      <c r="F2551" s="64"/>
    </row>
    <row r="2552" s="55" customFormat="true" ht="27.75" hidden="false" customHeight="false" outlineLevel="1" collapsed="false">
      <c r="A2552" s="261" t="s">
        <v>10</v>
      </c>
      <c r="B2552" s="126"/>
      <c r="C2552" s="126"/>
      <c r="D2552" s="126"/>
      <c r="E2552" s="126"/>
      <c r="F2552" s="64"/>
    </row>
    <row r="2553" s="55" customFormat="true" ht="27.75" hidden="false" customHeight="false" outlineLevel="1" collapsed="false">
      <c r="A2553" s="261" t="s">
        <v>11</v>
      </c>
      <c r="B2553" s="126"/>
      <c r="C2553" s="126"/>
      <c r="D2553" s="126"/>
      <c r="E2553" s="126"/>
      <c r="F2553" s="64"/>
    </row>
    <row r="2554" s="55" customFormat="true" ht="27.75" hidden="false" customHeight="false" outlineLevel="1" collapsed="false">
      <c r="A2554" s="120" t="s">
        <v>12</v>
      </c>
      <c r="B2554" s="113" t="n">
        <v>150</v>
      </c>
      <c r="C2554" s="113" t="n">
        <v>30</v>
      </c>
      <c r="D2554" s="113" t="n">
        <v>0</v>
      </c>
      <c r="E2554" s="113" t="n">
        <v>0</v>
      </c>
      <c r="F2554" s="64"/>
    </row>
    <row r="2555" s="55" customFormat="true" ht="27.75" hidden="false" customHeight="false" outlineLevel="1" collapsed="false">
      <c r="A2555" s="120" t="s">
        <v>13</v>
      </c>
      <c r="B2555" s="113"/>
      <c r="C2555" s="113"/>
      <c r="D2555" s="113"/>
      <c r="E2555" s="113"/>
      <c r="F2555" s="64"/>
    </row>
    <row r="2556" s="55" customFormat="true" ht="54" hidden="false" customHeight="false" outlineLevel="1" collapsed="false">
      <c r="A2556" s="129" t="s">
        <v>588</v>
      </c>
      <c r="B2556" s="126" t="n">
        <v>600</v>
      </c>
      <c r="C2556" s="126" t="n">
        <v>100</v>
      </c>
      <c r="D2556" s="126" t="n">
        <v>0</v>
      </c>
      <c r="E2556" s="126" t="n">
        <v>0</v>
      </c>
      <c r="F2556" s="64"/>
    </row>
    <row r="2557" s="55" customFormat="true" ht="27.75" hidden="false" customHeight="false" outlineLevel="1" collapsed="false">
      <c r="A2557" s="261" t="s">
        <v>10</v>
      </c>
      <c r="B2557" s="126"/>
      <c r="C2557" s="126"/>
      <c r="D2557" s="126"/>
      <c r="E2557" s="126"/>
      <c r="F2557" s="64"/>
    </row>
    <row r="2558" s="55" customFormat="true" ht="27.75" hidden="false" customHeight="false" outlineLevel="1" collapsed="false">
      <c r="A2558" s="261" t="s">
        <v>11</v>
      </c>
      <c r="B2558" s="126"/>
      <c r="C2558" s="126"/>
      <c r="D2558" s="126"/>
      <c r="E2558" s="126"/>
      <c r="F2558" s="64"/>
    </row>
    <row r="2559" s="55" customFormat="true" ht="27.75" hidden="false" customHeight="false" outlineLevel="1" collapsed="false">
      <c r="A2559" s="120" t="s">
        <v>12</v>
      </c>
      <c r="B2559" s="113" t="n">
        <v>600</v>
      </c>
      <c r="C2559" s="113" t="n">
        <v>100</v>
      </c>
      <c r="D2559" s="113" t="n">
        <v>0</v>
      </c>
      <c r="E2559" s="113" t="n">
        <v>0</v>
      </c>
      <c r="F2559" s="64"/>
    </row>
    <row r="2560" s="55" customFormat="true" ht="27.75" hidden="false" customHeight="false" outlineLevel="1" collapsed="false">
      <c r="A2560" s="120" t="s">
        <v>13</v>
      </c>
      <c r="B2560" s="113"/>
      <c r="C2560" s="113"/>
      <c r="D2560" s="113"/>
      <c r="E2560" s="113"/>
      <c r="F2560" s="64"/>
    </row>
    <row r="2561" s="55" customFormat="true" ht="108" hidden="false" customHeight="false" outlineLevel="1" collapsed="false">
      <c r="A2561" s="129" t="s">
        <v>589</v>
      </c>
      <c r="B2561" s="126" t="n">
        <v>150</v>
      </c>
      <c r="C2561" s="126" t="n">
        <v>30</v>
      </c>
      <c r="D2561" s="126" t="n">
        <v>0</v>
      </c>
      <c r="E2561" s="126" t="n">
        <v>0</v>
      </c>
      <c r="F2561" s="64"/>
    </row>
    <row r="2562" s="55" customFormat="true" ht="27.75" hidden="false" customHeight="false" outlineLevel="1" collapsed="false">
      <c r="A2562" s="261" t="s">
        <v>10</v>
      </c>
      <c r="B2562" s="126"/>
      <c r="C2562" s="126"/>
      <c r="D2562" s="126"/>
      <c r="E2562" s="126"/>
      <c r="F2562" s="64"/>
    </row>
    <row r="2563" s="55" customFormat="true" ht="27.75" hidden="false" customHeight="false" outlineLevel="1" collapsed="false">
      <c r="A2563" s="261" t="s">
        <v>11</v>
      </c>
      <c r="B2563" s="126"/>
      <c r="C2563" s="126"/>
      <c r="D2563" s="126"/>
      <c r="E2563" s="126"/>
      <c r="F2563" s="64"/>
    </row>
    <row r="2564" s="55" customFormat="true" ht="27.75" hidden="false" customHeight="false" outlineLevel="1" collapsed="false">
      <c r="A2564" s="120" t="s">
        <v>12</v>
      </c>
      <c r="B2564" s="113" t="n">
        <v>150</v>
      </c>
      <c r="C2564" s="113" t="n">
        <v>30</v>
      </c>
      <c r="D2564" s="113" t="n">
        <v>0</v>
      </c>
      <c r="E2564" s="113" t="n">
        <v>0</v>
      </c>
      <c r="F2564" s="64"/>
    </row>
    <row r="2565" s="55" customFormat="true" ht="27.75" hidden="false" customHeight="false" outlineLevel="1" collapsed="false">
      <c r="A2565" s="120" t="s">
        <v>13</v>
      </c>
      <c r="B2565" s="113"/>
      <c r="C2565" s="113"/>
      <c r="D2565" s="113"/>
      <c r="E2565" s="113"/>
      <c r="F2565" s="64"/>
    </row>
    <row r="2566" s="55" customFormat="true" ht="81" hidden="false" customHeight="false" outlineLevel="1" collapsed="false">
      <c r="A2566" s="129" t="s">
        <v>590</v>
      </c>
      <c r="B2566" s="126" t="n">
        <v>500</v>
      </c>
      <c r="C2566" s="126" t="n">
        <v>80</v>
      </c>
      <c r="D2566" s="126" t="n">
        <v>0</v>
      </c>
      <c r="E2566" s="126" t="n">
        <v>0</v>
      </c>
      <c r="F2566" s="64"/>
    </row>
    <row r="2567" s="55" customFormat="true" ht="27.75" hidden="false" customHeight="false" outlineLevel="1" collapsed="false">
      <c r="A2567" s="261" t="s">
        <v>10</v>
      </c>
      <c r="B2567" s="126"/>
      <c r="C2567" s="126"/>
      <c r="D2567" s="126"/>
      <c r="E2567" s="126"/>
      <c r="F2567" s="64"/>
    </row>
    <row r="2568" s="55" customFormat="true" ht="27.75" hidden="false" customHeight="false" outlineLevel="1" collapsed="false">
      <c r="A2568" s="261" t="s">
        <v>11</v>
      </c>
      <c r="B2568" s="126"/>
      <c r="C2568" s="126"/>
      <c r="D2568" s="126"/>
      <c r="E2568" s="126"/>
      <c r="F2568" s="64"/>
    </row>
    <row r="2569" s="55" customFormat="true" ht="27.75" hidden="false" customHeight="false" outlineLevel="1" collapsed="false">
      <c r="A2569" s="120" t="s">
        <v>12</v>
      </c>
      <c r="B2569" s="113" t="n">
        <v>500</v>
      </c>
      <c r="C2569" s="113" t="n">
        <v>80</v>
      </c>
      <c r="D2569" s="113" t="n">
        <v>0</v>
      </c>
      <c r="E2569" s="113" t="n">
        <v>0</v>
      </c>
      <c r="F2569" s="64"/>
    </row>
    <row r="2570" s="55" customFormat="true" ht="27.75" hidden="false" customHeight="false" outlineLevel="1" collapsed="false">
      <c r="A2570" s="120" t="s">
        <v>13</v>
      </c>
      <c r="B2570" s="113"/>
      <c r="C2570" s="113"/>
      <c r="D2570" s="113"/>
      <c r="E2570" s="113"/>
      <c r="F2570" s="64"/>
    </row>
    <row r="2571" s="55" customFormat="true" ht="108" hidden="false" customHeight="false" outlineLevel="1" collapsed="false">
      <c r="A2571" s="129" t="s">
        <v>591</v>
      </c>
      <c r="B2571" s="126" t="n">
        <v>27100</v>
      </c>
      <c r="C2571" s="126" t="n">
        <v>10000</v>
      </c>
      <c r="D2571" s="126" t="n">
        <v>0</v>
      </c>
      <c r="E2571" s="126" t="n">
        <v>0</v>
      </c>
      <c r="F2571" s="64"/>
    </row>
    <row r="2572" s="55" customFormat="true" ht="27.75" hidden="false" customHeight="false" outlineLevel="1" collapsed="false">
      <c r="A2572" s="261" t="s">
        <v>10</v>
      </c>
      <c r="B2572" s="126"/>
      <c r="C2572" s="126"/>
      <c r="D2572" s="126"/>
      <c r="E2572" s="126"/>
      <c r="F2572" s="64"/>
    </row>
    <row r="2573" s="55" customFormat="true" ht="27.75" hidden="false" customHeight="false" outlineLevel="1" collapsed="false">
      <c r="A2573" s="261" t="s">
        <v>11</v>
      </c>
      <c r="B2573" s="126"/>
      <c r="C2573" s="126"/>
      <c r="D2573" s="126"/>
      <c r="E2573" s="126"/>
      <c r="F2573" s="64"/>
    </row>
    <row r="2574" s="55" customFormat="true" ht="27.75" hidden="false" customHeight="false" outlineLevel="1" collapsed="false">
      <c r="A2574" s="120" t="s">
        <v>12</v>
      </c>
      <c r="B2574" s="113" t="n">
        <v>27100</v>
      </c>
      <c r="C2574" s="113" t="n">
        <v>10000</v>
      </c>
      <c r="D2574" s="113" t="n">
        <v>0</v>
      </c>
      <c r="E2574" s="113" t="n">
        <v>0</v>
      </c>
      <c r="F2574" s="64"/>
    </row>
    <row r="2575" s="55" customFormat="true" ht="27.75" hidden="false" customHeight="false" outlineLevel="1" collapsed="false">
      <c r="A2575" s="120" t="s">
        <v>13</v>
      </c>
      <c r="B2575" s="113"/>
      <c r="C2575" s="113"/>
      <c r="D2575" s="113"/>
      <c r="E2575" s="113"/>
      <c r="F2575" s="64"/>
    </row>
    <row r="2576" s="55" customFormat="true" ht="54" hidden="false" customHeight="false" outlineLevel="1" collapsed="false">
      <c r="A2576" s="129" t="s">
        <v>592</v>
      </c>
      <c r="B2576" s="126" t="n">
        <v>720</v>
      </c>
      <c r="C2576" s="126" t="n">
        <v>140</v>
      </c>
      <c r="D2576" s="126" t="n">
        <v>0</v>
      </c>
      <c r="E2576" s="126" t="n">
        <v>0</v>
      </c>
      <c r="F2576" s="64"/>
    </row>
    <row r="2577" s="55" customFormat="true" ht="27.75" hidden="false" customHeight="false" outlineLevel="1" collapsed="false">
      <c r="A2577" s="261" t="s">
        <v>10</v>
      </c>
      <c r="B2577" s="126"/>
      <c r="C2577" s="126"/>
      <c r="D2577" s="126"/>
      <c r="E2577" s="126"/>
      <c r="F2577" s="64"/>
    </row>
    <row r="2578" s="55" customFormat="true" ht="27.75" hidden="false" customHeight="false" outlineLevel="1" collapsed="false">
      <c r="A2578" s="261" t="s">
        <v>11</v>
      </c>
      <c r="B2578" s="126"/>
      <c r="C2578" s="126"/>
      <c r="D2578" s="126"/>
      <c r="E2578" s="126"/>
      <c r="F2578" s="64"/>
    </row>
    <row r="2579" s="55" customFormat="true" ht="27.75" hidden="false" customHeight="false" outlineLevel="1" collapsed="false">
      <c r="A2579" s="120" t="s">
        <v>12</v>
      </c>
      <c r="B2579" s="113" t="n">
        <v>720</v>
      </c>
      <c r="C2579" s="113" t="n">
        <v>140</v>
      </c>
      <c r="D2579" s="113" t="n">
        <v>0</v>
      </c>
      <c r="E2579" s="113" t="n">
        <v>0</v>
      </c>
      <c r="F2579" s="64"/>
    </row>
    <row r="2580" s="55" customFormat="true" ht="27.75" hidden="false" customHeight="false" outlineLevel="1" collapsed="false">
      <c r="A2580" s="120" t="s">
        <v>13</v>
      </c>
      <c r="B2580" s="113"/>
      <c r="C2580" s="113"/>
      <c r="D2580" s="113"/>
      <c r="E2580" s="113"/>
      <c r="F2580" s="64"/>
    </row>
    <row r="2581" s="55" customFormat="true" ht="81" hidden="false" customHeight="false" outlineLevel="1" collapsed="false">
      <c r="A2581" s="129" t="s">
        <v>593</v>
      </c>
      <c r="B2581" s="126" t="n">
        <v>250</v>
      </c>
      <c r="C2581" s="126" t="n">
        <v>50</v>
      </c>
      <c r="D2581" s="126" t="n">
        <v>0</v>
      </c>
      <c r="E2581" s="126" t="n">
        <v>0</v>
      </c>
      <c r="F2581" s="65"/>
    </row>
    <row r="2582" s="55" customFormat="true" ht="27.75" hidden="false" customHeight="false" outlineLevel="1" collapsed="false">
      <c r="A2582" s="261" t="s">
        <v>10</v>
      </c>
      <c r="B2582" s="126"/>
      <c r="C2582" s="126"/>
      <c r="D2582" s="126"/>
      <c r="E2582" s="126"/>
      <c r="F2582" s="65"/>
    </row>
    <row r="2583" s="55" customFormat="true" ht="27.75" hidden="false" customHeight="false" outlineLevel="1" collapsed="false">
      <c r="A2583" s="261" t="s">
        <v>11</v>
      </c>
      <c r="B2583" s="126"/>
      <c r="C2583" s="126"/>
      <c r="D2583" s="126"/>
      <c r="E2583" s="126"/>
      <c r="F2583" s="65"/>
    </row>
    <row r="2584" s="55" customFormat="true" ht="27.75" hidden="false" customHeight="false" outlineLevel="1" collapsed="false">
      <c r="A2584" s="120" t="s">
        <v>12</v>
      </c>
      <c r="B2584" s="113" t="n">
        <v>250</v>
      </c>
      <c r="C2584" s="113" t="n">
        <v>50</v>
      </c>
      <c r="D2584" s="113" t="n">
        <v>0</v>
      </c>
      <c r="E2584" s="113" t="n">
        <v>0</v>
      </c>
      <c r="F2584" s="65"/>
    </row>
    <row r="2585" s="55" customFormat="true" ht="27.75" hidden="false" customHeight="false" outlineLevel="1" collapsed="false">
      <c r="A2585" s="120" t="s">
        <v>13</v>
      </c>
      <c r="B2585" s="113"/>
      <c r="C2585" s="113"/>
      <c r="D2585" s="113"/>
      <c r="E2585" s="113"/>
      <c r="F2585" s="65"/>
    </row>
    <row r="2586" s="55" customFormat="true" ht="27.75" hidden="false" customHeight="false" outlineLevel="1" collapsed="false">
      <c r="A2586" s="86" t="s">
        <v>594</v>
      </c>
      <c r="B2586" s="112"/>
      <c r="C2586" s="112"/>
      <c r="D2586" s="112"/>
      <c r="E2586" s="112"/>
      <c r="F2586" s="64"/>
    </row>
    <row r="2587" s="55" customFormat="true" ht="108" hidden="false" customHeight="false" outlineLevel="1" collapsed="false">
      <c r="A2587" s="129" t="s">
        <v>595</v>
      </c>
      <c r="B2587" s="126" t="n">
        <v>220</v>
      </c>
      <c r="C2587" s="126" t="n">
        <v>40</v>
      </c>
      <c r="D2587" s="126" t="n">
        <v>40</v>
      </c>
      <c r="E2587" s="126" t="n">
        <v>40</v>
      </c>
      <c r="F2587" s="64"/>
    </row>
    <row r="2588" s="55" customFormat="true" ht="27.75" hidden="false" customHeight="false" outlineLevel="1" collapsed="false">
      <c r="A2588" s="261" t="s">
        <v>10</v>
      </c>
      <c r="B2588" s="126"/>
      <c r="C2588" s="126"/>
      <c r="D2588" s="126"/>
      <c r="E2588" s="126"/>
      <c r="F2588" s="64"/>
    </row>
    <row r="2589" s="55" customFormat="true" ht="27.75" hidden="false" customHeight="false" outlineLevel="1" collapsed="false">
      <c r="A2589" s="261" t="s">
        <v>11</v>
      </c>
      <c r="B2589" s="126"/>
      <c r="C2589" s="126"/>
      <c r="D2589" s="126"/>
      <c r="E2589" s="126"/>
      <c r="F2589" s="64"/>
    </row>
    <row r="2590" s="55" customFormat="true" ht="27.75" hidden="false" customHeight="false" outlineLevel="1" collapsed="false">
      <c r="A2590" s="120" t="s">
        <v>12</v>
      </c>
      <c r="B2590" s="113" t="n">
        <v>220</v>
      </c>
      <c r="C2590" s="113" t="n">
        <v>40</v>
      </c>
      <c r="D2590" s="113" t="n">
        <v>40</v>
      </c>
      <c r="E2590" s="113" t="n">
        <v>40</v>
      </c>
      <c r="F2590" s="64"/>
    </row>
    <row r="2591" s="55" customFormat="true" ht="27.75" hidden="false" customHeight="false" outlineLevel="1" collapsed="false">
      <c r="A2591" s="120" t="s">
        <v>13</v>
      </c>
      <c r="B2591" s="113"/>
      <c r="C2591" s="113"/>
      <c r="D2591" s="113"/>
      <c r="E2591" s="113"/>
      <c r="F2591" s="64"/>
    </row>
    <row r="2592" s="55" customFormat="true" ht="108" hidden="false" customHeight="false" outlineLevel="1" collapsed="false">
      <c r="A2592" s="129" t="s">
        <v>596</v>
      </c>
      <c r="B2592" s="126" t="n">
        <v>260</v>
      </c>
      <c r="C2592" s="126" t="n">
        <v>50</v>
      </c>
      <c r="D2592" s="126" t="n">
        <v>50</v>
      </c>
      <c r="E2592" s="126" t="n">
        <v>50</v>
      </c>
      <c r="F2592" s="64"/>
    </row>
    <row r="2593" s="55" customFormat="true" ht="27.75" hidden="false" customHeight="false" outlineLevel="1" collapsed="false">
      <c r="A2593" s="261" t="s">
        <v>10</v>
      </c>
      <c r="B2593" s="126"/>
      <c r="C2593" s="126"/>
      <c r="D2593" s="126"/>
      <c r="E2593" s="126"/>
      <c r="F2593" s="64"/>
    </row>
    <row r="2594" s="55" customFormat="true" ht="27.75" hidden="false" customHeight="false" outlineLevel="1" collapsed="false">
      <c r="A2594" s="261" t="s">
        <v>11</v>
      </c>
      <c r="B2594" s="126"/>
      <c r="C2594" s="126"/>
      <c r="D2594" s="126"/>
      <c r="E2594" s="126"/>
      <c r="F2594" s="64"/>
    </row>
    <row r="2595" s="55" customFormat="true" ht="27.75" hidden="false" customHeight="false" outlineLevel="1" collapsed="false">
      <c r="A2595" s="120" t="s">
        <v>12</v>
      </c>
      <c r="B2595" s="113" t="n">
        <v>260</v>
      </c>
      <c r="C2595" s="113" t="n">
        <v>50</v>
      </c>
      <c r="D2595" s="113" t="n">
        <v>50</v>
      </c>
      <c r="E2595" s="113" t="n">
        <v>50</v>
      </c>
      <c r="F2595" s="64"/>
    </row>
    <row r="2596" s="55" customFormat="true" ht="27.75" hidden="false" customHeight="false" outlineLevel="1" collapsed="false">
      <c r="A2596" s="120" t="s">
        <v>13</v>
      </c>
      <c r="B2596" s="113"/>
      <c r="C2596" s="113"/>
      <c r="D2596" s="113"/>
      <c r="E2596" s="113"/>
      <c r="F2596" s="64"/>
    </row>
    <row r="2597" s="55" customFormat="true" ht="135" hidden="false" customHeight="false" outlineLevel="1" collapsed="false">
      <c r="A2597" s="129" t="s">
        <v>597</v>
      </c>
      <c r="B2597" s="126" t="n">
        <v>60</v>
      </c>
      <c r="C2597" s="126" t="n">
        <v>10</v>
      </c>
      <c r="D2597" s="126" t="n">
        <v>10</v>
      </c>
      <c r="E2597" s="126" t="n">
        <v>10</v>
      </c>
      <c r="F2597" s="64"/>
    </row>
    <row r="2598" s="55" customFormat="true" ht="27.75" hidden="false" customHeight="false" outlineLevel="1" collapsed="false">
      <c r="A2598" s="261" t="s">
        <v>10</v>
      </c>
      <c r="B2598" s="126"/>
      <c r="C2598" s="126"/>
      <c r="D2598" s="126"/>
      <c r="E2598" s="126"/>
      <c r="F2598" s="64"/>
    </row>
    <row r="2599" s="55" customFormat="true" ht="27.75" hidden="false" customHeight="false" outlineLevel="1" collapsed="false">
      <c r="A2599" s="261" t="s">
        <v>11</v>
      </c>
      <c r="B2599" s="126"/>
      <c r="C2599" s="126"/>
      <c r="D2599" s="126"/>
      <c r="E2599" s="126"/>
      <c r="F2599" s="64"/>
    </row>
    <row r="2600" s="55" customFormat="true" ht="27.75" hidden="false" customHeight="false" outlineLevel="1" collapsed="false">
      <c r="A2600" s="120" t="s">
        <v>12</v>
      </c>
      <c r="B2600" s="113" t="n">
        <v>60</v>
      </c>
      <c r="C2600" s="113" t="n">
        <v>10</v>
      </c>
      <c r="D2600" s="113" t="n">
        <v>10</v>
      </c>
      <c r="E2600" s="113" t="n">
        <v>10</v>
      </c>
      <c r="F2600" s="64"/>
    </row>
    <row r="2601" s="55" customFormat="true" ht="27.75" hidden="false" customHeight="false" outlineLevel="1" collapsed="false">
      <c r="A2601" s="120" t="s">
        <v>13</v>
      </c>
      <c r="B2601" s="113"/>
      <c r="C2601" s="113"/>
      <c r="D2601" s="113"/>
      <c r="E2601" s="113"/>
      <c r="F2601" s="64"/>
    </row>
    <row r="2602" s="55" customFormat="true" ht="81" hidden="false" customHeight="false" outlineLevel="1" collapsed="false">
      <c r="A2602" s="129" t="s">
        <v>598</v>
      </c>
      <c r="B2602" s="126" t="n">
        <v>100</v>
      </c>
      <c r="C2602" s="126" t="n">
        <v>20</v>
      </c>
      <c r="D2602" s="126" t="n">
        <v>20</v>
      </c>
      <c r="E2602" s="126" t="n">
        <v>20</v>
      </c>
      <c r="F2602" s="64"/>
    </row>
    <row r="2603" s="55" customFormat="true" ht="27.75" hidden="false" customHeight="false" outlineLevel="1" collapsed="false">
      <c r="A2603" s="261" t="s">
        <v>10</v>
      </c>
      <c r="B2603" s="126"/>
      <c r="C2603" s="126"/>
      <c r="D2603" s="126"/>
      <c r="E2603" s="126"/>
      <c r="F2603" s="64"/>
    </row>
    <row r="2604" s="55" customFormat="true" ht="27.75" hidden="false" customHeight="false" outlineLevel="1" collapsed="false">
      <c r="A2604" s="261" t="s">
        <v>11</v>
      </c>
      <c r="B2604" s="126"/>
      <c r="C2604" s="126"/>
      <c r="D2604" s="126"/>
      <c r="E2604" s="126"/>
      <c r="F2604" s="64"/>
    </row>
    <row r="2605" s="55" customFormat="true" ht="27.75" hidden="false" customHeight="false" outlineLevel="1" collapsed="false">
      <c r="A2605" s="120" t="s">
        <v>12</v>
      </c>
      <c r="B2605" s="113" t="n">
        <v>100</v>
      </c>
      <c r="C2605" s="113" t="n">
        <v>20</v>
      </c>
      <c r="D2605" s="113" t="n">
        <v>20</v>
      </c>
      <c r="E2605" s="113" t="n">
        <v>20</v>
      </c>
      <c r="F2605" s="64"/>
    </row>
    <row r="2606" s="55" customFormat="true" ht="27.75" hidden="false" customHeight="false" outlineLevel="1" collapsed="false">
      <c r="A2606" s="120" t="s">
        <v>13</v>
      </c>
      <c r="B2606" s="113"/>
      <c r="C2606" s="113"/>
      <c r="D2606" s="113"/>
      <c r="E2606" s="113"/>
      <c r="F2606" s="64"/>
    </row>
    <row r="2607" s="55" customFormat="true" ht="54" hidden="false" customHeight="false" outlineLevel="1" collapsed="false">
      <c r="A2607" s="129" t="s">
        <v>599</v>
      </c>
      <c r="B2607" s="126" t="n">
        <v>100</v>
      </c>
      <c r="C2607" s="126" t="n">
        <v>100</v>
      </c>
      <c r="D2607" s="126" t="n">
        <v>100</v>
      </c>
      <c r="E2607" s="126" t="n">
        <v>100</v>
      </c>
      <c r="F2607" s="64"/>
    </row>
    <row r="2608" s="55" customFormat="true" ht="27.75" hidden="false" customHeight="false" outlineLevel="1" collapsed="false">
      <c r="A2608" s="261" t="s">
        <v>10</v>
      </c>
      <c r="B2608" s="126"/>
      <c r="C2608" s="126"/>
      <c r="D2608" s="126"/>
      <c r="E2608" s="126"/>
      <c r="F2608" s="64"/>
    </row>
    <row r="2609" s="55" customFormat="true" ht="27.75" hidden="false" customHeight="false" outlineLevel="1" collapsed="false">
      <c r="A2609" s="261" t="s">
        <v>11</v>
      </c>
      <c r="B2609" s="126"/>
      <c r="C2609" s="126"/>
      <c r="D2609" s="126"/>
      <c r="E2609" s="126"/>
      <c r="F2609" s="64"/>
    </row>
    <row r="2610" s="55" customFormat="true" ht="27.75" hidden="false" customHeight="false" outlineLevel="1" collapsed="false">
      <c r="A2610" s="120" t="s">
        <v>12</v>
      </c>
      <c r="B2610" s="113" t="n">
        <v>100</v>
      </c>
      <c r="C2610" s="113" t="n">
        <v>100</v>
      </c>
      <c r="D2610" s="113" t="n">
        <v>100</v>
      </c>
      <c r="E2610" s="113" t="n">
        <v>100</v>
      </c>
      <c r="F2610" s="64"/>
    </row>
    <row r="2611" s="55" customFormat="true" ht="27.75" hidden="false" customHeight="false" outlineLevel="1" collapsed="false">
      <c r="A2611" s="120" t="s">
        <v>13</v>
      </c>
      <c r="B2611" s="113"/>
      <c r="C2611" s="113"/>
      <c r="D2611" s="113"/>
      <c r="E2611" s="113"/>
      <c r="F2611" s="64"/>
    </row>
    <row r="2612" s="55" customFormat="true" ht="81" hidden="false" customHeight="false" outlineLevel="1" collapsed="false">
      <c r="A2612" s="129" t="s">
        <v>600</v>
      </c>
      <c r="B2612" s="126" t="n">
        <v>230</v>
      </c>
      <c r="C2612" s="126" t="n">
        <v>230</v>
      </c>
      <c r="D2612" s="126" t="n">
        <v>230</v>
      </c>
      <c r="E2612" s="126" t="n">
        <v>230</v>
      </c>
      <c r="F2612" s="64"/>
    </row>
    <row r="2613" s="55" customFormat="true" ht="27.75" hidden="false" customHeight="false" outlineLevel="1" collapsed="false">
      <c r="A2613" s="261" t="s">
        <v>10</v>
      </c>
      <c r="B2613" s="126"/>
      <c r="C2613" s="126"/>
      <c r="D2613" s="126"/>
      <c r="E2613" s="126"/>
      <c r="F2613" s="64"/>
    </row>
    <row r="2614" s="55" customFormat="true" ht="27.75" hidden="false" customHeight="false" outlineLevel="1" collapsed="false">
      <c r="A2614" s="261" t="s">
        <v>11</v>
      </c>
      <c r="B2614" s="126"/>
      <c r="C2614" s="126"/>
      <c r="D2614" s="126"/>
      <c r="E2614" s="126"/>
      <c r="F2614" s="64"/>
    </row>
    <row r="2615" s="55" customFormat="true" ht="27.75" hidden="false" customHeight="false" outlineLevel="1" collapsed="false">
      <c r="A2615" s="120" t="s">
        <v>12</v>
      </c>
      <c r="B2615" s="113" t="n">
        <v>230</v>
      </c>
      <c r="C2615" s="113" t="n">
        <v>230</v>
      </c>
      <c r="D2615" s="113" t="n">
        <v>230</v>
      </c>
      <c r="E2615" s="113" t="n">
        <v>230</v>
      </c>
      <c r="F2615" s="64"/>
    </row>
    <row r="2616" s="55" customFormat="true" ht="27.75" hidden="false" customHeight="false" outlineLevel="1" collapsed="false">
      <c r="A2616" s="120" t="s">
        <v>13</v>
      </c>
      <c r="B2616" s="113"/>
      <c r="C2616" s="113"/>
      <c r="D2616" s="113"/>
      <c r="E2616" s="113"/>
      <c r="F2616" s="64"/>
    </row>
    <row r="2617" s="55" customFormat="true" ht="108" hidden="false" customHeight="false" outlineLevel="1" collapsed="false">
      <c r="A2617" s="129" t="s">
        <v>601</v>
      </c>
      <c r="B2617" s="126" t="n">
        <v>50</v>
      </c>
      <c r="C2617" s="126" t="n">
        <v>50</v>
      </c>
      <c r="D2617" s="126" t="n">
        <v>50</v>
      </c>
      <c r="E2617" s="126" t="n">
        <v>50</v>
      </c>
      <c r="F2617" s="111"/>
    </row>
    <row r="2618" s="55" customFormat="true" ht="27.75" hidden="false" customHeight="false" outlineLevel="1" collapsed="false">
      <c r="A2618" s="261" t="s">
        <v>10</v>
      </c>
      <c r="B2618" s="126"/>
      <c r="C2618" s="126"/>
      <c r="D2618" s="126"/>
      <c r="E2618" s="126"/>
      <c r="F2618" s="111"/>
    </row>
    <row r="2619" s="55" customFormat="true" ht="27.75" hidden="false" customHeight="false" outlineLevel="1" collapsed="false">
      <c r="A2619" s="261" t="s">
        <v>11</v>
      </c>
      <c r="B2619" s="126"/>
      <c r="C2619" s="126"/>
      <c r="D2619" s="126"/>
      <c r="E2619" s="126"/>
      <c r="F2619" s="111"/>
    </row>
    <row r="2620" s="55" customFormat="true" ht="27.75" hidden="false" customHeight="false" outlineLevel="1" collapsed="false">
      <c r="A2620" s="120" t="s">
        <v>12</v>
      </c>
      <c r="B2620" s="113" t="n">
        <v>50</v>
      </c>
      <c r="C2620" s="113" t="n">
        <v>50</v>
      </c>
      <c r="D2620" s="113" t="n">
        <v>50</v>
      </c>
      <c r="E2620" s="113" t="n">
        <v>50</v>
      </c>
      <c r="F2620" s="111"/>
    </row>
    <row r="2621" s="55" customFormat="true" ht="27.75" hidden="false" customHeight="false" outlineLevel="1" collapsed="false">
      <c r="A2621" s="120" t="s">
        <v>13</v>
      </c>
      <c r="B2621" s="113"/>
      <c r="C2621" s="113"/>
      <c r="D2621" s="113"/>
      <c r="E2621" s="113"/>
      <c r="F2621" s="111"/>
    </row>
    <row r="2622" s="55" customFormat="true" ht="29.25" hidden="false" customHeight="true" outlineLevel="1" collapsed="false">
      <c r="A2622" s="262" t="s">
        <v>602</v>
      </c>
      <c r="B2622" s="262"/>
      <c r="C2622" s="262"/>
      <c r="D2622" s="262"/>
      <c r="E2622" s="262"/>
      <c r="F2622" s="262"/>
    </row>
    <row r="2623" s="55" customFormat="true" ht="27.75" hidden="false" customHeight="false" outlineLevel="1" collapsed="false">
      <c r="A2623" s="86" t="s">
        <v>603</v>
      </c>
      <c r="B2623" s="65"/>
      <c r="C2623" s="65"/>
      <c r="D2623" s="65"/>
      <c r="E2623" s="65"/>
      <c r="F2623" s="64"/>
    </row>
    <row r="2624" s="55" customFormat="true" ht="76.5" hidden="false" customHeight="false" outlineLevel="1" collapsed="false">
      <c r="A2624" s="263" t="s">
        <v>604</v>
      </c>
      <c r="B2624" s="187" t="n">
        <v>101819</v>
      </c>
      <c r="C2624" s="187" t="n">
        <v>20273</v>
      </c>
      <c r="D2624" s="187" t="n">
        <v>3581</v>
      </c>
      <c r="E2624" s="187" t="n">
        <v>1602</v>
      </c>
      <c r="F2624" s="192" t="s">
        <v>605</v>
      </c>
    </row>
    <row r="2625" s="55" customFormat="true" ht="27.75" hidden="false" customHeight="false" outlineLevel="1" collapsed="false">
      <c r="A2625" s="261" t="s">
        <v>10</v>
      </c>
      <c r="B2625" s="126"/>
      <c r="C2625" s="126"/>
      <c r="D2625" s="127"/>
      <c r="E2625" s="127"/>
      <c r="F2625" s="64"/>
    </row>
    <row r="2626" s="55" customFormat="true" ht="27.75" hidden="false" customHeight="false" outlineLevel="1" collapsed="false">
      <c r="A2626" s="261" t="s">
        <v>11</v>
      </c>
      <c r="B2626" s="126"/>
      <c r="C2626" s="126"/>
      <c r="D2626" s="127"/>
      <c r="E2626" s="127"/>
      <c r="F2626" s="64"/>
    </row>
    <row r="2627" s="55" customFormat="true" ht="27.75" hidden="false" customHeight="false" outlineLevel="1" collapsed="false">
      <c r="A2627" s="120" t="s">
        <v>12</v>
      </c>
      <c r="B2627" s="113" t="n">
        <v>101819</v>
      </c>
      <c r="C2627" s="113" t="n">
        <v>20273</v>
      </c>
      <c r="D2627" s="113" t="n">
        <v>3581</v>
      </c>
      <c r="E2627" s="113" t="n">
        <v>1602</v>
      </c>
      <c r="F2627" s="64"/>
    </row>
    <row r="2628" s="55" customFormat="true" ht="27.75" hidden="false" customHeight="false" outlineLevel="1" collapsed="false">
      <c r="A2628" s="120" t="s">
        <v>13</v>
      </c>
      <c r="B2628" s="126"/>
      <c r="C2628" s="126"/>
      <c r="D2628" s="127"/>
      <c r="E2628" s="127"/>
      <c r="F2628" s="64"/>
    </row>
    <row r="2629" s="55" customFormat="true" ht="81" hidden="false" customHeight="false" outlineLevel="1" collapsed="false">
      <c r="A2629" s="18" t="s">
        <v>606</v>
      </c>
      <c r="B2629" s="126" t="n">
        <v>150</v>
      </c>
      <c r="C2629" s="126" t="n">
        <v>28</v>
      </c>
      <c r="D2629" s="126" t="n">
        <v>28</v>
      </c>
      <c r="E2629" s="126" t="n">
        <v>28</v>
      </c>
      <c r="F2629" s="64"/>
    </row>
    <row r="2630" s="55" customFormat="true" ht="27.75" hidden="false" customHeight="false" outlineLevel="1" collapsed="false">
      <c r="A2630" s="261" t="s">
        <v>10</v>
      </c>
      <c r="B2630" s="126"/>
      <c r="C2630" s="126"/>
      <c r="D2630" s="126"/>
      <c r="E2630" s="126"/>
      <c r="F2630" s="64"/>
    </row>
    <row r="2631" s="55" customFormat="true" ht="27.75" hidden="false" customHeight="false" outlineLevel="1" collapsed="false">
      <c r="A2631" s="261" t="s">
        <v>11</v>
      </c>
      <c r="B2631" s="126"/>
      <c r="C2631" s="126"/>
      <c r="D2631" s="126"/>
      <c r="E2631" s="126"/>
      <c r="F2631" s="64"/>
    </row>
    <row r="2632" s="55" customFormat="true" ht="27.75" hidden="false" customHeight="false" outlineLevel="1" collapsed="false">
      <c r="A2632" s="120" t="s">
        <v>12</v>
      </c>
      <c r="B2632" s="113" t="n">
        <v>150</v>
      </c>
      <c r="C2632" s="113" t="n">
        <v>28</v>
      </c>
      <c r="D2632" s="113" t="n">
        <v>28</v>
      </c>
      <c r="E2632" s="113" t="n">
        <v>28</v>
      </c>
      <c r="F2632" s="64"/>
    </row>
    <row r="2633" s="55" customFormat="true" ht="27.75" hidden="false" customHeight="false" outlineLevel="1" collapsed="false">
      <c r="A2633" s="120" t="s">
        <v>13</v>
      </c>
      <c r="B2633" s="113"/>
      <c r="C2633" s="113"/>
      <c r="D2633" s="113"/>
      <c r="E2633" s="113"/>
      <c r="F2633" s="64"/>
    </row>
    <row r="2634" s="55" customFormat="true" ht="27.75" hidden="false" customHeight="false" outlineLevel="1" collapsed="false">
      <c r="A2634" s="129" t="s">
        <v>607</v>
      </c>
      <c r="B2634" s="126" t="n">
        <v>310</v>
      </c>
      <c r="C2634" s="126" t="n">
        <v>50</v>
      </c>
      <c r="D2634" s="126" t="n">
        <v>50</v>
      </c>
      <c r="E2634" s="126" t="n">
        <v>50</v>
      </c>
      <c r="F2634" s="64"/>
    </row>
    <row r="2635" s="55" customFormat="true" ht="27.75" hidden="false" customHeight="false" outlineLevel="1" collapsed="false">
      <c r="A2635" s="261" t="s">
        <v>10</v>
      </c>
      <c r="B2635" s="126"/>
      <c r="C2635" s="126"/>
      <c r="D2635" s="126"/>
      <c r="E2635" s="126"/>
      <c r="F2635" s="64"/>
    </row>
    <row r="2636" s="55" customFormat="true" ht="27.75" hidden="false" customHeight="false" outlineLevel="1" collapsed="false">
      <c r="A2636" s="261" t="s">
        <v>11</v>
      </c>
      <c r="B2636" s="126"/>
      <c r="C2636" s="126"/>
      <c r="D2636" s="126"/>
      <c r="E2636" s="126"/>
      <c r="F2636" s="64"/>
    </row>
    <row r="2637" s="55" customFormat="true" ht="27.75" hidden="false" customHeight="false" outlineLevel="1" collapsed="false">
      <c r="A2637" s="120" t="s">
        <v>12</v>
      </c>
      <c r="B2637" s="113" t="n">
        <v>310</v>
      </c>
      <c r="C2637" s="113" t="n">
        <v>50</v>
      </c>
      <c r="D2637" s="113" t="n">
        <v>50</v>
      </c>
      <c r="E2637" s="113" t="n">
        <v>50</v>
      </c>
      <c r="F2637" s="64"/>
    </row>
    <row r="2638" s="55" customFormat="true" ht="27.75" hidden="false" customHeight="false" outlineLevel="1" collapsed="false">
      <c r="A2638" s="120" t="s">
        <v>13</v>
      </c>
      <c r="B2638" s="113"/>
      <c r="C2638" s="113"/>
      <c r="D2638" s="113"/>
      <c r="E2638" s="113"/>
      <c r="F2638" s="64"/>
    </row>
    <row r="2639" s="55" customFormat="true" ht="81" hidden="false" customHeight="false" outlineLevel="1" collapsed="false">
      <c r="A2639" s="129" t="s">
        <v>608</v>
      </c>
      <c r="B2639" s="126" t="n">
        <v>650</v>
      </c>
      <c r="C2639" s="126" t="n">
        <v>125</v>
      </c>
      <c r="D2639" s="126" t="n">
        <v>125</v>
      </c>
      <c r="E2639" s="126" t="n">
        <v>125</v>
      </c>
      <c r="F2639" s="64"/>
    </row>
    <row r="2640" s="55" customFormat="true" ht="27.75" hidden="false" customHeight="false" outlineLevel="1" collapsed="false">
      <c r="A2640" s="261" t="s">
        <v>10</v>
      </c>
      <c r="B2640" s="126"/>
      <c r="C2640" s="126"/>
      <c r="D2640" s="126"/>
      <c r="E2640" s="126"/>
      <c r="F2640" s="64"/>
    </row>
    <row r="2641" s="55" customFormat="true" ht="27.75" hidden="false" customHeight="false" outlineLevel="1" collapsed="false">
      <c r="A2641" s="261" t="s">
        <v>11</v>
      </c>
      <c r="B2641" s="126"/>
      <c r="C2641" s="126"/>
      <c r="D2641" s="126"/>
      <c r="E2641" s="126"/>
      <c r="F2641" s="64"/>
    </row>
    <row r="2642" s="55" customFormat="true" ht="27.75" hidden="false" customHeight="false" outlineLevel="1" collapsed="false">
      <c r="A2642" s="120" t="s">
        <v>12</v>
      </c>
      <c r="B2642" s="113" t="n">
        <v>650</v>
      </c>
      <c r="C2642" s="113" t="n">
        <v>125</v>
      </c>
      <c r="D2642" s="113" t="n">
        <v>125</v>
      </c>
      <c r="E2642" s="113" t="n">
        <v>125</v>
      </c>
      <c r="F2642" s="64"/>
    </row>
    <row r="2643" s="55" customFormat="true" ht="27.75" hidden="false" customHeight="false" outlineLevel="1" collapsed="false">
      <c r="A2643" s="120" t="s">
        <v>13</v>
      </c>
      <c r="B2643" s="113"/>
      <c r="C2643" s="113"/>
      <c r="D2643" s="113"/>
      <c r="E2643" s="113"/>
      <c r="F2643" s="64"/>
    </row>
    <row r="2644" s="55" customFormat="true" ht="54" hidden="false" customHeight="false" outlineLevel="1" collapsed="false">
      <c r="A2644" s="129" t="s">
        <v>609</v>
      </c>
      <c r="B2644" s="126" t="n">
        <v>600</v>
      </c>
      <c r="C2644" s="126" t="n">
        <v>110</v>
      </c>
      <c r="D2644" s="126" t="n">
        <v>100</v>
      </c>
      <c r="E2644" s="126" t="n">
        <v>100</v>
      </c>
      <c r="F2644" s="64"/>
    </row>
    <row r="2645" s="55" customFormat="true" ht="27.75" hidden="false" customHeight="false" outlineLevel="1" collapsed="false">
      <c r="A2645" s="261" t="s">
        <v>10</v>
      </c>
      <c r="B2645" s="126"/>
      <c r="C2645" s="126"/>
      <c r="D2645" s="126"/>
      <c r="E2645" s="126"/>
      <c r="F2645" s="64"/>
    </row>
    <row r="2646" s="55" customFormat="true" ht="27.75" hidden="false" customHeight="false" outlineLevel="1" collapsed="false">
      <c r="A2646" s="261" t="s">
        <v>11</v>
      </c>
      <c r="B2646" s="126"/>
      <c r="C2646" s="126"/>
      <c r="D2646" s="126"/>
      <c r="E2646" s="126"/>
      <c r="F2646" s="64"/>
    </row>
    <row r="2647" s="55" customFormat="true" ht="27.75" hidden="false" customHeight="false" outlineLevel="1" collapsed="false">
      <c r="A2647" s="120" t="s">
        <v>12</v>
      </c>
      <c r="B2647" s="113" t="n">
        <v>600</v>
      </c>
      <c r="C2647" s="113" t="n">
        <v>110</v>
      </c>
      <c r="D2647" s="113" t="n">
        <v>100</v>
      </c>
      <c r="E2647" s="113" t="n">
        <v>100</v>
      </c>
      <c r="F2647" s="64"/>
    </row>
    <row r="2648" s="55" customFormat="true" ht="27.75" hidden="false" customHeight="false" outlineLevel="1" collapsed="false">
      <c r="A2648" s="120" t="s">
        <v>13</v>
      </c>
      <c r="B2648" s="113"/>
      <c r="C2648" s="113"/>
      <c r="D2648" s="113"/>
      <c r="E2648" s="113"/>
      <c r="F2648" s="64"/>
    </row>
    <row r="2649" s="55" customFormat="true" ht="81" hidden="false" customHeight="false" outlineLevel="1" collapsed="false">
      <c r="A2649" s="129" t="s">
        <v>610</v>
      </c>
      <c r="B2649" s="126" t="n">
        <v>2700</v>
      </c>
      <c r="C2649" s="126" t="n">
        <v>520</v>
      </c>
      <c r="D2649" s="126" t="n">
        <v>51.5</v>
      </c>
      <c r="E2649" s="126" t="n">
        <v>51.5</v>
      </c>
      <c r="F2649" s="64"/>
    </row>
    <row r="2650" s="55" customFormat="true" ht="27.75" hidden="false" customHeight="false" outlineLevel="1" collapsed="false">
      <c r="A2650" s="261" t="s">
        <v>10</v>
      </c>
      <c r="B2650" s="126"/>
      <c r="C2650" s="126"/>
      <c r="D2650" s="126"/>
      <c r="E2650" s="126"/>
      <c r="F2650" s="64"/>
    </row>
    <row r="2651" s="47" customFormat="true" ht="27.75" hidden="false" customHeight="false" outlineLevel="1" collapsed="false">
      <c r="A2651" s="261" t="s">
        <v>11</v>
      </c>
      <c r="B2651" s="126"/>
      <c r="C2651" s="126"/>
      <c r="D2651" s="126"/>
      <c r="E2651" s="126"/>
      <c r="F2651" s="64"/>
    </row>
    <row r="2652" s="47" customFormat="true" ht="27.75" hidden="false" customHeight="false" outlineLevel="1" collapsed="false">
      <c r="A2652" s="120" t="s">
        <v>12</v>
      </c>
      <c r="B2652" s="113" t="n">
        <v>2700</v>
      </c>
      <c r="C2652" s="113" t="n">
        <v>520</v>
      </c>
      <c r="D2652" s="113" t="n">
        <v>51.5</v>
      </c>
      <c r="E2652" s="113" t="n">
        <v>51.5</v>
      </c>
      <c r="F2652" s="64"/>
    </row>
    <row r="2653" s="47" customFormat="true" ht="27.75" hidden="false" customHeight="false" outlineLevel="1" collapsed="false">
      <c r="A2653" s="120" t="s">
        <v>13</v>
      </c>
      <c r="B2653" s="113"/>
      <c r="C2653" s="113"/>
      <c r="D2653" s="113"/>
      <c r="E2653" s="113"/>
      <c r="F2653" s="64"/>
    </row>
    <row r="2654" s="47" customFormat="true" ht="54" hidden="false" customHeight="false" outlineLevel="1" collapsed="false">
      <c r="A2654" s="129" t="s">
        <v>611</v>
      </c>
      <c r="B2654" s="126" t="n">
        <v>120</v>
      </c>
      <c r="C2654" s="126" t="n">
        <v>20</v>
      </c>
      <c r="D2654" s="126" t="n">
        <v>20</v>
      </c>
      <c r="E2654" s="126" t="n">
        <v>20</v>
      </c>
      <c r="F2654" s="111"/>
    </row>
    <row r="2655" s="47" customFormat="true" ht="27.75" hidden="false" customHeight="false" outlineLevel="1" collapsed="false">
      <c r="A2655" s="261" t="s">
        <v>10</v>
      </c>
      <c r="B2655" s="126"/>
      <c r="C2655" s="126"/>
      <c r="D2655" s="126"/>
      <c r="E2655" s="126"/>
      <c r="F2655" s="111"/>
    </row>
    <row r="2656" s="47" customFormat="true" ht="27.75" hidden="false" customHeight="false" outlineLevel="1" collapsed="false">
      <c r="A2656" s="261" t="s">
        <v>11</v>
      </c>
      <c r="B2656" s="126"/>
      <c r="C2656" s="126"/>
      <c r="D2656" s="126"/>
      <c r="E2656" s="126"/>
      <c r="F2656" s="111"/>
    </row>
    <row r="2657" s="47" customFormat="true" ht="27.75" hidden="false" customHeight="false" outlineLevel="1" collapsed="false">
      <c r="A2657" s="120" t="s">
        <v>12</v>
      </c>
      <c r="B2657" s="113" t="n">
        <v>120</v>
      </c>
      <c r="C2657" s="113" t="n">
        <v>20</v>
      </c>
      <c r="D2657" s="113" t="n">
        <v>20</v>
      </c>
      <c r="E2657" s="113" t="n">
        <v>20</v>
      </c>
      <c r="F2657" s="111"/>
    </row>
    <row r="2658" s="47" customFormat="true" ht="27.75" hidden="false" customHeight="false" outlineLevel="1" collapsed="false">
      <c r="A2658" s="120" t="s">
        <v>13</v>
      </c>
      <c r="B2658" s="113"/>
      <c r="C2658" s="113"/>
      <c r="D2658" s="113"/>
      <c r="E2658" s="113"/>
      <c r="F2658" s="111"/>
    </row>
    <row r="2659" s="47" customFormat="true" ht="23.25" hidden="false" customHeight="true" outlineLevel="1" collapsed="false">
      <c r="A2659" s="264" t="s">
        <v>612</v>
      </c>
      <c r="B2659" s="264"/>
      <c r="C2659" s="264"/>
      <c r="D2659" s="264"/>
      <c r="E2659" s="264"/>
      <c r="F2659" s="264"/>
    </row>
    <row r="2660" s="47" customFormat="true" ht="30" hidden="false" customHeight="false" outlineLevel="1" collapsed="false">
      <c r="A2660" s="265" t="s">
        <v>613</v>
      </c>
      <c r="B2660" s="65"/>
      <c r="C2660" s="65"/>
      <c r="D2660" s="65"/>
      <c r="E2660" s="65"/>
      <c r="F2660" s="82"/>
    </row>
    <row r="2661" s="47" customFormat="true" ht="90" hidden="false" customHeight="false" outlineLevel="1" collapsed="false">
      <c r="A2661" s="266" t="s">
        <v>614</v>
      </c>
      <c r="B2661" s="126" t="n">
        <v>18806</v>
      </c>
      <c r="C2661" s="126" t="n">
        <v>3601</v>
      </c>
      <c r="D2661" s="126" t="n">
        <v>0</v>
      </c>
      <c r="E2661" s="126" t="n">
        <v>0</v>
      </c>
      <c r="F2661" s="82"/>
    </row>
    <row r="2662" s="47" customFormat="true" ht="27.75" hidden="false" customHeight="false" outlineLevel="1" collapsed="false">
      <c r="A2662" s="261" t="s">
        <v>10</v>
      </c>
      <c r="B2662" s="126"/>
      <c r="C2662" s="126"/>
      <c r="D2662" s="126"/>
      <c r="E2662" s="126"/>
      <c r="F2662" s="82"/>
    </row>
    <row r="2663" s="47" customFormat="true" ht="27.75" hidden="false" customHeight="false" outlineLevel="1" collapsed="false">
      <c r="A2663" s="261" t="s">
        <v>11</v>
      </c>
      <c r="B2663" s="126"/>
      <c r="C2663" s="126"/>
      <c r="D2663" s="126"/>
      <c r="E2663" s="126"/>
      <c r="F2663" s="82"/>
    </row>
    <row r="2664" s="47" customFormat="true" ht="27.75" hidden="false" customHeight="false" outlineLevel="1" collapsed="false">
      <c r="A2664" s="120" t="s">
        <v>12</v>
      </c>
      <c r="B2664" s="113" t="n">
        <v>18806</v>
      </c>
      <c r="C2664" s="113" t="n">
        <v>3601</v>
      </c>
      <c r="D2664" s="113" t="n">
        <v>0</v>
      </c>
      <c r="E2664" s="113" t="n">
        <v>0</v>
      </c>
      <c r="F2664" s="82"/>
    </row>
    <row r="2665" s="47" customFormat="true" ht="27.75" hidden="false" customHeight="false" outlineLevel="1" collapsed="false">
      <c r="A2665" s="120" t="s">
        <v>13</v>
      </c>
      <c r="B2665" s="113"/>
      <c r="C2665" s="113"/>
      <c r="D2665" s="113"/>
      <c r="E2665" s="113"/>
      <c r="F2665" s="82"/>
    </row>
    <row r="2666" s="47" customFormat="true" ht="90" hidden="false" customHeight="false" outlineLevel="1" collapsed="false">
      <c r="A2666" s="266" t="s">
        <v>615</v>
      </c>
      <c r="B2666" s="126" t="n">
        <v>4100</v>
      </c>
      <c r="C2666" s="126" t="n">
        <v>1500</v>
      </c>
      <c r="D2666" s="126" t="n">
        <v>0</v>
      </c>
      <c r="E2666" s="126" t="n">
        <v>0</v>
      </c>
      <c r="F2666" s="82"/>
    </row>
    <row r="2667" s="47" customFormat="true" ht="27.75" hidden="false" customHeight="false" outlineLevel="1" collapsed="false">
      <c r="A2667" s="261" t="s">
        <v>10</v>
      </c>
      <c r="B2667" s="126"/>
      <c r="C2667" s="126"/>
      <c r="D2667" s="126"/>
      <c r="E2667" s="126"/>
      <c r="F2667" s="82"/>
    </row>
    <row r="2668" s="47" customFormat="true" ht="27.75" hidden="false" customHeight="false" outlineLevel="1" collapsed="false">
      <c r="A2668" s="261" t="s">
        <v>11</v>
      </c>
      <c r="B2668" s="126"/>
      <c r="C2668" s="126"/>
      <c r="D2668" s="126"/>
      <c r="E2668" s="126"/>
      <c r="F2668" s="82"/>
    </row>
    <row r="2669" s="47" customFormat="true" ht="27.75" hidden="false" customHeight="false" outlineLevel="1" collapsed="false">
      <c r="A2669" s="120" t="s">
        <v>12</v>
      </c>
      <c r="B2669" s="113" t="n">
        <v>4100</v>
      </c>
      <c r="C2669" s="113" t="n">
        <v>1500</v>
      </c>
      <c r="D2669" s="113" t="n">
        <v>0</v>
      </c>
      <c r="E2669" s="113" t="n">
        <v>0</v>
      </c>
      <c r="F2669" s="82"/>
    </row>
    <row r="2670" s="47" customFormat="true" ht="27.75" hidden="false" customHeight="false" outlineLevel="1" collapsed="false">
      <c r="A2670" s="120" t="s">
        <v>13</v>
      </c>
      <c r="B2670" s="113"/>
      <c r="C2670" s="113"/>
      <c r="D2670" s="113"/>
      <c r="E2670" s="113"/>
      <c r="F2670" s="82"/>
    </row>
    <row r="2671" s="47" customFormat="true" ht="60" hidden="false" customHeight="false" outlineLevel="1" collapsed="false">
      <c r="A2671" s="266" t="s">
        <v>616</v>
      </c>
      <c r="B2671" s="126" t="n">
        <v>685</v>
      </c>
      <c r="C2671" s="126" t="n">
        <v>130</v>
      </c>
      <c r="D2671" s="126" t="n">
        <v>0</v>
      </c>
      <c r="E2671" s="126" t="n">
        <v>0</v>
      </c>
      <c r="F2671" s="82"/>
    </row>
    <row r="2672" s="47" customFormat="true" ht="27.75" hidden="false" customHeight="false" outlineLevel="1" collapsed="false">
      <c r="A2672" s="261" t="s">
        <v>10</v>
      </c>
      <c r="B2672" s="126"/>
      <c r="C2672" s="126"/>
      <c r="D2672" s="126"/>
      <c r="E2672" s="126"/>
      <c r="F2672" s="82"/>
    </row>
    <row r="2673" s="47" customFormat="true" ht="27.75" hidden="false" customHeight="false" outlineLevel="1" collapsed="false">
      <c r="A2673" s="261" t="s">
        <v>11</v>
      </c>
      <c r="B2673" s="126"/>
      <c r="C2673" s="126"/>
      <c r="D2673" s="126"/>
      <c r="E2673" s="126"/>
      <c r="F2673" s="82"/>
    </row>
    <row r="2674" s="47" customFormat="true" ht="27.75" hidden="false" customHeight="false" outlineLevel="1" collapsed="false">
      <c r="A2674" s="120" t="s">
        <v>12</v>
      </c>
      <c r="B2674" s="113" t="n">
        <v>685</v>
      </c>
      <c r="C2674" s="113" t="n">
        <v>130</v>
      </c>
      <c r="D2674" s="113" t="n">
        <v>0</v>
      </c>
      <c r="E2674" s="113" t="n">
        <v>0</v>
      </c>
      <c r="F2674" s="82"/>
    </row>
    <row r="2675" s="47" customFormat="true" ht="27.75" hidden="false" customHeight="false" outlineLevel="1" collapsed="false">
      <c r="A2675" s="120" t="s">
        <v>13</v>
      </c>
      <c r="B2675" s="113"/>
      <c r="C2675" s="113"/>
      <c r="D2675" s="113"/>
      <c r="E2675" s="113"/>
      <c r="F2675" s="82"/>
    </row>
    <row r="2676" s="47" customFormat="true" ht="90" hidden="false" customHeight="false" outlineLevel="1" collapsed="false">
      <c r="A2676" s="266" t="s">
        <v>617</v>
      </c>
      <c r="B2676" s="126" t="n">
        <v>83</v>
      </c>
      <c r="C2676" s="126" t="n">
        <v>25.3</v>
      </c>
      <c r="D2676" s="126" t="n">
        <v>0</v>
      </c>
      <c r="E2676" s="126" t="n">
        <v>0</v>
      </c>
      <c r="F2676" s="82"/>
    </row>
    <row r="2677" s="47" customFormat="true" ht="27.75" hidden="false" customHeight="false" outlineLevel="1" collapsed="false">
      <c r="A2677" s="261" t="s">
        <v>10</v>
      </c>
      <c r="B2677" s="126"/>
      <c r="C2677" s="126"/>
      <c r="D2677" s="126"/>
      <c r="E2677" s="126"/>
      <c r="F2677" s="82"/>
    </row>
    <row r="2678" s="47" customFormat="true" ht="27.75" hidden="false" customHeight="false" outlineLevel="1" collapsed="false">
      <c r="A2678" s="261" t="s">
        <v>11</v>
      </c>
      <c r="B2678" s="126"/>
      <c r="C2678" s="126"/>
      <c r="D2678" s="126"/>
      <c r="E2678" s="126"/>
      <c r="F2678" s="82"/>
    </row>
    <row r="2679" s="47" customFormat="true" ht="27.75" hidden="false" customHeight="false" outlineLevel="1" collapsed="false">
      <c r="A2679" s="120" t="s">
        <v>12</v>
      </c>
      <c r="B2679" s="113" t="n">
        <v>83</v>
      </c>
      <c r="C2679" s="113" t="n">
        <v>25.3</v>
      </c>
      <c r="D2679" s="113" t="n">
        <v>0</v>
      </c>
      <c r="E2679" s="113" t="n">
        <v>0</v>
      </c>
      <c r="F2679" s="82"/>
    </row>
    <row r="2680" s="47" customFormat="true" ht="27.75" hidden="false" customHeight="false" outlineLevel="1" collapsed="false">
      <c r="A2680" s="120" t="s">
        <v>13</v>
      </c>
      <c r="B2680" s="113"/>
      <c r="C2680" s="113"/>
      <c r="D2680" s="113"/>
      <c r="E2680" s="113"/>
      <c r="F2680" s="82"/>
    </row>
    <row r="2681" s="47" customFormat="true" ht="60" hidden="false" customHeight="false" outlineLevel="1" collapsed="false">
      <c r="A2681" s="266" t="s">
        <v>618</v>
      </c>
      <c r="B2681" s="126" t="n">
        <v>5340</v>
      </c>
      <c r="C2681" s="126" t="n">
        <v>1200</v>
      </c>
      <c r="D2681" s="126" t="n">
        <v>0</v>
      </c>
      <c r="E2681" s="126" t="n">
        <v>0</v>
      </c>
      <c r="F2681" s="82"/>
    </row>
    <row r="2682" s="47" customFormat="true" ht="27.75" hidden="false" customHeight="false" outlineLevel="1" collapsed="false">
      <c r="A2682" s="261" t="s">
        <v>10</v>
      </c>
      <c r="B2682" s="126"/>
      <c r="C2682" s="126"/>
      <c r="D2682" s="126"/>
      <c r="E2682" s="126"/>
      <c r="F2682" s="82"/>
    </row>
    <row r="2683" s="47" customFormat="true" ht="27.75" hidden="false" customHeight="false" outlineLevel="1" collapsed="false">
      <c r="A2683" s="261" t="s">
        <v>11</v>
      </c>
      <c r="B2683" s="126"/>
      <c r="C2683" s="126"/>
      <c r="D2683" s="126"/>
      <c r="E2683" s="126"/>
      <c r="F2683" s="82"/>
    </row>
    <row r="2684" s="47" customFormat="true" ht="27.75" hidden="false" customHeight="false" outlineLevel="1" collapsed="false">
      <c r="A2684" s="120" t="s">
        <v>12</v>
      </c>
      <c r="B2684" s="113" t="n">
        <v>5340</v>
      </c>
      <c r="C2684" s="113" t="n">
        <v>1200</v>
      </c>
      <c r="D2684" s="113" t="n">
        <v>0</v>
      </c>
      <c r="E2684" s="113" t="n">
        <v>0</v>
      </c>
      <c r="F2684" s="82"/>
    </row>
    <row r="2685" s="47" customFormat="true" ht="27.75" hidden="false" customHeight="false" outlineLevel="1" collapsed="false">
      <c r="A2685" s="120" t="s">
        <v>13</v>
      </c>
      <c r="B2685" s="113"/>
      <c r="C2685" s="113"/>
      <c r="D2685" s="113"/>
      <c r="E2685" s="113"/>
      <c r="F2685" s="82"/>
    </row>
    <row r="2686" s="47" customFormat="true" ht="60" hidden="false" customHeight="false" outlineLevel="1" collapsed="false">
      <c r="A2686" s="266" t="s">
        <v>619</v>
      </c>
      <c r="B2686" s="126" t="n">
        <v>1205</v>
      </c>
      <c r="C2686" s="126" t="n">
        <v>195</v>
      </c>
      <c r="D2686" s="126" t="n">
        <v>195</v>
      </c>
      <c r="E2686" s="126" t="n">
        <v>195</v>
      </c>
      <c r="F2686" s="82"/>
    </row>
    <row r="2687" s="47" customFormat="true" ht="27.75" hidden="false" customHeight="false" outlineLevel="1" collapsed="false">
      <c r="A2687" s="261" t="s">
        <v>10</v>
      </c>
      <c r="B2687" s="126"/>
      <c r="C2687" s="126"/>
      <c r="D2687" s="126"/>
      <c r="E2687" s="126"/>
      <c r="F2687" s="82"/>
    </row>
    <row r="2688" s="47" customFormat="true" ht="27.75" hidden="false" customHeight="false" outlineLevel="1" collapsed="false">
      <c r="A2688" s="261" t="s">
        <v>11</v>
      </c>
      <c r="B2688" s="126"/>
      <c r="C2688" s="126"/>
      <c r="D2688" s="126"/>
      <c r="E2688" s="126"/>
      <c r="F2688" s="82"/>
    </row>
    <row r="2689" s="47" customFormat="true" ht="27.75" hidden="false" customHeight="false" outlineLevel="1" collapsed="false">
      <c r="A2689" s="120" t="s">
        <v>12</v>
      </c>
      <c r="B2689" s="113" t="n">
        <v>1205</v>
      </c>
      <c r="C2689" s="113" t="n">
        <v>195</v>
      </c>
      <c r="D2689" s="113" t="n">
        <v>195</v>
      </c>
      <c r="E2689" s="113" t="n">
        <v>195</v>
      </c>
      <c r="F2689" s="82"/>
    </row>
    <row r="2690" s="47" customFormat="true" ht="27.75" hidden="false" customHeight="false" outlineLevel="1" collapsed="false">
      <c r="A2690" s="120" t="s">
        <v>13</v>
      </c>
      <c r="B2690" s="113"/>
      <c r="C2690" s="113"/>
      <c r="D2690" s="113"/>
      <c r="E2690" s="113"/>
      <c r="F2690" s="82"/>
    </row>
    <row r="2691" s="47" customFormat="true" ht="150" hidden="false" customHeight="false" outlineLevel="1" collapsed="false">
      <c r="A2691" s="266" t="s">
        <v>620</v>
      </c>
      <c r="B2691" s="126" t="n">
        <v>11900</v>
      </c>
      <c r="C2691" s="126" t="n">
        <v>2500</v>
      </c>
      <c r="D2691" s="126" t="n">
        <v>0</v>
      </c>
      <c r="E2691" s="126" t="n">
        <v>0</v>
      </c>
      <c r="F2691" s="82"/>
    </row>
    <row r="2692" s="47" customFormat="true" ht="27.75" hidden="false" customHeight="false" outlineLevel="1" collapsed="false">
      <c r="A2692" s="261" t="s">
        <v>10</v>
      </c>
      <c r="B2692" s="126"/>
      <c r="C2692" s="126"/>
      <c r="D2692" s="126"/>
      <c r="E2692" s="126"/>
      <c r="F2692" s="82"/>
    </row>
    <row r="2693" s="47" customFormat="true" ht="27.75" hidden="false" customHeight="false" outlineLevel="1" collapsed="false">
      <c r="A2693" s="261" t="s">
        <v>11</v>
      </c>
      <c r="B2693" s="126"/>
      <c r="C2693" s="126"/>
      <c r="D2693" s="126"/>
      <c r="E2693" s="126"/>
      <c r="F2693" s="82"/>
    </row>
    <row r="2694" s="47" customFormat="true" ht="27.75" hidden="false" customHeight="false" outlineLevel="1" collapsed="false">
      <c r="A2694" s="120" t="s">
        <v>12</v>
      </c>
      <c r="B2694" s="113" t="n">
        <v>11900</v>
      </c>
      <c r="C2694" s="113" t="n">
        <v>2500</v>
      </c>
      <c r="D2694" s="113" t="n">
        <v>0</v>
      </c>
      <c r="E2694" s="113" t="n">
        <v>0</v>
      </c>
      <c r="F2694" s="82"/>
    </row>
    <row r="2695" s="47" customFormat="true" ht="27.75" hidden="false" customHeight="false" outlineLevel="1" collapsed="false">
      <c r="A2695" s="120" t="s">
        <v>13</v>
      </c>
      <c r="B2695" s="113"/>
      <c r="C2695" s="113"/>
      <c r="D2695" s="113"/>
      <c r="E2695" s="113"/>
      <c r="F2695" s="82"/>
    </row>
    <row r="2696" s="47" customFormat="true" ht="90" hidden="false" customHeight="false" outlineLevel="1" collapsed="false">
      <c r="A2696" s="266" t="s">
        <v>621</v>
      </c>
      <c r="B2696" s="126" t="n">
        <v>359</v>
      </c>
      <c r="C2696" s="126" t="n">
        <v>68</v>
      </c>
      <c r="D2696" s="126" t="n">
        <v>51.4</v>
      </c>
      <c r="E2696" s="126" t="n">
        <v>51.4</v>
      </c>
      <c r="F2696" s="82"/>
    </row>
    <row r="2697" s="47" customFormat="true" ht="27.75" hidden="false" customHeight="false" outlineLevel="1" collapsed="false">
      <c r="A2697" s="261" t="s">
        <v>10</v>
      </c>
      <c r="B2697" s="126"/>
      <c r="C2697" s="126"/>
      <c r="D2697" s="126"/>
      <c r="E2697" s="126"/>
      <c r="F2697" s="82"/>
    </row>
    <row r="2698" s="47" customFormat="true" ht="27.75" hidden="false" customHeight="false" outlineLevel="1" collapsed="false">
      <c r="A2698" s="261" t="s">
        <v>11</v>
      </c>
      <c r="B2698" s="126"/>
      <c r="C2698" s="126"/>
      <c r="D2698" s="126"/>
      <c r="E2698" s="126"/>
      <c r="F2698" s="82"/>
    </row>
    <row r="2699" s="47" customFormat="true" ht="27.75" hidden="false" customHeight="false" outlineLevel="1" collapsed="false">
      <c r="A2699" s="120" t="s">
        <v>12</v>
      </c>
      <c r="B2699" s="113" t="n">
        <v>359</v>
      </c>
      <c r="C2699" s="113" t="n">
        <v>68</v>
      </c>
      <c r="D2699" s="113" t="n">
        <v>51.4</v>
      </c>
      <c r="E2699" s="113" t="n">
        <v>51.4</v>
      </c>
      <c r="F2699" s="82"/>
    </row>
    <row r="2700" s="47" customFormat="true" ht="27.75" hidden="false" customHeight="false" outlineLevel="1" collapsed="false">
      <c r="A2700" s="120" t="s">
        <v>13</v>
      </c>
      <c r="B2700" s="113"/>
      <c r="C2700" s="113"/>
      <c r="D2700" s="113"/>
      <c r="E2700" s="113"/>
      <c r="F2700" s="82"/>
    </row>
    <row r="2701" s="47" customFormat="true" ht="30" hidden="false" customHeight="false" outlineLevel="1" collapsed="false">
      <c r="A2701" s="198" t="s">
        <v>622</v>
      </c>
      <c r="B2701" s="126"/>
      <c r="C2701" s="126"/>
      <c r="D2701" s="126"/>
      <c r="E2701" s="126"/>
      <c r="F2701" s="82"/>
    </row>
    <row r="2702" s="47" customFormat="true" ht="30" hidden="false" customHeight="false" outlineLevel="1" collapsed="false">
      <c r="A2702" s="267" t="s">
        <v>623</v>
      </c>
      <c r="B2702" s="126" t="n">
        <v>300</v>
      </c>
      <c r="C2702" s="126" t="n">
        <v>55</v>
      </c>
      <c r="D2702" s="126" t="n">
        <v>0</v>
      </c>
      <c r="E2702" s="126" t="n">
        <v>0</v>
      </c>
      <c r="F2702" s="82"/>
    </row>
    <row r="2703" s="47" customFormat="true" ht="27.75" hidden="false" customHeight="false" outlineLevel="1" collapsed="false">
      <c r="A2703" s="261" t="s">
        <v>10</v>
      </c>
      <c r="B2703" s="126"/>
      <c r="C2703" s="126"/>
      <c r="D2703" s="126"/>
      <c r="E2703" s="126"/>
      <c r="F2703" s="82"/>
    </row>
    <row r="2704" s="47" customFormat="true" ht="27.75" hidden="false" customHeight="false" outlineLevel="1" collapsed="false">
      <c r="A2704" s="261" t="s">
        <v>11</v>
      </c>
      <c r="B2704" s="126"/>
      <c r="C2704" s="126"/>
      <c r="D2704" s="126"/>
      <c r="E2704" s="126"/>
      <c r="F2704" s="82"/>
    </row>
    <row r="2705" s="47" customFormat="true" ht="27.75" hidden="false" customHeight="false" outlineLevel="1" collapsed="false">
      <c r="A2705" s="120" t="s">
        <v>12</v>
      </c>
      <c r="B2705" s="113" t="n">
        <v>300</v>
      </c>
      <c r="C2705" s="113" t="n">
        <v>55</v>
      </c>
      <c r="D2705" s="113" t="n">
        <v>0</v>
      </c>
      <c r="E2705" s="113" t="n">
        <v>0</v>
      </c>
      <c r="F2705" s="82"/>
    </row>
    <row r="2706" s="47" customFormat="true" ht="27.75" hidden="false" customHeight="false" outlineLevel="1" collapsed="false">
      <c r="A2706" s="120" t="s">
        <v>13</v>
      </c>
      <c r="B2706" s="113"/>
      <c r="C2706" s="113"/>
      <c r="D2706" s="113"/>
      <c r="E2706" s="113"/>
      <c r="F2706" s="82"/>
    </row>
    <row r="2707" s="47" customFormat="true" ht="30" hidden="false" customHeight="false" outlineLevel="1" collapsed="false">
      <c r="A2707" s="267" t="s">
        <v>624</v>
      </c>
      <c r="B2707" s="126" t="n">
        <v>1500</v>
      </c>
      <c r="C2707" s="126" t="n">
        <v>300</v>
      </c>
      <c r="D2707" s="126" t="n">
        <v>0</v>
      </c>
      <c r="E2707" s="126" t="n">
        <v>0</v>
      </c>
      <c r="F2707" s="82"/>
    </row>
    <row r="2708" s="47" customFormat="true" ht="27.75" hidden="false" customHeight="false" outlineLevel="1" collapsed="false">
      <c r="A2708" s="261" t="s">
        <v>10</v>
      </c>
      <c r="B2708" s="126"/>
      <c r="C2708" s="126"/>
      <c r="D2708" s="126"/>
      <c r="E2708" s="126"/>
      <c r="F2708" s="82"/>
    </row>
    <row r="2709" s="47" customFormat="true" ht="27.75" hidden="false" customHeight="false" outlineLevel="1" collapsed="false">
      <c r="A2709" s="261" t="s">
        <v>11</v>
      </c>
      <c r="B2709" s="126"/>
      <c r="C2709" s="126"/>
      <c r="D2709" s="126"/>
      <c r="E2709" s="126"/>
      <c r="F2709" s="82"/>
    </row>
    <row r="2710" s="47" customFormat="true" ht="27.75" hidden="false" customHeight="false" outlineLevel="1" collapsed="false">
      <c r="A2710" s="120" t="s">
        <v>12</v>
      </c>
      <c r="B2710" s="113" t="n">
        <v>1500</v>
      </c>
      <c r="C2710" s="113" t="n">
        <v>300</v>
      </c>
      <c r="D2710" s="113" t="n">
        <v>0</v>
      </c>
      <c r="E2710" s="113" t="n">
        <v>0</v>
      </c>
      <c r="F2710" s="82"/>
    </row>
    <row r="2711" s="47" customFormat="true" ht="27.75" hidden="false" customHeight="false" outlineLevel="1" collapsed="false">
      <c r="A2711" s="120" t="s">
        <v>13</v>
      </c>
      <c r="B2711" s="113"/>
      <c r="C2711" s="113"/>
      <c r="D2711" s="113"/>
      <c r="E2711" s="113"/>
      <c r="F2711" s="82"/>
    </row>
    <row r="2712" s="47" customFormat="true" ht="120" hidden="false" customHeight="false" outlineLevel="1" collapsed="false">
      <c r="A2712" s="267" t="s">
        <v>625</v>
      </c>
      <c r="B2712" s="126" t="n">
        <v>40</v>
      </c>
      <c r="C2712" s="126" t="n">
        <v>8</v>
      </c>
      <c r="D2712" s="126" t="n">
        <v>0</v>
      </c>
      <c r="E2712" s="126" t="n">
        <v>0</v>
      </c>
      <c r="F2712" s="82"/>
    </row>
    <row r="2713" s="47" customFormat="true" ht="27.75" hidden="false" customHeight="false" outlineLevel="1" collapsed="false">
      <c r="A2713" s="261" t="s">
        <v>10</v>
      </c>
      <c r="B2713" s="126"/>
      <c r="C2713" s="126"/>
      <c r="D2713" s="126"/>
      <c r="E2713" s="126"/>
      <c r="F2713" s="82"/>
    </row>
    <row r="2714" s="47" customFormat="true" ht="27.75" hidden="false" customHeight="false" outlineLevel="1" collapsed="false">
      <c r="A2714" s="261" t="s">
        <v>11</v>
      </c>
      <c r="B2714" s="126"/>
      <c r="C2714" s="126"/>
      <c r="D2714" s="126"/>
      <c r="E2714" s="126"/>
      <c r="F2714" s="82"/>
    </row>
    <row r="2715" s="47" customFormat="true" ht="27.75" hidden="false" customHeight="false" outlineLevel="1" collapsed="false">
      <c r="A2715" s="120" t="s">
        <v>12</v>
      </c>
      <c r="B2715" s="113" t="n">
        <v>40</v>
      </c>
      <c r="C2715" s="113" t="n">
        <v>8</v>
      </c>
      <c r="D2715" s="113" t="n">
        <v>0</v>
      </c>
      <c r="E2715" s="113" t="n">
        <v>0</v>
      </c>
      <c r="F2715" s="82"/>
    </row>
    <row r="2716" s="47" customFormat="true" ht="27.75" hidden="false" customHeight="false" outlineLevel="1" collapsed="false">
      <c r="A2716" s="120" t="s">
        <v>13</v>
      </c>
      <c r="B2716" s="113"/>
      <c r="C2716" s="113"/>
      <c r="D2716" s="113"/>
      <c r="E2716" s="113"/>
      <c r="F2716" s="82"/>
    </row>
    <row r="2717" s="47" customFormat="true" ht="180" hidden="false" customHeight="false" outlineLevel="1" collapsed="false">
      <c r="A2717" s="267" t="s">
        <v>626</v>
      </c>
      <c r="B2717" s="126" t="n">
        <v>3500</v>
      </c>
      <c r="C2717" s="126" t="n">
        <v>650</v>
      </c>
      <c r="D2717" s="126" t="n">
        <v>0</v>
      </c>
      <c r="E2717" s="126" t="n">
        <v>0</v>
      </c>
      <c r="F2717" s="64"/>
    </row>
    <row r="2718" s="47" customFormat="true" ht="27.75" hidden="false" customHeight="false" outlineLevel="1" collapsed="false">
      <c r="A2718" s="261" t="s">
        <v>10</v>
      </c>
      <c r="B2718" s="126"/>
      <c r="C2718" s="126"/>
      <c r="D2718" s="126"/>
      <c r="E2718" s="126"/>
      <c r="F2718" s="64"/>
    </row>
    <row r="2719" s="47" customFormat="true" ht="27.75" hidden="false" customHeight="false" outlineLevel="1" collapsed="false">
      <c r="A2719" s="261" t="s">
        <v>11</v>
      </c>
      <c r="B2719" s="126"/>
      <c r="C2719" s="126"/>
      <c r="D2719" s="126"/>
      <c r="E2719" s="126"/>
      <c r="F2719" s="64"/>
    </row>
    <row r="2720" s="47" customFormat="true" ht="27.75" hidden="false" customHeight="false" outlineLevel="1" collapsed="false">
      <c r="A2720" s="120" t="s">
        <v>12</v>
      </c>
      <c r="B2720" s="113" t="n">
        <v>3500</v>
      </c>
      <c r="C2720" s="113" t="n">
        <v>650</v>
      </c>
      <c r="D2720" s="113" t="n">
        <v>0</v>
      </c>
      <c r="E2720" s="113" t="n">
        <v>0</v>
      </c>
      <c r="F2720" s="64"/>
    </row>
    <row r="2721" s="47" customFormat="true" ht="27.75" hidden="false" customHeight="false" outlineLevel="1" collapsed="false">
      <c r="A2721" s="120" t="s">
        <v>13</v>
      </c>
      <c r="B2721" s="113"/>
      <c r="C2721" s="113"/>
      <c r="D2721" s="113"/>
      <c r="E2721" s="113"/>
      <c r="F2721" s="64"/>
    </row>
    <row r="2722" s="47" customFormat="true" ht="60" hidden="false" customHeight="false" outlineLevel="1" collapsed="false">
      <c r="A2722" s="267" t="s">
        <v>627</v>
      </c>
      <c r="B2722" s="126" t="n">
        <v>500</v>
      </c>
      <c r="C2722" s="126" t="n">
        <v>100</v>
      </c>
      <c r="D2722" s="126" t="n">
        <v>0</v>
      </c>
      <c r="E2722" s="126" t="n">
        <v>0</v>
      </c>
      <c r="F2722" s="64"/>
    </row>
    <row r="2723" s="47" customFormat="true" ht="27.75" hidden="false" customHeight="false" outlineLevel="1" collapsed="false">
      <c r="A2723" s="261" t="s">
        <v>10</v>
      </c>
      <c r="B2723" s="126"/>
      <c r="C2723" s="126"/>
      <c r="D2723" s="126"/>
      <c r="E2723" s="126"/>
      <c r="F2723" s="64"/>
    </row>
    <row r="2724" s="47" customFormat="true" ht="27.75" hidden="false" customHeight="false" outlineLevel="1" collapsed="false">
      <c r="A2724" s="261" t="s">
        <v>11</v>
      </c>
      <c r="B2724" s="126"/>
      <c r="C2724" s="126"/>
      <c r="D2724" s="126"/>
      <c r="E2724" s="126"/>
      <c r="F2724" s="64"/>
    </row>
    <row r="2725" s="47" customFormat="true" ht="27.75" hidden="false" customHeight="false" outlineLevel="1" collapsed="false">
      <c r="A2725" s="120" t="s">
        <v>12</v>
      </c>
      <c r="B2725" s="113" t="n">
        <v>500</v>
      </c>
      <c r="C2725" s="113" t="n">
        <v>100</v>
      </c>
      <c r="D2725" s="113" t="n">
        <v>0</v>
      </c>
      <c r="E2725" s="113" t="n">
        <v>0</v>
      </c>
      <c r="F2725" s="64"/>
    </row>
    <row r="2726" s="47" customFormat="true" ht="27.75" hidden="false" customHeight="false" outlineLevel="1" collapsed="false">
      <c r="A2726" s="120" t="s">
        <v>13</v>
      </c>
      <c r="B2726" s="113"/>
      <c r="C2726" s="113"/>
      <c r="D2726" s="113"/>
      <c r="E2726" s="113"/>
      <c r="F2726" s="64"/>
    </row>
    <row r="2727" s="47" customFormat="true" ht="30" hidden="false" customHeight="false" outlineLevel="1" collapsed="false">
      <c r="A2727" s="267" t="s">
        <v>628</v>
      </c>
      <c r="B2727" s="126" t="n">
        <v>19180</v>
      </c>
      <c r="C2727" s="126" t="n">
        <v>3602</v>
      </c>
      <c r="D2727" s="126" t="n">
        <v>0</v>
      </c>
      <c r="E2727" s="126" t="n">
        <v>0</v>
      </c>
      <c r="F2727" s="65"/>
    </row>
    <row r="2728" s="47" customFormat="true" ht="27.75" hidden="false" customHeight="false" outlineLevel="1" collapsed="false">
      <c r="A2728" s="261" t="s">
        <v>10</v>
      </c>
      <c r="B2728" s="126"/>
      <c r="C2728" s="126"/>
      <c r="D2728" s="126"/>
      <c r="E2728" s="126"/>
      <c r="F2728" s="65"/>
    </row>
    <row r="2729" s="47" customFormat="true" ht="27.75" hidden="false" customHeight="false" outlineLevel="1" collapsed="false">
      <c r="A2729" s="261" t="s">
        <v>11</v>
      </c>
      <c r="B2729" s="126"/>
      <c r="C2729" s="126"/>
      <c r="D2729" s="126"/>
      <c r="E2729" s="126"/>
      <c r="F2729" s="65"/>
    </row>
    <row r="2730" s="47" customFormat="true" ht="27.75" hidden="false" customHeight="false" outlineLevel="1" collapsed="false">
      <c r="A2730" s="120" t="s">
        <v>12</v>
      </c>
      <c r="B2730" s="113" t="n">
        <v>19180</v>
      </c>
      <c r="C2730" s="113" t="n">
        <v>3602</v>
      </c>
      <c r="D2730" s="113" t="n">
        <v>0</v>
      </c>
      <c r="E2730" s="113" t="n">
        <v>0</v>
      </c>
      <c r="F2730" s="65"/>
    </row>
    <row r="2731" s="47" customFormat="true" ht="27.75" hidden="false" customHeight="false" outlineLevel="1" collapsed="false">
      <c r="A2731" s="120" t="s">
        <v>13</v>
      </c>
      <c r="B2731" s="113"/>
      <c r="C2731" s="113"/>
      <c r="D2731" s="113"/>
      <c r="E2731" s="113"/>
      <c r="F2731" s="65"/>
    </row>
    <row r="2732" s="47" customFormat="true" ht="30" hidden="false" customHeight="false" outlineLevel="1" collapsed="false">
      <c r="A2732" s="198" t="s">
        <v>629</v>
      </c>
      <c r="B2732" s="112"/>
      <c r="C2732" s="112"/>
      <c r="D2732" s="112"/>
      <c r="E2732" s="112"/>
      <c r="F2732" s="64"/>
    </row>
    <row r="2733" s="47" customFormat="true" ht="90" hidden="false" customHeight="false" outlineLevel="1" collapsed="false">
      <c r="A2733" s="267" t="s">
        <v>630</v>
      </c>
      <c r="B2733" s="126" t="n">
        <v>1532</v>
      </c>
      <c r="C2733" s="126" t="n">
        <v>700</v>
      </c>
      <c r="D2733" s="126" t="n">
        <v>0</v>
      </c>
      <c r="E2733" s="126" t="n">
        <v>0</v>
      </c>
      <c r="F2733" s="64"/>
    </row>
    <row r="2734" s="47" customFormat="true" ht="27.75" hidden="false" customHeight="false" outlineLevel="1" collapsed="false">
      <c r="A2734" s="261" t="s">
        <v>10</v>
      </c>
      <c r="B2734" s="126"/>
      <c r="C2734" s="126"/>
      <c r="D2734" s="126"/>
      <c r="E2734" s="126"/>
      <c r="F2734" s="64"/>
    </row>
    <row r="2735" s="47" customFormat="true" ht="27.75" hidden="false" customHeight="false" outlineLevel="1" collapsed="false">
      <c r="A2735" s="261" t="s">
        <v>11</v>
      </c>
      <c r="B2735" s="126"/>
      <c r="C2735" s="126"/>
      <c r="D2735" s="126"/>
      <c r="E2735" s="126"/>
      <c r="F2735" s="64"/>
    </row>
    <row r="2736" s="47" customFormat="true" ht="27.75" hidden="false" customHeight="false" outlineLevel="1" collapsed="false">
      <c r="A2736" s="120" t="s">
        <v>12</v>
      </c>
      <c r="B2736" s="113" t="n">
        <v>1532</v>
      </c>
      <c r="C2736" s="113" t="n">
        <v>700</v>
      </c>
      <c r="D2736" s="113" t="n">
        <v>0</v>
      </c>
      <c r="E2736" s="113" t="n">
        <v>0</v>
      </c>
      <c r="F2736" s="64"/>
    </row>
    <row r="2737" s="47" customFormat="true" ht="27.75" hidden="false" customHeight="false" outlineLevel="1" collapsed="false">
      <c r="A2737" s="120" t="s">
        <v>13</v>
      </c>
      <c r="B2737" s="113"/>
      <c r="C2737" s="113"/>
      <c r="D2737" s="113"/>
      <c r="E2737" s="113"/>
      <c r="F2737" s="64"/>
    </row>
    <row r="2738" s="47" customFormat="true" ht="90" hidden="false" customHeight="false" outlineLevel="1" collapsed="false">
      <c r="A2738" s="267" t="s">
        <v>631</v>
      </c>
      <c r="B2738" s="126" t="n">
        <v>182</v>
      </c>
      <c r="C2738" s="126" t="n">
        <v>29</v>
      </c>
      <c r="D2738" s="126" t="n">
        <v>0</v>
      </c>
      <c r="E2738" s="126" t="n">
        <v>0</v>
      </c>
      <c r="F2738" s="64"/>
    </row>
    <row r="2739" s="47" customFormat="true" ht="27.75" hidden="false" customHeight="false" outlineLevel="1" collapsed="false">
      <c r="A2739" s="261" t="s">
        <v>10</v>
      </c>
      <c r="B2739" s="126"/>
      <c r="C2739" s="126"/>
      <c r="D2739" s="126"/>
      <c r="E2739" s="126"/>
      <c r="F2739" s="64"/>
    </row>
    <row r="2740" s="47" customFormat="true" ht="27.75" hidden="false" customHeight="false" outlineLevel="1" collapsed="false">
      <c r="A2740" s="261" t="s">
        <v>11</v>
      </c>
      <c r="B2740" s="126"/>
      <c r="C2740" s="126"/>
      <c r="D2740" s="126"/>
      <c r="E2740" s="126"/>
      <c r="F2740" s="64"/>
    </row>
    <row r="2741" s="47" customFormat="true" ht="27.75" hidden="false" customHeight="false" outlineLevel="1" collapsed="false">
      <c r="A2741" s="120" t="s">
        <v>12</v>
      </c>
      <c r="B2741" s="113" t="n">
        <v>182</v>
      </c>
      <c r="C2741" s="113" t="n">
        <v>29</v>
      </c>
      <c r="D2741" s="113" t="n">
        <v>0</v>
      </c>
      <c r="E2741" s="113" t="n">
        <v>0</v>
      </c>
      <c r="F2741" s="64"/>
    </row>
    <row r="2742" s="47" customFormat="true" ht="27.75" hidden="false" customHeight="false" outlineLevel="1" collapsed="false">
      <c r="A2742" s="120" t="s">
        <v>13</v>
      </c>
      <c r="B2742" s="113"/>
      <c r="C2742" s="113"/>
      <c r="D2742" s="113"/>
      <c r="E2742" s="113"/>
      <c r="F2742" s="64"/>
    </row>
    <row r="2743" s="47" customFormat="true" ht="120" hidden="false" customHeight="false" outlineLevel="1" collapsed="false">
      <c r="A2743" s="267" t="s">
        <v>632</v>
      </c>
      <c r="B2743" s="126" t="n">
        <v>893</v>
      </c>
      <c r="C2743" s="126" t="n">
        <v>45</v>
      </c>
      <c r="D2743" s="126" t="n">
        <v>0</v>
      </c>
      <c r="E2743" s="126" t="n">
        <v>0</v>
      </c>
      <c r="F2743" s="64"/>
    </row>
    <row r="2744" s="47" customFormat="true" ht="27.75" hidden="false" customHeight="false" outlineLevel="1" collapsed="false">
      <c r="A2744" s="261" t="s">
        <v>10</v>
      </c>
      <c r="B2744" s="126"/>
      <c r="C2744" s="126"/>
      <c r="D2744" s="126"/>
      <c r="E2744" s="126"/>
      <c r="F2744" s="64"/>
    </row>
    <row r="2745" s="47" customFormat="true" ht="27.75" hidden="false" customHeight="false" outlineLevel="1" collapsed="false">
      <c r="A2745" s="261" t="s">
        <v>11</v>
      </c>
      <c r="B2745" s="126"/>
      <c r="C2745" s="126"/>
      <c r="D2745" s="126"/>
      <c r="E2745" s="126"/>
      <c r="F2745" s="64"/>
    </row>
    <row r="2746" s="47" customFormat="true" ht="27.75" hidden="false" customHeight="false" outlineLevel="1" collapsed="false">
      <c r="A2746" s="120" t="s">
        <v>12</v>
      </c>
      <c r="B2746" s="113" t="n">
        <v>893</v>
      </c>
      <c r="C2746" s="113" t="n">
        <v>45</v>
      </c>
      <c r="D2746" s="113" t="n">
        <v>0</v>
      </c>
      <c r="E2746" s="113" t="n">
        <v>0</v>
      </c>
      <c r="F2746" s="64"/>
    </row>
    <row r="2747" s="47" customFormat="true" ht="27.75" hidden="false" customHeight="false" outlineLevel="1" collapsed="false">
      <c r="A2747" s="120" t="s">
        <v>13</v>
      </c>
      <c r="B2747" s="113"/>
      <c r="C2747" s="113"/>
      <c r="D2747" s="113"/>
      <c r="E2747" s="113"/>
      <c r="F2747" s="64"/>
    </row>
    <row r="2748" s="47" customFormat="true" ht="90" hidden="false" customHeight="false" outlineLevel="1" collapsed="false">
      <c r="A2748" s="267" t="s">
        <v>633</v>
      </c>
      <c r="B2748" s="126" t="n">
        <v>3180</v>
      </c>
      <c r="C2748" s="126" t="n">
        <v>590</v>
      </c>
      <c r="D2748" s="126" t="n">
        <v>0</v>
      </c>
      <c r="E2748" s="126" t="n">
        <v>0</v>
      </c>
      <c r="F2748" s="64"/>
    </row>
    <row r="2749" s="47" customFormat="true" ht="27.75" hidden="false" customHeight="false" outlineLevel="1" collapsed="false">
      <c r="A2749" s="261" t="s">
        <v>10</v>
      </c>
      <c r="B2749" s="126"/>
      <c r="C2749" s="126"/>
      <c r="D2749" s="126"/>
      <c r="E2749" s="126"/>
      <c r="F2749" s="64"/>
    </row>
    <row r="2750" s="47" customFormat="true" ht="27.75" hidden="false" customHeight="false" outlineLevel="1" collapsed="false">
      <c r="A2750" s="261" t="s">
        <v>11</v>
      </c>
      <c r="B2750" s="126"/>
      <c r="C2750" s="126"/>
      <c r="D2750" s="126"/>
      <c r="E2750" s="126"/>
      <c r="F2750" s="64"/>
    </row>
    <row r="2751" s="47" customFormat="true" ht="27.75" hidden="false" customHeight="false" outlineLevel="1" collapsed="false">
      <c r="A2751" s="120" t="s">
        <v>12</v>
      </c>
      <c r="B2751" s="113" t="n">
        <v>3180</v>
      </c>
      <c r="C2751" s="113" t="n">
        <v>590</v>
      </c>
      <c r="D2751" s="113" t="n">
        <v>0</v>
      </c>
      <c r="E2751" s="113" t="n">
        <v>0</v>
      </c>
      <c r="F2751" s="64"/>
    </row>
    <row r="2752" s="47" customFormat="true" ht="27.75" hidden="false" customHeight="false" outlineLevel="1" collapsed="false">
      <c r="A2752" s="120" t="s">
        <v>13</v>
      </c>
      <c r="B2752" s="113"/>
      <c r="C2752" s="113"/>
      <c r="D2752" s="113"/>
      <c r="E2752" s="113"/>
      <c r="F2752" s="64"/>
    </row>
    <row r="2753" s="47" customFormat="true" ht="120" hidden="false" customHeight="false" outlineLevel="1" collapsed="false">
      <c r="A2753" s="267" t="s">
        <v>634</v>
      </c>
      <c r="B2753" s="126" t="n">
        <v>197</v>
      </c>
      <c r="C2753" s="126" t="n">
        <v>30</v>
      </c>
      <c r="D2753" s="126" t="n">
        <v>0</v>
      </c>
      <c r="E2753" s="126" t="n">
        <v>0</v>
      </c>
      <c r="F2753" s="64"/>
    </row>
    <row r="2754" s="47" customFormat="true" ht="27.75" hidden="false" customHeight="false" outlineLevel="1" collapsed="false">
      <c r="A2754" s="261" t="s">
        <v>10</v>
      </c>
      <c r="B2754" s="126"/>
      <c r="C2754" s="126"/>
      <c r="D2754" s="126"/>
      <c r="E2754" s="126"/>
      <c r="F2754" s="64"/>
    </row>
    <row r="2755" s="47" customFormat="true" ht="27.75" hidden="false" customHeight="false" outlineLevel="1" collapsed="false">
      <c r="A2755" s="261" t="s">
        <v>11</v>
      </c>
      <c r="B2755" s="126"/>
      <c r="C2755" s="126"/>
      <c r="D2755" s="126"/>
      <c r="E2755" s="126"/>
      <c r="F2755" s="64"/>
    </row>
    <row r="2756" s="47" customFormat="true" ht="27.75" hidden="false" customHeight="false" outlineLevel="1" collapsed="false">
      <c r="A2756" s="120" t="s">
        <v>12</v>
      </c>
      <c r="B2756" s="113" t="n">
        <v>197</v>
      </c>
      <c r="C2756" s="113" t="n">
        <v>30</v>
      </c>
      <c r="D2756" s="113" t="n">
        <v>0</v>
      </c>
      <c r="E2756" s="113" t="n">
        <v>0</v>
      </c>
      <c r="F2756" s="64"/>
    </row>
    <row r="2757" s="47" customFormat="true" ht="27.75" hidden="false" customHeight="false" outlineLevel="1" collapsed="false">
      <c r="A2757" s="120" t="s">
        <v>13</v>
      </c>
      <c r="B2757" s="113"/>
      <c r="C2757" s="113"/>
      <c r="D2757" s="113"/>
      <c r="E2757" s="113"/>
      <c r="F2757" s="64"/>
    </row>
    <row r="2758" s="47" customFormat="true" ht="120" hidden="false" customHeight="false" outlineLevel="1" collapsed="false">
      <c r="A2758" s="267" t="s">
        <v>635</v>
      </c>
      <c r="B2758" s="126" t="n">
        <v>100</v>
      </c>
      <c r="C2758" s="126" t="n">
        <v>20</v>
      </c>
      <c r="D2758" s="126" t="n">
        <v>0</v>
      </c>
      <c r="E2758" s="126" t="n">
        <v>0</v>
      </c>
      <c r="F2758" s="64"/>
    </row>
    <row r="2759" s="47" customFormat="true" ht="27.75" hidden="false" customHeight="false" outlineLevel="1" collapsed="false">
      <c r="A2759" s="261" t="s">
        <v>10</v>
      </c>
      <c r="B2759" s="126"/>
      <c r="C2759" s="126"/>
      <c r="D2759" s="126"/>
      <c r="E2759" s="126"/>
      <c r="F2759" s="64"/>
    </row>
    <row r="2760" s="47" customFormat="true" ht="27.75" hidden="false" customHeight="false" outlineLevel="1" collapsed="false">
      <c r="A2760" s="261" t="s">
        <v>11</v>
      </c>
      <c r="B2760" s="126"/>
      <c r="C2760" s="126"/>
      <c r="D2760" s="126"/>
      <c r="E2760" s="126"/>
      <c r="F2760" s="64"/>
    </row>
    <row r="2761" s="47" customFormat="true" ht="27.75" hidden="false" customHeight="false" outlineLevel="1" collapsed="false">
      <c r="A2761" s="120" t="s">
        <v>12</v>
      </c>
      <c r="B2761" s="113" t="n">
        <v>100</v>
      </c>
      <c r="C2761" s="113" t="n">
        <v>20</v>
      </c>
      <c r="D2761" s="113" t="n">
        <v>0</v>
      </c>
      <c r="E2761" s="113" t="n">
        <v>0</v>
      </c>
      <c r="F2761" s="64"/>
    </row>
    <row r="2762" s="47" customFormat="true" ht="27.75" hidden="false" customHeight="false" outlineLevel="1" collapsed="false">
      <c r="A2762" s="120" t="s">
        <v>13</v>
      </c>
      <c r="B2762" s="113"/>
      <c r="C2762" s="113"/>
      <c r="D2762" s="113"/>
      <c r="E2762" s="113"/>
      <c r="F2762" s="64"/>
    </row>
    <row r="2763" s="47" customFormat="true" ht="90" hidden="false" customHeight="false" outlineLevel="1" collapsed="false">
      <c r="A2763" s="267" t="s">
        <v>636</v>
      </c>
      <c r="B2763" s="126" t="n">
        <v>199</v>
      </c>
      <c r="C2763" s="126" t="n">
        <v>30</v>
      </c>
      <c r="D2763" s="126" t="n">
        <v>0</v>
      </c>
      <c r="E2763" s="126" t="n">
        <v>0</v>
      </c>
      <c r="F2763" s="268"/>
    </row>
    <row r="2764" s="47" customFormat="true" ht="27.75" hidden="false" customHeight="false" outlineLevel="1" collapsed="false">
      <c r="A2764" s="261" t="s">
        <v>10</v>
      </c>
      <c r="B2764" s="126"/>
      <c r="C2764" s="126"/>
      <c r="D2764" s="126"/>
      <c r="E2764" s="126"/>
      <c r="F2764" s="268"/>
    </row>
    <row r="2765" s="47" customFormat="true" ht="27.75" hidden="false" customHeight="false" outlineLevel="1" collapsed="false">
      <c r="A2765" s="261" t="s">
        <v>11</v>
      </c>
      <c r="B2765" s="126"/>
      <c r="C2765" s="126"/>
      <c r="D2765" s="126"/>
      <c r="E2765" s="126"/>
      <c r="F2765" s="268"/>
    </row>
    <row r="2766" s="47" customFormat="true" ht="27.75" hidden="false" customHeight="false" outlineLevel="1" collapsed="false">
      <c r="A2766" s="120" t="s">
        <v>12</v>
      </c>
      <c r="B2766" s="113" t="n">
        <v>199</v>
      </c>
      <c r="C2766" s="113" t="n">
        <v>30</v>
      </c>
      <c r="D2766" s="113" t="n">
        <v>0</v>
      </c>
      <c r="E2766" s="113" t="n">
        <v>0</v>
      </c>
      <c r="F2766" s="268"/>
    </row>
    <row r="2767" s="47" customFormat="true" ht="27.75" hidden="false" customHeight="false" outlineLevel="1" collapsed="false">
      <c r="A2767" s="120" t="s">
        <v>13</v>
      </c>
      <c r="B2767" s="113"/>
      <c r="C2767" s="113"/>
      <c r="D2767" s="113"/>
      <c r="E2767" s="113"/>
      <c r="F2767" s="268"/>
    </row>
    <row r="2768" s="47" customFormat="true" ht="180" hidden="false" customHeight="false" outlineLevel="1" collapsed="false">
      <c r="A2768" s="267" t="s">
        <v>637</v>
      </c>
      <c r="B2768" s="126" t="n">
        <v>57.5</v>
      </c>
      <c r="C2768" s="126" t="n">
        <v>10.5</v>
      </c>
      <c r="D2768" s="126" t="n">
        <v>0</v>
      </c>
      <c r="E2768" s="126" t="n">
        <v>0</v>
      </c>
      <c r="F2768" s="268"/>
    </row>
    <row r="2769" s="47" customFormat="true" ht="27.75" hidden="false" customHeight="false" outlineLevel="1" collapsed="false">
      <c r="A2769" s="261" t="s">
        <v>10</v>
      </c>
      <c r="B2769" s="126"/>
      <c r="C2769" s="126"/>
      <c r="D2769" s="126"/>
      <c r="E2769" s="126"/>
      <c r="F2769" s="268"/>
    </row>
    <row r="2770" s="47" customFormat="true" ht="27.75" hidden="false" customHeight="false" outlineLevel="1" collapsed="false">
      <c r="A2770" s="261" t="s">
        <v>11</v>
      </c>
      <c r="B2770" s="126"/>
      <c r="C2770" s="126"/>
      <c r="D2770" s="126"/>
      <c r="E2770" s="126"/>
      <c r="F2770" s="268"/>
    </row>
    <row r="2771" s="47" customFormat="true" ht="27.75" hidden="false" customHeight="false" outlineLevel="1" collapsed="false">
      <c r="A2771" s="120" t="s">
        <v>12</v>
      </c>
      <c r="B2771" s="113" t="n">
        <v>57.5</v>
      </c>
      <c r="C2771" s="113" t="n">
        <v>10.5</v>
      </c>
      <c r="D2771" s="113" t="n">
        <v>0</v>
      </c>
      <c r="E2771" s="113" t="n">
        <v>0</v>
      </c>
      <c r="F2771" s="268"/>
    </row>
    <row r="2772" s="47" customFormat="true" ht="27.75" hidden="false" customHeight="false" outlineLevel="1" collapsed="false">
      <c r="A2772" s="120" t="s">
        <v>13</v>
      </c>
      <c r="B2772" s="113"/>
      <c r="C2772" s="113"/>
      <c r="D2772" s="113"/>
      <c r="E2772" s="113"/>
      <c r="F2772" s="268"/>
    </row>
    <row r="2773" s="47" customFormat="true" ht="90" hidden="false" customHeight="false" outlineLevel="1" collapsed="false">
      <c r="A2773" s="267" t="s">
        <v>638</v>
      </c>
      <c r="B2773" s="126" t="n">
        <v>350</v>
      </c>
      <c r="C2773" s="126" t="n">
        <v>60</v>
      </c>
      <c r="D2773" s="126" t="n">
        <v>0</v>
      </c>
      <c r="E2773" s="126" t="n">
        <v>0</v>
      </c>
      <c r="F2773" s="269"/>
    </row>
    <row r="2774" s="47" customFormat="true" ht="27.75" hidden="false" customHeight="false" outlineLevel="1" collapsed="false">
      <c r="A2774" s="261" t="s">
        <v>10</v>
      </c>
      <c r="B2774" s="126"/>
      <c r="C2774" s="126"/>
      <c r="D2774" s="126"/>
      <c r="E2774" s="126"/>
      <c r="F2774" s="269"/>
    </row>
    <row r="2775" s="47" customFormat="true" ht="27.75" hidden="false" customHeight="false" outlineLevel="1" collapsed="false">
      <c r="A2775" s="261" t="s">
        <v>11</v>
      </c>
      <c r="B2775" s="126"/>
      <c r="C2775" s="126"/>
      <c r="D2775" s="126"/>
      <c r="E2775" s="126"/>
      <c r="F2775" s="269"/>
    </row>
    <row r="2776" s="47" customFormat="true" ht="27.75" hidden="false" customHeight="false" outlineLevel="1" collapsed="false">
      <c r="A2776" s="120" t="s">
        <v>12</v>
      </c>
      <c r="B2776" s="113" t="n">
        <v>350</v>
      </c>
      <c r="C2776" s="113" t="n">
        <v>60</v>
      </c>
      <c r="D2776" s="113" t="n">
        <v>0</v>
      </c>
      <c r="E2776" s="113" t="n">
        <v>0</v>
      </c>
      <c r="F2776" s="269"/>
    </row>
    <row r="2777" s="47" customFormat="true" ht="27.75" hidden="false" customHeight="false" outlineLevel="1" collapsed="false">
      <c r="A2777" s="120" t="s">
        <v>13</v>
      </c>
      <c r="B2777" s="113"/>
      <c r="C2777" s="113"/>
      <c r="D2777" s="113"/>
      <c r="E2777" s="113"/>
      <c r="F2777" s="269"/>
    </row>
    <row r="2778" s="47" customFormat="true" ht="90" hidden="false" customHeight="false" outlineLevel="1" collapsed="false">
      <c r="A2778" s="267" t="s">
        <v>639</v>
      </c>
      <c r="B2778" s="126" t="n">
        <v>50</v>
      </c>
      <c r="C2778" s="126" t="n">
        <v>10</v>
      </c>
      <c r="D2778" s="126" t="n">
        <v>10</v>
      </c>
      <c r="E2778" s="126" t="n">
        <v>10</v>
      </c>
      <c r="F2778" s="269"/>
    </row>
    <row r="2779" s="47" customFormat="true" ht="27.75" hidden="false" customHeight="false" outlineLevel="1" collapsed="false">
      <c r="A2779" s="261" t="s">
        <v>10</v>
      </c>
      <c r="B2779" s="126"/>
      <c r="C2779" s="126"/>
      <c r="D2779" s="126"/>
      <c r="E2779" s="126"/>
      <c r="F2779" s="269"/>
    </row>
    <row r="2780" s="47" customFormat="true" ht="27.75" hidden="false" customHeight="false" outlineLevel="1" collapsed="false">
      <c r="A2780" s="261" t="s">
        <v>11</v>
      </c>
      <c r="B2780" s="126"/>
      <c r="C2780" s="126"/>
      <c r="D2780" s="126"/>
      <c r="E2780" s="126"/>
      <c r="F2780" s="269"/>
    </row>
    <row r="2781" s="47" customFormat="true" ht="27.75" hidden="false" customHeight="false" outlineLevel="1" collapsed="false">
      <c r="A2781" s="120" t="s">
        <v>12</v>
      </c>
      <c r="B2781" s="113" t="n">
        <v>50</v>
      </c>
      <c r="C2781" s="113" t="n">
        <v>10</v>
      </c>
      <c r="D2781" s="113" t="n">
        <v>10</v>
      </c>
      <c r="E2781" s="113" t="n">
        <v>10</v>
      </c>
      <c r="F2781" s="268"/>
    </row>
    <row r="2782" s="47" customFormat="true" ht="27.75" hidden="false" customHeight="false" outlineLevel="1" collapsed="false">
      <c r="A2782" s="120" t="s">
        <v>13</v>
      </c>
      <c r="B2782" s="113"/>
      <c r="C2782" s="113"/>
      <c r="D2782" s="113"/>
      <c r="E2782" s="113"/>
      <c r="F2782" s="268"/>
    </row>
    <row r="2783" s="47" customFormat="true" ht="90" hidden="false" customHeight="false" outlineLevel="1" collapsed="false">
      <c r="A2783" s="267" t="s">
        <v>640</v>
      </c>
      <c r="B2783" s="126" t="n">
        <v>63</v>
      </c>
      <c r="C2783" s="126" t="n">
        <v>10.4</v>
      </c>
      <c r="D2783" s="126" t="n">
        <v>0</v>
      </c>
      <c r="E2783" s="126" t="n">
        <v>0</v>
      </c>
      <c r="F2783" s="268"/>
    </row>
    <row r="2784" s="47" customFormat="true" ht="27.75" hidden="false" customHeight="false" outlineLevel="1" collapsed="false">
      <c r="A2784" s="261" t="s">
        <v>10</v>
      </c>
      <c r="B2784" s="126"/>
      <c r="C2784" s="126"/>
      <c r="D2784" s="126"/>
      <c r="E2784" s="126"/>
      <c r="F2784" s="268"/>
    </row>
    <row r="2785" s="47" customFormat="true" ht="27.75" hidden="false" customHeight="false" outlineLevel="1" collapsed="false">
      <c r="A2785" s="261" t="s">
        <v>11</v>
      </c>
      <c r="B2785" s="126"/>
      <c r="C2785" s="126"/>
      <c r="D2785" s="126"/>
      <c r="E2785" s="126"/>
      <c r="F2785" s="268"/>
    </row>
    <row r="2786" s="47" customFormat="true" ht="27.75" hidden="false" customHeight="false" outlineLevel="1" collapsed="false">
      <c r="A2786" s="120" t="s">
        <v>12</v>
      </c>
      <c r="B2786" s="113" t="n">
        <v>63</v>
      </c>
      <c r="C2786" s="113" t="n">
        <v>10.4</v>
      </c>
      <c r="D2786" s="113" t="n">
        <v>0</v>
      </c>
      <c r="E2786" s="113" t="n">
        <v>0</v>
      </c>
      <c r="F2786" s="268"/>
    </row>
    <row r="2787" s="47" customFormat="true" ht="27.75" hidden="false" customHeight="false" outlineLevel="1" collapsed="false">
      <c r="A2787" s="120" t="s">
        <v>13</v>
      </c>
      <c r="B2787" s="113"/>
      <c r="C2787" s="113"/>
      <c r="D2787" s="113"/>
      <c r="E2787" s="113"/>
      <c r="F2787" s="268"/>
    </row>
    <row r="2788" s="47" customFormat="true" ht="60" hidden="false" customHeight="false" outlineLevel="1" collapsed="false">
      <c r="A2788" s="267" t="s">
        <v>641</v>
      </c>
      <c r="B2788" s="126" t="n">
        <v>56.5</v>
      </c>
      <c r="C2788" s="126" t="n">
        <v>12</v>
      </c>
      <c r="D2788" s="126" t="n">
        <v>0</v>
      </c>
      <c r="E2788" s="126" t="n">
        <v>0</v>
      </c>
      <c r="F2788" s="111"/>
    </row>
    <row r="2789" s="47" customFormat="true" ht="27.75" hidden="false" customHeight="false" outlineLevel="1" collapsed="false">
      <c r="A2789" s="261" t="s">
        <v>10</v>
      </c>
      <c r="B2789" s="126"/>
      <c r="C2789" s="126"/>
      <c r="D2789" s="126"/>
      <c r="E2789" s="126"/>
      <c r="F2789" s="111"/>
    </row>
    <row r="2790" s="47" customFormat="true" ht="27.75" hidden="false" customHeight="false" outlineLevel="1" collapsed="false">
      <c r="A2790" s="261" t="s">
        <v>11</v>
      </c>
      <c r="B2790" s="126"/>
      <c r="C2790" s="126"/>
      <c r="D2790" s="126"/>
      <c r="E2790" s="126"/>
      <c r="F2790" s="111"/>
    </row>
    <row r="2791" s="47" customFormat="true" ht="27.75" hidden="false" customHeight="false" outlineLevel="1" collapsed="false">
      <c r="A2791" s="120" t="s">
        <v>12</v>
      </c>
      <c r="B2791" s="113" t="n">
        <v>56.5</v>
      </c>
      <c r="C2791" s="113" t="n">
        <v>12</v>
      </c>
      <c r="D2791" s="113" t="n">
        <v>0</v>
      </c>
      <c r="E2791" s="113" t="n">
        <v>0</v>
      </c>
      <c r="F2791" s="111"/>
    </row>
    <row r="2792" s="47" customFormat="true" ht="27.75" hidden="false" customHeight="false" outlineLevel="1" collapsed="false">
      <c r="A2792" s="120" t="s">
        <v>13</v>
      </c>
      <c r="B2792" s="113"/>
      <c r="C2792" s="113"/>
      <c r="D2792" s="113"/>
      <c r="E2792" s="113"/>
      <c r="F2792" s="111"/>
    </row>
    <row r="2793" s="70" customFormat="true" ht="32.25" hidden="false" customHeight="true" outlineLevel="1" collapsed="false">
      <c r="A2793" s="264" t="s">
        <v>642</v>
      </c>
      <c r="B2793" s="264"/>
      <c r="C2793" s="264"/>
      <c r="D2793" s="264"/>
      <c r="E2793" s="264"/>
      <c r="F2793" s="264"/>
    </row>
    <row r="2794" s="70" customFormat="true" ht="54" hidden="false" customHeight="false" outlineLevel="1" collapsed="false">
      <c r="A2794" s="129" t="s">
        <v>643</v>
      </c>
      <c r="B2794" s="126" t="n">
        <v>5200</v>
      </c>
      <c r="C2794" s="126" t="n">
        <v>2500</v>
      </c>
      <c r="D2794" s="126" t="n">
        <v>0</v>
      </c>
      <c r="E2794" s="126" t="n">
        <v>0</v>
      </c>
      <c r="F2794" s="64"/>
    </row>
    <row r="2795" s="70" customFormat="true" ht="27.75" hidden="false" customHeight="false" outlineLevel="1" collapsed="false">
      <c r="A2795" s="261" t="s">
        <v>10</v>
      </c>
      <c r="B2795" s="126"/>
      <c r="C2795" s="126"/>
      <c r="D2795" s="126"/>
      <c r="E2795" s="126"/>
      <c r="F2795" s="64"/>
    </row>
    <row r="2796" s="47" customFormat="true" ht="27.75" hidden="false" customHeight="false" outlineLevel="1" collapsed="false">
      <c r="A2796" s="261" t="s">
        <v>11</v>
      </c>
      <c r="B2796" s="126"/>
      <c r="C2796" s="126"/>
      <c r="D2796" s="126"/>
      <c r="E2796" s="126"/>
      <c r="F2796" s="64"/>
    </row>
    <row r="2797" s="47" customFormat="true" ht="27.75" hidden="false" customHeight="false" outlineLevel="1" collapsed="false">
      <c r="A2797" s="120" t="s">
        <v>12</v>
      </c>
      <c r="B2797" s="113" t="n">
        <v>5200</v>
      </c>
      <c r="C2797" s="113" t="n">
        <v>2500</v>
      </c>
      <c r="D2797" s="113" t="n">
        <v>0</v>
      </c>
      <c r="E2797" s="113" t="n">
        <v>0</v>
      </c>
      <c r="F2797" s="65"/>
    </row>
    <row r="2798" s="70" customFormat="true" ht="27.75" hidden="false" customHeight="false" outlineLevel="1" collapsed="false">
      <c r="A2798" s="120" t="s">
        <v>13</v>
      </c>
      <c r="B2798" s="113"/>
      <c r="C2798" s="113"/>
      <c r="D2798" s="113"/>
      <c r="E2798" s="113"/>
      <c r="F2798" s="65"/>
    </row>
    <row r="2799" s="70" customFormat="true" ht="81" hidden="false" customHeight="false" outlineLevel="1" collapsed="false">
      <c r="A2799" s="129" t="s">
        <v>644</v>
      </c>
      <c r="B2799" s="126" t="n">
        <v>2600</v>
      </c>
      <c r="C2799" s="126" t="n">
        <v>2000</v>
      </c>
      <c r="D2799" s="126" t="n">
        <v>0</v>
      </c>
      <c r="E2799" s="126" t="n">
        <v>0</v>
      </c>
      <c r="F2799" s="64"/>
    </row>
    <row r="2800" s="70" customFormat="true" ht="27.75" hidden="false" customHeight="false" outlineLevel="1" collapsed="false">
      <c r="A2800" s="261" t="s">
        <v>10</v>
      </c>
      <c r="B2800" s="126"/>
      <c r="C2800" s="126"/>
      <c r="D2800" s="126"/>
      <c r="E2800" s="126"/>
      <c r="F2800" s="64"/>
    </row>
    <row r="2801" s="47" customFormat="true" ht="27.75" hidden="false" customHeight="false" outlineLevel="1" collapsed="false">
      <c r="A2801" s="261" t="s">
        <v>11</v>
      </c>
      <c r="B2801" s="126"/>
      <c r="C2801" s="126"/>
      <c r="D2801" s="126"/>
      <c r="E2801" s="126"/>
      <c r="F2801" s="64"/>
    </row>
    <row r="2802" s="47" customFormat="true" ht="27.75" hidden="false" customHeight="false" outlineLevel="1" collapsed="false">
      <c r="A2802" s="120" t="s">
        <v>12</v>
      </c>
      <c r="B2802" s="113" t="n">
        <v>2600</v>
      </c>
      <c r="C2802" s="113" t="n">
        <v>2000</v>
      </c>
      <c r="D2802" s="113" t="n">
        <v>0</v>
      </c>
      <c r="E2802" s="113" t="n">
        <v>0</v>
      </c>
      <c r="F2802" s="65"/>
    </row>
    <row r="2803" s="70" customFormat="true" ht="27.75" hidden="false" customHeight="false" outlineLevel="1" collapsed="false">
      <c r="A2803" s="120" t="s">
        <v>13</v>
      </c>
      <c r="B2803" s="113"/>
      <c r="C2803" s="113"/>
      <c r="D2803" s="113"/>
      <c r="E2803" s="113"/>
      <c r="F2803" s="65"/>
    </row>
    <row r="2804" s="70" customFormat="true" ht="81" hidden="false" customHeight="false" outlineLevel="1" collapsed="false">
      <c r="A2804" s="129" t="s">
        <v>645</v>
      </c>
      <c r="B2804" s="126" t="n">
        <v>600</v>
      </c>
      <c r="C2804" s="126" t="n">
        <v>100</v>
      </c>
      <c r="D2804" s="126" t="n">
        <v>0</v>
      </c>
      <c r="E2804" s="126" t="n">
        <v>0</v>
      </c>
      <c r="F2804" s="64"/>
    </row>
    <row r="2805" s="70" customFormat="true" ht="27.75" hidden="false" customHeight="false" outlineLevel="1" collapsed="false">
      <c r="A2805" s="261" t="s">
        <v>10</v>
      </c>
      <c r="B2805" s="126"/>
      <c r="C2805" s="126"/>
      <c r="D2805" s="126"/>
      <c r="E2805" s="126"/>
      <c r="F2805" s="64"/>
    </row>
    <row r="2806" s="47" customFormat="true" ht="27.75" hidden="false" customHeight="false" outlineLevel="1" collapsed="false">
      <c r="A2806" s="261" t="s">
        <v>11</v>
      </c>
      <c r="B2806" s="126"/>
      <c r="C2806" s="126"/>
      <c r="D2806" s="126"/>
      <c r="E2806" s="126"/>
      <c r="F2806" s="64"/>
    </row>
    <row r="2807" s="47" customFormat="true" ht="27.75" hidden="false" customHeight="false" outlineLevel="1" collapsed="false">
      <c r="A2807" s="120" t="s">
        <v>12</v>
      </c>
      <c r="B2807" s="113" t="n">
        <v>600</v>
      </c>
      <c r="C2807" s="113" t="n">
        <v>100</v>
      </c>
      <c r="D2807" s="113" t="n">
        <v>0</v>
      </c>
      <c r="E2807" s="113" t="n">
        <v>0</v>
      </c>
      <c r="F2807" s="65"/>
    </row>
    <row r="2808" s="70" customFormat="true" ht="27.75" hidden="false" customHeight="false" outlineLevel="1" collapsed="false">
      <c r="A2808" s="120" t="s">
        <v>13</v>
      </c>
      <c r="B2808" s="113"/>
      <c r="C2808" s="113"/>
      <c r="D2808" s="113"/>
      <c r="E2808" s="113"/>
      <c r="F2808" s="65"/>
    </row>
    <row r="2809" s="70" customFormat="true" ht="27.75" hidden="false" customHeight="false" outlineLevel="1" collapsed="false">
      <c r="A2809" s="129" t="s">
        <v>646</v>
      </c>
      <c r="B2809" s="126" t="n">
        <v>22750</v>
      </c>
      <c r="C2809" s="126" t="n">
        <v>4480</v>
      </c>
      <c r="D2809" s="126" t="n">
        <v>0</v>
      </c>
      <c r="E2809" s="126" t="n">
        <v>0</v>
      </c>
      <c r="F2809" s="82"/>
    </row>
    <row r="2810" s="70" customFormat="true" ht="27.75" hidden="false" customHeight="false" outlineLevel="1" collapsed="false">
      <c r="A2810" s="261" t="s">
        <v>10</v>
      </c>
      <c r="B2810" s="126"/>
      <c r="C2810" s="126"/>
      <c r="D2810" s="126"/>
      <c r="E2810" s="126"/>
      <c r="F2810" s="82"/>
    </row>
    <row r="2811" s="47" customFormat="true" ht="27.75" hidden="false" customHeight="false" outlineLevel="1" collapsed="false">
      <c r="A2811" s="261" t="s">
        <v>11</v>
      </c>
      <c r="B2811" s="126"/>
      <c r="C2811" s="126"/>
      <c r="D2811" s="126"/>
      <c r="E2811" s="126"/>
      <c r="F2811" s="82"/>
    </row>
    <row r="2812" s="47" customFormat="true" ht="27.75" hidden="false" customHeight="false" outlineLevel="1" collapsed="false">
      <c r="A2812" s="120" t="s">
        <v>12</v>
      </c>
      <c r="B2812" s="113" t="n">
        <v>22750</v>
      </c>
      <c r="C2812" s="113" t="n">
        <v>4480</v>
      </c>
      <c r="D2812" s="113" t="n">
        <v>0</v>
      </c>
      <c r="E2812" s="113" t="n">
        <v>0</v>
      </c>
      <c r="F2812" s="270"/>
    </row>
    <row r="2813" s="70" customFormat="true" ht="27.75" hidden="false" customHeight="false" outlineLevel="1" collapsed="false">
      <c r="A2813" s="120" t="s">
        <v>13</v>
      </c>
      <c r="B2813" s="113"/>
      <c r="C2813" s="113"/>
      <c r="D2813" s="113"/>
      <c r="E2813" s="113"/>
      <c r="F2813" s="270"/>
    </row>
    <row r="2814" s="70" customFormat="true" ht="76.5" hidden="false" customHeight="false" outlineLevel="1" collapsed="false">
      <c r="A2814" s="271" t="s">
        <v>647</v>
      </c>
      <c r="B2814" s="187" t="n">
        <v>9720</v>
      </c>
      <c r="C2814" s="187" t="n">
        <v>3720</v>
      </c>
      <c r="D2814" s="187" t="n">
        <v>3720</v>
      </c>
      <c r="E2814" s="187" t="n">
        <v>1286.95</v>
      </c>
      <c r="F2814" s="192" t="s">
        <v>648</v>
      </c>
    </row>
    <row r="2815" s="70" customFormat="true" ht="27.75" hidden="false" customHeight="false" outlineLevel="1" collapsed="false">
      <c r="A2815" s="261" t="s">
        <v>10</v>
      </c>
      <c r="B2815" s="126"/>
      <c r="C2815" s="126"/>
      <c r="D2815" s="126"/>
      <c r="E2815" s="126"/>
      <c r="F2815" s="82"/>
    </row>
    <row r="2816" s="47" customFormat="true" ht="27.75" hidden="false" customHeight="false" outlineLevel="1" collapsed="false">
      <c r="A2816" s="261" t="s">
        <v>11</v>
      </c>
      <c r="B2816" s="126"/>
      <c r="C2816" s="126"/>
      <c r="D2816" s="126"/>
      <c r="E2816" s="126"/>
      <c r="F2816" s="82"/>
    </row>
    <row r="2817" s="47" customFormat="true" ht="27.75" hidden="false" customHeight="false" outlineLevel="1" collapsed="false">
      <c r="A2817" s="120" t="s">
        <v>12</v>
      </c>
      <c r="B2817" s="113" t="n">
        <v>9720</v>
      </c>
      <c r="C2817" s="113" t="n">
        <v>3720</v>
      </c>
      <c r="D2817" s="113" t="n">
        <v>3720</v>
      </c>
      <c r="E2817" s="113" t="n">
        <v>1286.95</v>
      </c>
      <c r="F2817" s="270"/>
    </row>
    <row r="2818" s="47" customFormat="true" ht="27.75" hidden="false" customHeight="false" outlineLevel="1" collapsed="false">
      <c r="A2818" s="120" t="s">
        <v>13</v>
      </c>
      <c r="B2818" s="113"/>
      <c r="C2818" s="113"/>
      <c r="D2818" s="113"/>
      <c r="E2818" s="113"/>
      <c r="F2818" s="270"/>
    </row>
    <row r="2819" s="47" customFormat="true" ht="54" hidden="false" customHeight="false" outlineLevel="1" collapsed="false">
      <c r="A2819" s="129" t="s">
        <v>649</v>
      </c>
      <c r="B2819" s="126" t="n">
        <v>270</v>
      </c>
      <c r="C2819" s="126" t="n">
        <v>50</v>
      </c>
      <c r="D2819" s="126" t="n">
        <v>0</v>
      </c>
      <c r="E2819" s="126" t="n">
        <v>0</v>
      </c>
      <c r="F2819" s="82"/>
    </row>
    <row r="2820" s="47" customFormat="true" ht="27.75" hidden="false" customHeight="false" outlineLevel="1" collapsed="false">
      <c r="A2820" s="261" t="s">
        <v>10</v>
      </c>
      <c r="B2820" s="126"/>
      <c r="C2820" s="126"/>
      <c r="D2820" s="126"/>
      <c r="E2820" s="126"/>
      <c r="F2820" s="82"/>
    </row>
    <row r="2821" s="47" customFormat="true" ht="27.75" hidden="false" customHeight="false" outlineLevel="1" collapsed="false">
      <c r="A2821" s="261" t="s">
        <v>11</v>
      </c>
      <c r="B2821" s="126"/>
      <c r="C2821" s="126"/>
      <c r="D2821" s="126"/>
      <c r="E2821" s="126"/>
      <c r="F2821" s="82"/>
    </row>
    <row r="2822" s="47" customFormat="true" ht="27.75" hidden="false" customHeight="false" outlineLevel="1" collapsed="false">
      <c r="A2822" s="120" t="s">
        <v>12</v>
      </c>
      <c r="B2822" s="113" t="n">
        <v>270</v>
      </c>
      <c r="C2822" s="113" t="n">
        <v>50</v>
      </c>
      <c r="D2822" s="113" t="n">
        <v>0</v>
      </c>
      <c r="E2822" s="113" t="n">
        <v>0</v>
      </c>
      <c r="F2822" s="82"/>
    </row>
    <row r="2823" s="47" customFormat="true" ht="27.75" hidden="false" customHeight="false" outlineLevel="1" collapsed="false">
      <c r="A2823" s="120" t="s">
        <v>13</v>
      </c>
      <c r="B2823" s="113"/>
      <c r="C2823" s="113"/>
      <c r="D2823" s="113"/>
      <c r="E2823" s="113"/>
      <c r="F2823" s="82"/>
    </row>
    <row r="2824" s="47" customFormat="true" ht="178.5" hidden="false" customHeight="false" outlineLevel="1" collapsed="false">
      <c r="A2824" s="178" t="s">
        <v>650</v>
      </c>
      <c r="B2824" s="126" t="n">
        <v>5100</v>
      </c>
      <c r="C2824" s="126" t="n">
        <v>4300</v>
      </c>
      <c r="D2824" s="126" t="n">
        <v>4340</v>
      </c>
      <c r="E2824" s="126" t="n">
        <v>1469.5</v>
      </c>
      <c r="F2824" s="82" t="s">
        <v>651</v>
      </c>
    </row>
    <row r="2825" s="47" customFormat="true" ht="27.75" hidden="false" customHeight="false" outlineLevel="1" collapsed="false">
      <c r="A2825" s="261" t="s">
        <v>10</v>
      </c>
      <c r="B2825" s="126"/>
      <c r="C2825" s="126"/>
      <c r="D2825" s="126"/>
      <c r="E2825" s="126"/>
      <c r="F2825" s="82"/>
    </row>
    <row r="2826" s="47" customFormat="true" ht="27.75" hidden="false" customHeight="false" outlineLevel="1" collapsed="false">
      <c r="A2826" s="261" t="s">
        <v>11</v>
      </c>
      <c r="B2826" s="126"/>
      <c r="C2826" s="126"/>
      <c r="D2826" s="126"/>
      <c r="E2826" s="126"/>
      <c r="F2826" s="82"/>
    </row>
    <row r="2827" s="47" customFormat="true" ht="27.75" hidden="false" customHeight="false" outlineLevel="1" collapsed="false">
      <c r="A2827" s="120" t="s">
        <v>12</v>
      </c>
      <c r="B2827" s="113" t="n">
        <v>5100</v>
      </c>
      <c r="C2827" s="113" t="n">
        <v>4300</v>
      </c>
      <c r="D2827" s="113" t="n">
        <v>4340</v>
      </c>
      <c r="E2827" s="113" t="n">
        <v>1469.5</v>
      </c>
      <c r="F2827" s="82"/>
    </row>
    <row r="2828" s="47" customFormat="true" ht="27.75" hidden="false" customHeight="false" outlineLevel="1" collapsed="false">
      <c r="A2828" s="120" t="s">
        <v>13</v>
      </c>
      <c r="B2828" s="113"/>
      <c r="C2828" s="113"/>
      <c r="D2828" s="113"/>
      <c r="E2828" s="113"/>
      <c r="F2828" s="82"/>
    </row>
    <row r="2829" s="47" customFormat="true" ht="54" hidden="false" customHeight="false" outlineLevel="1" collapsed="false">
      <c r="A2829" s="129" t="s">
        <v>652</v>
      </c>
      <c r="B2829" s="126" t="n">
        <v>270</v>
      </c>
      <c r="C2829" s="126" t="n">
        <v>50</v>
      </c>
      <c r="D2829" s="126" t="n">
        <v>0</v>
      </c>
      <c r="E2829" s="126" t="n">
        <v>0</v>
      </c>
      <c r="F2829" s="82"/>
    </row>
    <row r="2830" s="47" customFormat="true" ht="27.75" hidden="false" customHeight="false" outlineLevel="1" collapsed="false">
      <c r="A2830" s="261" t="s">
        <v>10</v>
      </c>
      <c r="B2830" s="126"/>
      <c r="C2830" s="126"/>
      <c r="D2830" s="126"/>
      <c r="E2830" s="126"/>
      <c r="F2830" s="82"/>
    </row>
    <row r="2831" s="47" customFormat="true" ht="27.75" hidden="false" customHeight="false" outlineLevel="1" collapsed="false">
      <c r="A2831" s="261" t="s">
        <v>11</v>
      </c>
      <c r="B2831" s="126"/>
      <c r="C2831" s="126"/>
      <c r="D2831" s="126"/>
      <c r="E2831" s="126"/>
      <c r="F2831" s="82"/>
    </row>
    <row r="2832" s="47" customFormat="true" ht="27.75" hidden="false" customHeight="false" outlineLevel="1" collapsed="false">
      <c r="A2832" s="120" t="s">
        <v>12</v>
      </c>
      <c r="B2832" s="113" t="n">
        <v>270</v>
      </c>
      <c r="C2832" s="113" t="n">
        <v>50</v>
      </c>
      <c r="D2832" s="113" t="n">
        <v>0</v>
      </c>
      <c r="E2832" s="113" t="n">
        <v>0</v>
      </c>
      <c r="F2832" s="82"/>
    </row>
    <row r="2833" s="47" customFormat="true" ht="27.75" hidden="false" customHeight="false" outlineLevel="1" collapsed="false">
      <c r="A2833" s="120" t="s">
        <v>13</v>
      </c>
      <c r="B2833" s="113"/>
      <c r="C2833" s="113"/>
      <c r="D2833" s="113"/>
      <c r="E2833" s="113"/>
      <c r="F2833" s="82"/>
    </row>
    <row r="2834" s="47" customFormat="true" ht="108" hidden="false" customHeight="false" outlineLevel="1" collapsed="false">
      <c r="A2834" s="129" t="s">
        <v>653</v>
      </c>
      <c r="B2834" s="126" t="n">
        <v>3900</v>
      </c>
      <c r="C2834" s="126" t="n">
        <v>750</v>
      </c>
      <c r="D2834" s="126" t="n">
        <v>0</v>
      </c>
      <c r="E2834" s="126" t="n">
        <v>0</v>
      </c>
      <c r="F2834" s="82"/>
    </row>
    <row r="2835" s="47" customFormat="true" ht="27.75" hidden="false" customHeight="false" outlineLevel="1" collapsed="false">
      <c r="A2835" s="261" t="s">
        <v>10</v>
      </c>
      <c r="B2835" s="126"/>
      <c r="C2835" s="126"/>
      <c r="D2835" s="126"/>
      <c r="E2835" s="126"/>
      <c r="F2835" s="82"/>
    </row>
    <row r="2836" s="47" customFormat="true" ht="27.75" hidden="false" customHeight="false" outlineLevel="1" collapsed="false">
      <c r="A2836" s="261" t="s">
        <v>11</v>
      </c>
      <c r="B2836" s="126"/>
      <c r="C2836" s="126"/>
      <c r="D2836" s="126"/>
      <c r="E2836" s="126"/>
      <c r="F2836" s="82"/>
    </row>
    <row r="2837" s="47" customFormat="true" ht="27.75" hidden="false" customHeight="false" outlineLevel="1" collapsed="false">
      <c r="A2837" s="120" t="s">
        <v>12</v>
      </c>
      <c r="B2837" s="113" t="n">
        <v>3900</v>
      </c>
      <c r="C2837" s="113" t="n">
        <v>750</v>
      </c>
      <c r="D2837" s="113" t="n">
        <v>0</v>
      </c>
      <c r="E2837" s="113" t="n">
        <v>0</v>
      </c>
      <c r="F2837" s="82"/>
    </row>
    <row r="2838" s="47" customFormat="true" ht="27.75" hidden="false" customHeight="false" outlineLevel="1" collapsed="false">
      <c r="A2838" s="120" t="s">
        <v>13</v>
      </c>
      <c r="B2838" s="113"/>
      <c r="C2838" s="113"/>
      <c r="D2838" s="113"/>
      <c r="E2838" s="113"/>
      <c r="F2838" s="82"/>
    </row>
    <row r="2839" s="47" customFormat="true" ht="54" hidden="false" customHeight="false" outlineLevel="1" collapsed="false">
      <c r="A2839" s="129" t="s">
        <v>654</v>
      </c>
      <c r="B2839" s="126" t="n">
        <v>600</v>
      </c>
      <c r="C2839" s="126" t="n">
        <v>100</v>
      </c>
      <c r="D2839" s="126" t="n">
        <v>0</v>
      </c>
      <c r="E2839" s="126" t="n">
        <v>0</v>
      </c>
      <c r="F2839" s="64"/>
    </row>
    <row r="2840" s="47" customFormat="true" ht="27.75" hidden="false" customHeight="false" outlineLevel="1" collapsed="false">
      <c r="A2840" s="261" t="s">
        <v>10</v>
      </c>
      <c r="B2840" s="126"/>
      <c r="C2840" s="126"/>
      <c r="D2840" s="126"/>
      <c r="E2840" s="126"/>
      <c r="F2840" s="64"/>
    </row>
    <row r="2841" s="47" customFormat="true" ht="27.75" hidden="false" customHeight="false" outlineLevel="1" collapsed="false">
      <c r="A2841" s="261" t="s">
        <v>11</v>
      </c>
      <c r="B2841" s="126"/>
      <c r="C2841" s="126"/>
      <c r="D2841" s="126"/>
      <c r="E2841" s="126"/>
      <c r="F2841" s="64"/>
    </row>
    <row r="2842" s="47" customFormat="true" ht="27.75" hidden="false" customHeight="false" outlineLevel="1" collapsed="false">
      <c r="A2842" s="120" t="s">
        <v>12</v>
      </c>
      <c r="B2842" s="113" t="n">
        <v>600</v>
      </c>
      <c r="C2842" s="113" t="n">
        <v>100</v>
      </c>
      <c r="D2842" s="113" t="n">
        <v>0</v>
      </c>
      <c r="E2842" s="113" t="n">
        <v>0</v>
      </c>
      <c r="F2842" s="64"/>
    </row>
    <row r="2843" s="47" customFormat="true" ht="27.75" hidden="false" customHeight="false" outlineLevel="1" collapsed="false">
      <c r="A2843" s="120" t="s">
        <v>13</v>
      </c>
      <c r="B2843" s="113"/>
      <c r="C2843" s="113"/>
      <c r="D2843" s="113"/>
      <c r="E2843" s="113"/>
      <c r="F2843" s="64"/>
    </row>
    <row r="2844" s="47" customFormat="true" ht="135" hidden="false" customHeight="false" outlineLevel="1" collapsed="false">
      <c r="A2844" s="129" t="s">
        <v>655</v>
      </c>
      <c r="B2844" s="126" t="n">
        <v>600</v>
      </c>
      <c r="C2844" s="126" t="n">
        <v>100</v>
      </c>
      <c r="D2844" s="126" t="n">
        <v>0</v>
      </c>
      <c r="E2844" s="126" t="n">
        <v>0</v>
      </c>
      <c r="F2844" s="111"/>
    </row>
    <row r="2845" s="47" customFormat="true" ht="27.75" hidden="false" customHeight="false" outlineLevel="1" collapsed="false">
      <c r="A2845" s="261" t="s">
        <v>10</v>
      </c>
      <c r="B2845" s="126"/>
      <c r="C2845" s="126"/>
      <c r="D2845" s="126"/>
      <c r="E2845" s="126"/>
      <c r="F2845" s="111"/>
    </row>
    <row r="2846" s="47" customFormat="true" ht="27.75" hidden="false" customHeight="false" outlineLevel="1" collapsed="false">
      <c r="A2846" s="261" t="s">
        <v>11</v>
      </c>
      <c r="B2846" s="126"/>
      <c r="C2846" s="126"/>
      <c r="D2846" s="126"/>
      <c r="E2846" s="126"/>
      <c r="F2846" s="111"/>
    </row>
    <row r="2847" s="47" customFormat="true" ht="27.75" hidden="false" customHeight="false" outlineLevel="1" collapsed="false">
      <c r="A2847" s="15" t="s">
        <v>12</v>
      </c>
      <c r="B2847" s="113" t="n">
        <v>100</v>
      </c>
      <c r="C2847" s="113" t="n">
        <v>0</v>
      </c>
      <c r="D2847" s="113" t="n">
        <v>0</v>
      </c>
      <c r="E2847" s="113" t="n">
        <v>0</v>
      </c>
      <c r="F2847" s="111"/>
    </row>
    <row r="2848" s="47" customFormat="true" ht="27.75" hidden="false" customHeight="false" outlineLevel="1" collapsed="false">
      <c r="A2848" s="15" t="s">
        <v>13</v>
      </c>
      <c r="B2848" s="113" t="n">
        <v>500</v>
      </c>
      <c r="C2848" s="113" t="n">
        <v>100</v>
      </c>
      <c r="D2848" s="113" t="n">
        <v>0</v>
      </c>
      <c r="E2848" s="113" t="n">
        <v>0</v>
      </c>
      <c r="F2848" s="111"/>
    </row>
    <row r="2849" s="275" customFormat="true" ht="33.75" hidden="false" customHeight="false" outlineLevel="0" collapsed="false">
      <c r="A2849" s="272" t="s">
        <v>224</v>
      </c>
      <c r="B2849" s="273" t="n">
        <f aca="false">B2853+B2852+B2851+B2850</f>
        <v>292712</v>
      </c>
      <c r="C2849" s="273" t="n">
        <f aca="false">C2853+C2852+C2851+C2850</f>
        <v>71977.2</v>
      </c>
      <c r="D2849" s="273" t="n">
        <f aca="false">D2853+D2852+D2851+D2850</f>
        <v>13771.9</v>
      </c>
      <c r="E2849" s="273" t="n">
        <f aca="false">E2853+E2852+E2851+E2850</f>
        <v>6489.35</v>
      </c>
      <c r="F2849" s="274"/>
    </row>
    <row r="2850" s="277" customFormat="true" ht="33.75" hidden="false" customHeight="false" outlineLevel="0" collapsed="false">
      <c r="A2850" s="276" t="s">
        <v>10</v>
      </c>
      <c r="B2850" s="274" t="n">
        <f aca="false">B2481+B2486+B2491+B2496+B2501+B2506+B2511+B2516+B2521+B2526+B2531+B2537+B2542+B2547+B2552+B2557+B2562+B2567+B2572+B2577+B2582+B2588+B2593+B2598+B2603+B2608+B2613+B2618+B2625+B2630+B2635+B2640+B2645+B2650+B2655+B2662+B2667+B2672+B2677+B2682+B2687+B2692+B2697+B2703+B2708+B2713+B2718+B2723+B2728+B2734+B2739+B2744+B2749+B2754+B2759+B2764+B2769+B2774+B2779+B2784+B2789+B2795+B2800+B2805+B2810+B2815+B2820+B2825+B2830+B2835+B2840+B2845</f>
        <v>0</v>
      </c>
      <c r="C2850" s="274" t="n">
        <f aca="false">C2481+C2486+C2491+C2496+C2501+C2506+C2511+C2516+C2521+C2526+C2531+C2537+C2542+C2547+C2552+C2557+C2562+C2567+C2572+C2577+C2582+C2588+C2593+C2598+C2603+C2608+C2613+C2618+C2625+C2630+C2635+C2640+C2645+C2650+C2655+C2662+C2667+C2672+C2677+C2682+C2687+C2692+C2697+C2703+C2708+C2713+C2718+C2723+C2728+C2734+C2739+C2744+C2749+C2754+C2759+C2764+C2769+C2774+C2779+C2784+C2789+C2795+C2800+C2805+C2810+C2815+C2820+C2825+C2830+C2835+C2840+C2845</f>
        <v>0</v>
      </c>
      <c r="D2850" s="274" t="n">
        <f aca="false">D2481+D2486+D2491+D2496+D2501+D2506+D2511+D2516+D2521+D2526+D2531+D2537+D2542+D2547+D2552+D2557+D2562+D2567+D2572+D2577+D2582+D2588+D2593+D2598+D2603+D2608+D2613+D2618+D2625+D2630+D2635+D2640+D2645+D2650+D2655+D2662+D2667+D2672+D2677+D2682+D2687+D2692+D2697+D2703+D2708+D2713+D2718+D2723+D2728+D2734+D2739+D2744+D2749+D2754+D2759+D2764+D2769+D2774+D2779+D2784+D2789+D2795+D2800+D2805+D2810+D2815+D2820+D2825+D2830+D2835+D2840+D2845</f>
        <v>0</v>
      </c>
      <c r="E2850" s="274" t="n">
        <f aca="false">E2481+E2486+E2491+E2496+E2501+E2506+E2511+E2516+E2521+E2526+E2531+E2537+E2542+E2547+E2552+E2557+E2562+E2567+E2572+E2577+E2582+E2588+E2593+E2598+E2603+E2608+E2613+E2618+E2625+E2630+E2635+E2640+E2645+E2650+E2655+E2662+E2667+E2672+E2677+E2682+E2687+E2692+E2697+E2703+E2708+E2713+E2718+E2723+E2728+E2734+E2739+E2744+E2749+E2754+E2759+E2764+E2769+E2774+E2779+E2784+E2789+E2795+E2800+E2805+E2810+E2815+E2820+E2825+E2830+E2835+E2840+E2845</f>
        <v>0</v>
      </c>
      <c r="F2850" s="274"/>
    </row>
    <row r="2851" s="277" customFormat="true" ht="33.75" hidden="false" customHeight="false" outlineLevel="0" collapsed="false">
      <c r="A2851" s="276" t="s">
        <v>11</v>
      </c>
      <c r="B2851" s="274" t="n">
        <f aca="false">B2482+B2487+B2492+B2497+B2502+B2507+B2512+B2517+B2522+B2527+B2532+B2538+B2543+B2548+B2553+B2558+B2563+B2568+B2573+B2578+B2583+B2589+B2594+B2599+B2604+B2609+B2614+B2619+B2626+B2631+B2636+B2641+B2646+B2651+B2656+B2663+B2668+B2673+B2678+B2683+B2688+B2693+B2698+B2704+B2709+B2714+B2719+B2724+B2729+B2735+B2740+B2745+B2750+B2755+B2760+B2765+B2770+B2775+B2780+B2785+B2790+B2796+B2801+B2806+B2811+B2816+B2821+B2826+B2831+B2836+B2841+B2846</f>
        <v>0</v>
      </c>
      <c r="C2851" s="274" t="n">
        <f aca="false">C2482+C2487+C2492+C2497+C2502+C2507+C2512+C2517+C2522+C2527+C2532+C2538+C2543+C2548+C2553+C2558+C2563+C2568+C2573+C2578+C2583+C2589+C2594+C2599+C2604+C2609+C2614+C2619+C2626+C2631+C2636+C2641+C2646+C2651+C2656+C2663+C2668+C2673+C2678+C2683+C2688+C2693+C2698+C2704+C2709+C2714+C2719+C2724+C2729+C2735+C2740+C2745+C2750+C2755+C2760+C2765+C2770+C2775+C2780+C2785+C2790+C2796+C2801+C2806+C2811+C2816+C2821+C2826+C2831+C2836+C2841+C2846</f>
        <v>0</v>
      </c>
      <c r="D2851" s="274" t="n">
        <f aca="false">D2482+D2487+D2492+D2497+D2502+D2507+D2512+D2517+D2522+D2527+D2532+D2538+D2543+D2548+D2553+D2558+D2563+D2568+D2573+D2578+D2583+D2589+D2594+D2599+D2604+D2609+D2614+D2619+D2626+D2631+D2636+D2641+D2646+D2651+D2656+D2663+D2668+D2673+D2678+D2683+D2688+D2693+D2698+D2704+D2709+D2714+D2719+D2724+D2729+D2735+D2740+D2745+D2750+D2755+D2760+D2765+D2770+D2775+D2780+D2785+D2790+D2796+D2801+D2806+D2811+D2816+D2821+D2826+D2831+D2836+D2841+D2846</f>
        <v>0</v>
      </c>
      <c r="E2851" s="274" t="n">
        <f aca="false">E2482+E2487+E2492+E2497+E2502+E2507+E2512+E2517+E2522+E2527+E2532+E2538+E2543+E2548+E2553+E2558+E2563+E2568+E2573+E2578+E2583+E2589+E2594+E2599+E2604+E2609+E2614+E2619+E2626+E2631+E2636+E2641+E2646+E2651+E2656+E2663+E2668+E2673+E2678+E2683+E2688+E2693+E2698+E2704+E2709+E2714+E2719+E2724+E2729+E2735+E2740+E2745+E2750+E2755+E2760+E2765+E2770+E2775+E2780+E2785+E2790+E2796+E2801+E2806+E2811+E2816+E2821+E2826+E2831+E2836+E2841+E2846</f>
        <v>0</v>
      </c>
      <c r="F2851" s="274"/>
    </row>
    <row r="2852" s="277" customFormat="true" ht="33.75" hidden="false" customHeight="false" outlineLevel="0" collapsed="false">
      <c r="A2852" s="276" t="s">
        <v>12</v>
      </c>
      <c r="B2852" s="274" t="n">
        <f aca="false">B2483+B2488+B2493+B2498+B2503+B2508+B2513+B2518+B2523+B2528+B2533+B2539+B2544+B2549+B2554+B2559+B2564+B2569+B2574+B2579+B2584+B2590+B2595+B2600+B2605+B2610+B2615+B2620+B2627+B2632+B2637+B2642+B2647+B2652+B2657+B2664+B2669+B2674+B2679+B2684+B2689+B2694+B2699+B2705+B2710+B2715+B2720+B2725+B2730+B2736+B2741+B2746+B2751+B2756+B2761+B2766+B2771+B2776+B2781+B2786+B2791+B2797+B2802+B2807+B2812+B2817+B2822+B2827+B2832+B2837+B2842+B2847</f>
        <v>292212</v>
      </c>
      <c r="C2852" s="274" t="n">
        <f aca="false">C2483+C2488+C2493+C2498+C2503+C2508+C2513+C2518+C2523+C2528+C2533+C2539+C2544+C2549+C2554+C2559+C2564+C2569+C2574+C2579+C2584+C2590+C2595+C2600+C2605+C2610+C2615+C2620+C2627+C2632+C2637+C2642+C2647+C2652+C2657+C2664+C2669+C2674+C2679+C2684+C2689+C2694+C2699+C2705+C2710+C2715+C2720+C2725+C2730+C2736+C2741+C2746+C2751+C2756+C2761+C2766+C2771+C2776+C2781+C2786+C2791+C2797+C2802+C2807+C2812+C2817+C2822+C2827+C2832+C2837+C2842+C2847</f>
        <v>71877.2</v>
      </c>
      <c r="D2852" s="274" t="n">
        <f aca="false">D2483+D2488+D2493+D2498+D2503+D2508+D2513+D2518+D2523+D2528+D2533+D2539+D2544+D2549+D2554+D2559+D2564+D2569+D2574+D2579+D2584+D2590+D2595+D2600+D2605+D2610+D2615+D2620+D2627+D2632+D2637+D2642+D2647+D2652+D2657+D2664+D2669+D2674+D2679+D2684+D2689+D2694+D2699+D2705+D2710+D2715+D2720+D2725+D2730+D2736+D2741+D2746+D2751+D2756+D2761+D2766+D2771+D2776+D2781+D2786+D2791+D2797+D2802+D2807+D2812+D2817+D2822+D2827+D2832+D2837+D2842+D2847</f>
        <v>13771.9</v>
      </c>
      <c r="E2852" s="274" t="n">
        <f aca="false">E2483+E2488+E2493+E2498+E2503+E2508+E2513+E2518+E2523+E2528+E2533+E2539+E2544+E2549+E2554+E2559+E2564+E2569+E2574+E2579+E2584+E2590+E2595+E2600+E2605+E2610+E2615+E2620+E2627+E2632+E2637+E2642+E2647+E2652+E2657+E2664+E2669+E2674+E2679+E2684+E2689+E2694+E2699+E2705+E2710+E2715+E2720+E2725+E2730+E2736+E2741+E2746+E2751+E2756+E2761+E2766+E2771+E2776+E2781+E2786+E2791+E2797+E2802+E2807+E2812+E2817+E2822+E2827+E2832+E2837+E2842+E2847</f>
        <v>6489.35</v>
      </c>
      <c r="F2852" s="274"/>
    </row>
    <row r="2853" s="279" customFormat="true" ht="34.5" hidden="false" customHeight="false" outlineLevel="0" collapsed="false">
      <c r="A2853" s="138" t="s">
        <v>225</v>
      </c>
      <c r="B2853" s="278" t="n">
        <f aca="false">B2484+B2489+B2494+B2499+B2504+B2509+B2514+B2519+B2524+B2529+B2534+B2540+B2545+B2550+B2555+B2560+B2565+B2570+B2575+B2580+B2585+B2591+B2596+B2601+B2606+B2611+B2616+B2621+B2628+B2633+B2638+B2643+B2648+B2653+B2658+B2665+B2670+B2675+B2680+B2685+B2690+B2695+B2700+B2706+B2711+B2716+B2721+B2726+B2731+B2737+B2742+B2747+B2752+B2757+B2762+B2767+B2772+B2777+B2782+B2787+B2792+B2798+B2803+B2808+B2813+B2818+B2823+B2828+B2833+B2838+B2843+B2848</f>
        <v>500</v>
      </c>
      <c r="C2853" s="278" t="n">
        <f aca="false">C2484+C2489+C2494+C2499+C2504+C2509+C2514+C2519+C2524+C2529+C2534+C2540+C2545+C2550+C2555+C2560+C2565+C2570+C2575+C2580+C2585+C2591+C2596+C2601+C2606+C2611+C2616+C2621+C2628+C2633+C2638+C2643+C2648+C2653+C2658+C2665+C2670+C2675+C2680+C2685+C2690+C2695+C2700+C2706+C2711+C2716+C2721+C2726+C2731+C2737+C2742+C2747+C2752+C2757+C2762+C2767+C2772+C2777+C2782+C2787+C2792+C2798+C2803+C2808+C2813+C2818+C2823+C2828+C2833+C2838+C2843+C2848</f>
        <v>100</v>
      </c>
      <c r="D2853" s="278" t="n">
        <f aca="false">D2484+D2489+D2494+D2499+D2504+D2509+D2514+D2519+D2524+D2529+D2534+D2540+D2545+D2550+D2555+D2560+D2565+D2570+D2575+D2580+D2585+D2591+D2596+D2601+D2606+D2611+D2616+D2621+D2628+D2633+D2638+D2643+D2648+D2653+D2658+D2665+D2670+D2675+D2680+D2685+D2690+D2695+D2700+D2706+D2711+D2716+D2721+D2726+D2731+D2737+D2742+D2747+D2752+D2757+D2762+D2767+D2772+D2777+D2782+D2787+D2792+D2798+D2803+D2808+D2813+D2818+D2823+D2828+D2833+D2838+D2843+D2848</f>
        <v>0</v>
      </c>
      <c r="E2853" s="278" t="n">
        <f aca="false">E2484+E2489+E2494+E2499+E2504+E2509+E2514+E2519+E2524+E2529+E2534+E2540+E2545+E2550+E2555+E2560+E2565+E2570+E2575+E2580+E2585+E2591+E2596+E2601+E2606+E2611+E2616+E2621+E2628+E2633+E2638+E2643+E2648+E2653+E2658+E2665+E2670+E2675+E2680+E2685+E2690+E2695+E2700+E2706+E2711+E2716+E2721+E2726+E2731+E2737+E2742+E2747+E2752+E2757+E2762+E2767+E2772+E2777+E2782+E2787+E2792+E2798+E2803+E2808+E2813+E2818+E2823+E2828+E2833+E2838+E2843+E2848</f>
        <v>0</v>
      </c>
      <c r="F2853" s="278"/>
      <c r="G2853" s="225"/>
      <c r="H2853" s="225"/>
    </row>
    <row r="2854" s="227" customFormat="true" ht="34.5" hidden="false" customHeight="false" outlineLevel="0" collapsed="false">
      <c r="A2854" s="143" t="s">
        <v>656</v>
      </c>
      <c r="B2854" s="143"/>
      <c r="C2854" s="143"/>
      <c r="D2854" s="143"/>
      <c r="E2854" s="143"/>
      <c r="F2854" s="143"/>
    </row>
    <row r="2855" s="47" customFormat="true" ht="27.75" hidden="false" customHeight="false" outlineLevel="1" collapsed="false">
      <c r="A2855" s="280" t="s">
        <v>657</v>
      </c>
      <c r="B2855" s="281"/>
      <c r="C2855" s="281"/>
      <c r="D2855" s="147"/>
      <c r="E2855" s="147"/>
      <c r="F2855" s="148"/>
    </row>
    <row r="2856" s="47" customFormat="true" ht="27.75" hidden="false" customHeight="false" outlineLevel="1" collapsed="false">
      <c r="A2856" s="178" t="s">
        <v>658</v>
      </c>
      <c r="B2856" s="84" t="n">
        <v>100</v>
      </c>
      <c r="C2856" s="126" t="n">
        <v>100</v>
      </c>
      <c r="D2856" s="126" t="n">
        <v>100</v>
      </c>
      <c r="E2856" s="126" t="n">
        <v>0</v>
      </c>
      <c r="F2856" s="64"/>
    </row>
    <row r="2857" s="47" customFormat="true" ht="54" hidden="false" customHeight="false" outlineLevel="1" collapsed="false">
      <c r="A2857" s="178" t="s">
        <v>659</v>
      </c>
      <c r="B2857" s="84" t="n">
        <v>750</v>
      </c>
      <c r="C2857" s="126" t="n">
        <v>350</v>
      </c>
      <c r="D2857" s="126" t="n">
        <v>350</v>
      </c>
      <c r="E2857" s="126" t="n">
        <v>91</v>
      </c>
      <c r="F2857" s="64"/>
    </row>
    <row r="2858" s="47" customFormat="true" ht="81" hidden="false" customHeight="false" outlineLevel="1" collapsed="false">
      <c r="A2858" s="178" t="s">
        <v>660</v>
      </c>
      <c r="B2858" s="84" t="n">
        <v>300</v>
      </c>
      <c r="C2858" s="126" t="n">
        <v>0</v>
      </c>
      <c r="D2858" s="126" t="n">
        <v>0</v>
      </c>
      <c r="E2858" s="126" t="n">
        <v>0</v>
      </c>
      <c r="F2858" s="64"/>
    </row>
    <row r="2859" s="47" customFormat="true" ht="54" hidden="false" customHeight="false" outlineLevel="1" collapsed="false">
      <c r="A2859" s="178" t="s">
        <v>661</v>
      </c>
      <c r="B2859" s="84" t="n">
        <v>300</v>
      </c>
      <c r="C2859" s="126" t="n">
        <v>0</v>
      </c>
      <c r="D2859" s="126" t="n">
        <v>0</v>
      </c>
      <c r="E2859" s="126" t="n">
        <v>0</v>
      </c>
      <c r="F2859" s="64"/>
    </row>
    <row r="2860" s="47" customFormat="true" ht="108" hidden="false" customHeight="false" outlineLevel="1" collapsed="false">
      <c r="A2860" s="178" t="s">
        <v>662</v>
      </c>
      <c r="B2860" s="84" t="n">
        <v>0</v>
      </c>
      <c r="C2860" s="126" t="n">
        <v>0</v>
      </c>
      <c r="D2860" s="126" t="n">
        <v>0</v>
      </c>
      <c r="E2860" s="126" t="n">
        <v>0</v>
      </c>
      <c r="F2860" s="65"/>
    </row>
    <row r="2861" s="47" customFormat="true" ht="27.75" hidden="false" customHeight="false" outlineLevel="1" collapsed="false">
      <c r="A2861" s="244" t="s">
        <v>663</v>
      </c>
      <c r="B2861" s="112"/>
      <c r="C2861" s="112"/>
      <c r="D2861" s="126"/>
      <c r="E2861" s="126"/>
      <c r="F2861" s="64"/>
    </row>
    <row r="2862" s="47" customFormat="true" ht="54" hidden="false" customHeight="false" outlineLevel="1" collapsed="false">
      <c r="A2862" s="178" t="s">
        <v>664</v>
      </c>
      <c r="B2862" s="84" t="n">
        <v>0</v>
      </c>
      <c r="C2862" s="126" t="n">
        <v>0</v>
      </c>
      <c r="D2862" s="126" t="n">
        <v>0</v>
      </c>
      <c r="E2862" s="126" t="n">
        <v>0</v>
      </c>
      <c r="F2862" s="64"/>
    </row>
    <row r="2863" s="47" customFormat="true" ht="81" hidden="false" customHeight="false" outlineLevel="1" collapsed="false">
      <c r="A2863" s="178" t="s">
        <v>665</v>
      </c>
      <c r="B2863" s="84" t="n">
        <v>0</v>
      </c>
      <c r="C2863" s="126" t="n">
        <v>0</v>
      </c>
      <c r="D2863" s="126" t="n">
        <v>0</v>
      </c>
      <c r="E2863" s="126" t="n">
        <v>0</v>
      </c>
      <c r="F2863" s="64"/>
    </row>
    <row r="2864" s="47" customFormat="true" ht="54" hidden="false" customHeight="false" outlineLevel="1" collapsed="false">
      <c r="A2864" s="178" t="s">
        <v>666</v>
      </c>
      <c r="B2864" s="84" t="n">
        <v>0</v>
      </c>
      <c r="C2864" s="126" t="n">
        <v>0</v>
      </c>
      <c r="D2864" s="126" t="n">
        <v>0</v>
      </c>
      <c r="E2864" s="126" t="n">
        <v>0</v>
      </c>
      <c r="F2864" s="65"/>
    </row>
    <row r="2865" s="47" customFormat="true" ht="27.75" hidden="false" customHeight="false" outlineLevel="1" collapsed="false">
      <c r="A2865" s="244" t="s">
        <v>667</v>
      </c>
      <c r="B2865" s="112"/>
      <c r="C2865" s="112"/>
      <c r="D2865" s="126"/>
      <c r="E2865" s="126"/>
      <c r="F2865" s="64"/>
    </row>
    <row r="2866" s="47" customFormat="true" ht="54" hidden="false" customHeight="false" outlineLevel="1" collapsed="false">
      <c r="A2866" s="178" t="s">
        <v>668</v>
      </c>
      <c r="B2866" s="84" t="n">
        <v>0</v>
      </c>
      <c r="C2866" s="126" t="n">
        <v>0</v>
      </c>
      <c r="D2866" s="126" t="n">
        <v>0</v>
      </c>
      <c r="E2866" s="126" t="n">
        <v>0</v>
      </c>
      <c r="F2866" s="64"/>
    </row>
    <row r="2867" s="47" customFormat="true" ht="54" hidden="false" customHeight="false" outlineLevel="1" collapsed="false">
      <c r="A2867" s="178" t="s">
        <v>669</v>
      </c>
      <c r="B2867" s="84" t="n">
        <v>130</v>
      </c>
      <c r="C2867" s="126" t="n">
        <v>0</v>
      </c>
      <c r="D2867" s="126" t="n">
        <v>0</v>
      </c>
      <c r="E2867" s="126" t="n">
        <v>0</v>
      </c>
      <c r="F2867" s="175"/>
    </row>
    <row r="2868" s="47" customFormat="true" ht="108" hidden="false" customHeight="false" outlineLevel="1" collapsed="false">
      <c r="A2868" s="52" t="s">
        <v>670</v>
      </c>
      <c r="B2868" s="84" t="n">
        <v>1800</v>
      </c>
      <c r="C2868" s="126" t="n">
        <v>540</v>
      </c>
      <c r="D2868" s="126" t="n">
        <v>540</v>
      </c>
      <c r="E2868" s="126" t="n">
        <v>511.3</v>
      </c>
      <c r="F2868" s="82" t="s">
        <v>671</v>
      </c>
    </row>
    <row r="2869" s="47" customFormat="true" ht="108" hidden="false" customHeight="false" outlineLevel="1" collapsed="false">
      <c r="A2869" s="52" t="s">
        <v>672</v>
      </c>
      <c r="B2869" s="84" t="n">
        <v>740</v>
      </c>
      <c r="C2869" s="126" t="n">
        <v>0</v>
      </c>
      <c r="D2869" s="126" t="n">
        <v>0</v>
      </c>
      <c r="E2869" s="126" t="n">
        <v>0</v>
      </c>
      <c r="F2869" s="94"/>
    </row>
    <row r="2870" s="10" customFormat="true" ht="81" hidden="false" customHeight="false" outlineLevel="0" collapsed="false">
      <c r="A2870" s="282" t="s">
        <v>224</v>
      </c>
      <c r="B2870" s="210" t="n">
        <f aca="false">B2871+B2872+B2873+B2874</f>
        <v>4120</v>
      </c>
      <c r="C2870" s="210" t="n">
        <f aca="false">C2871+C2872+C2873+C2874</f>
        <v>990</v>
      </c>
      <c r="D2870" s="210" t="n">
        <f aca="false">D2871+D2872+D2873+D2874</f>
        <v>990</v>
      </c>
      <c r="E2870" s="283" t="n">
        <f aca="false">E2871+E2872+E2873+E2874</f>
        <v>602.3</v>
      </c>
      <c r="F2870" s="284" t="s">
        <v>673</v>
      </c>
    </row>
    <row r="2871" s="225" customFormat="true" ht="33.75" hidden="false" customHeight="false" outlineLevel="0" collapsed="false">
      <c r="A2871" s="212" t="s">
        <v>10</v>
      </c>
      <c r="B2871" s="210" t="n">
        <v>0</v>
      </c>
      <c r="C2871" s="210" t="n">
        <v>0</v>
      </c>
      <c r="D2871" s="210" t="n">
        <v>0</v>
      </c>
      <c r="E2871" s="210" t="n">
        <v>0</v>
      </c>
      <c r="F2871" s="285"/>
    </row>
    <row r="2872" s="225" customFormat="true" ht="33.75" hidden="false" customHeight="false" outlineLevel="0" collapsed="false">
      <c r="A2872" s="212" t="s">
        <v>11</v>
      </c>
      <c r="B2872" s="210" t="n">
        <v>0</v>
      </c>
      <c r="C2872" s="210" t="n">
        <v>0</v>
      </c>
      <c r="D2872" s="210" t="n">
        <v>0</v>
      </c>
      <c r="E2872" s="210" t="n">
        <v>0</v>
      </c>
      <c r="F2872" s="285"/>
    </row>
    <row r="2873" s="225" customFormat="true" ht="33.75" hidden="false" customHeight="false" outlineLevel="0" collapsed="false">
      <c r="A2873" s="212" t="s">
        <v>12</v>
      </c>
      <c r="B2873" s="166" t="n">
        <f aca="false">B2856+B2857+B2858+B2859+B2860+B2862+B2863+B2864+B2866+B2867+B2868+B2869</f>
        <v>4120</v>
      </c>
      <c r="C2873" s="166" t="n">
        <f aca="false">C2856+C2857+C2858+C2859+C2860+C2862+C2863+C2864+C2866+C2867+C2868+C2869</f>
        <v>990</v>
      </c>
      <c r="D2873" s="166" t="n">
        <f aca="false">D2856+D2857+D2858+D2859+D2860+D2862+D2863+D2864+D2866+D2867+D2868+D2869</f>
        <v>990</v>
      </c>
      <c r="E2873" s="166" t="n">
        <f aca="false">E2856+E2857+E2858+E2859+E2860+E2862+E2863+E2864+E2866+E2867+E2868+E2869</f>
        <v>602.3</v>
      </c>
      <c r="F2873" s="224"/>
    </row>
    <row r="2874" s="225" customFormat="true" ht="34.5" hidden="false" customHeight="false" outlineLevel="0" collapsed="false">
      <c r="A2874" s="138" t="s">
        <v>225</v>
      </c>
      <c r="B2874" s="169"/>
      <c r="C2874" s="169"/>
      <c r="D2874" s="169"/>
      <c r="E2874" s="169"/>
      <c r="F2874" s="258"/>
    </row>
    <row r="2875" s="227" customFormat="true" ht="34.5" hidden="false" customHeight="false" outlineLevel="0" collapsed="false">
      <c r="A2875" s="143" t="s">
        <v>674</v>
      </c>
      <c r="B2875" s="143"/>
      <c r="C2875" s="143"/>
      <c r="D2875" s="143"/>
      <c r="E2875" s="143"/>
      <c r="F2875" s="143"/>
    </row>
    <row r="2876" s="55" customFormat="true" ht="180" hidden="false" customHeight="false" outlineLevel="1" collapsed="false">
      <c r="A2876" s="286" t="s">
        <v>675</v>
      </c>
      <c r="B2876" s="287"/>
      <c r="C2876" s="287"/>
      <c r="D2876" s="287"/>
      <c r="E2876" s="148"/>
      <c r="F2876" s="148"/>
    </row>
    <row r="2877" s="55" customFormat="true" ht="27.75" hidden="false" customHeight="false" outlineLevel="1" collapsed="false">
      <c r="A2877" s="244" t="s">
        <v>676</v>
      </c>
      <c r="B2877" s="64"/>
      <c r="C2877" s="64"/>
      <c r="D2877" s="64"/>
      <c r="E2877" s="64"/>
      <c r="F2877" s="288"/>
    </row>
    <row r="2878" s="55" customFormat="true" ht="54" hidden="false" customHeight="false" outlineLevel="2" collapsed="false">
      <c r="A2878" s="94" t="s">
        <v>677</v>
      </c>
      <c r="B2878" s="84" t="n">
        <f aca="false">B2879+B2880+B2881+B2882</f>
        <v>168200</v>
      </c>
      <c r="C2878" s="84" t="n">
        <f aca="false">C2879+C2880+C2881+C2882</f>
        <v>112748.28</v>
      </c>
      <c r="D2878" s="84" t="n">
        <f aca="false">D2879+D2880+D2881+D2882</f>
        <v>112748.28</v>
      </c>
      <c r="E2878" s="84" t="n">
        <f aca="false">E2879+E2880+E2881+E2882</f>
        <v>16395.19</v>
      </c>
      <c r="F2878" s="289" t="s">
        <v>38</v>
      </c>
    </row>
    <row r="2879" s="55" customFormat="true" ht="27.75" hidden="false" customHeight="false" outlineLevel="2" collapsed="false">
      <c r="A2879" s="120" t="s">
        <v>10</v>
      </c>
      <c r="B2879" s="290" t="n">
        <f aca="false">B2884+B2889+B2894</f>
        <v>84000</v>
      </c>
      <c r="C2879" s="290" t="n">
        <f aca="false">C2884+C2889+C2894</f>
        <v>56274.14</v>
      </c>
      <c r="D2879" s="290" t="n">
        <f aca="false">D2884+D2889+D2894</f>
        <v>56274.14</v>
      </c>
      <c r="E2879" s="290" t="n">
        <v>0</v>
      </c>
      <c r="F2879" s="288"/>
    </row>
    <row r="2880" s="55" customFormat="true" ht="27.75" hidden="false" customHeight="false" outlineLevel="2" collapsed="false">
      <c r="A2880" s="120" t="s">
        <v>11</v>
      </c>
      <c r="B2880" s="290" t="n">
        <f aca="false">B2885+B2890+B2895</f>
        <v>67725.86</v>
      </c>
      <c r="C2880" s="290" t="n">
        <f aca="false">C2885+C2890+C2895</f>
        <v>40000</v>
      </c>
      <c r="D2880" s="290" t="n">
        <f aca="false">D2885+D2890+D2895</f>
        <v>40000</v>
      </c>
      <c r="E2880" s="290" t="n">
        <v>0</v>
      </c>
      <c r="F2880" s="288"/>
    </row>
    <row r="2881" s="55" customFormat="true" ht="27.75" hidden="false" customHeight="false" outlineLevel="2" collapsed="false">
      <c r="A2881" s="120" t="s">
        <v>12</v>
      </c>
      <c r="B2881" s="290" t="n">
        <f aca="false">B2886+B2891+B2896</f>
        <v>16474.14</v>
      </c>
      <c r="C2881" s="290" t="n">
        <f aca="false">C2886+C2891+C2896</f>
        <v>16474.14</v>
      </c>
      <c r="D2881" s="290" t="n">
        <f aca="false">D2886+D2891+D2896</f>
        <v>16474.14</v>
      </c>
      <c r="E2881" s="290" t="n">
        <f aca="false">E2886+E2891+E2896</f>
        <v>16395.19</v>
      </c>
      <c r="F2881" s="288"/>
    </row>
    <row r="2882" s="55" customFormat="true" ht="27.75" hidden="false" customHeight="false" outlineLevel="2" collapsed="false">
      <c r="A2882" s="120" t="s">
        <v>13</v>
      </c>
      <c r="B2882" s="290" t="n">
        <f aca="false">B2887+B2892+B2897</f>
        <v>0</v>
      </c>
      <c r="C2882" s="290" t="n">
        <f aca="false">C2887+C2892+C2897</f>
        <v>0</v>
      </c>
      <c r="D2882" s="290" t="n">
        <f aca="false">D2887+D2892+D2897</f>
        <v>0</v>
      </c>
      <c r="E2882" s="290" t="n">
        <f aca="false">E2887+E2892+E2897</f>
        <v>0</v>
      </c>
      <c r="F2882" s="288"/>
    </row>
    <row r="2883" s="55" customFormat="true" ht="83.25" hidden="false" customHeight="false" outlineLevel="2" collapsed="false">
      <c r="A2883" s="291" t="s">
        <v>678</v>
      </c>
      <c r="B2883" s="84" t="n">
        <f aca="false">B2884+B2885+B2886+B2887</f>
        <v>112548.28</v>
      </c>
      <c r="C2883" s="84" t="n">
        <f aca="false">C2884+C2885+C2886+C2887</f>
        <v>112548.28</v>
      </c>
      <c r="D2883" s="84" t="n">
        <f aca="false">D2884+D2885+D2886+D2887</f>
        <v>112548.28</v>
      </c>
      <c r="E2883" s="84" t="n">
        <f aca="false">E2884+E2885+E2886+E2887</f>
        <v>16274.14</v>
      </c>
      <c r="F2883" s="288"/>
    </row>
    <row r="2884" s="55" customFormat="true" ht="27.75" hidden="false" customHeight="false" outlineLevel="2" collapsed="false">
      <c r="A2884" s="120" t="s">
        <v>10</v>
      </c>
      <c r="B2884" s="292" t="n">
        <v>56274.14</v>
      </c>
      <c r="C2884" s="113" t="n">
        <v>56274.14</v>
      </c>
      <c r="D2884" s="113" t="n">
        <v>56274.14</v>
      </c>
      <c r="E2884" s="292" t="n">
        <v>0</v>
      </c>
      <c r="F2884" s="288"/>
    </row>
    <row r="2885" s="55" customFormat="true" ht="27.75" hidden="false" customHeight="false" outlineLevel="2" collapsed="false">
      <c r="A2885" s="120" t="s">
        <v>11</v>
      </c>
      <c r="B2885" s="293" t="n">
        <v>40000</v>
      </c>
      <c r="C2885" s="113" t="n">
        <v>40000</v>
      </c>
      <c r="D2885" s="113" t="n">
        <v>40000</v>
      </c>
      <c r="E2885" s="292" t="n">
        <v>0</v>
      </c>
      <c r="F2885" s="288"/>
    </row>
    <row r="2886" s="55" customFormat="true" ht="27.75" hidden="false" customHeight="false" outlineLevel="2" collapsed="false">
      <c r="A2886" s="120" t="s">
        <v>12</v>
      </c>
      <c r="B2886" s="292" t="n">
        <v>16274.14</v>
      </c>
      <c r="C2886" s="113" t="n">
        <v>16274.14</v>
      </c>
      <c r="D2886" s="113" t="n">
        <v>16274.14</v>
      </c>
      <c r="E2886" s="292" t="n">
        <v>16274.14</v>
      </c>
      <c r="F2886" s="288"/>
    </row>
    <row r="2887" s="55" customFormat="true" ht="27.75" hidden="false" customHeight="false" outlineLevel="2" collapsed="false">
      <c r="A2887" s="120" t="s">
        <v>13</v>
      </c>
      <c r="B2887" s="293" t="n">
        <v>0</v>
      </c>
      <c r="C2887" s="113" t="n">
        <v>0</v>
      </c>
      <c r="D2887" s="113" t="n">
        <v>0</v>
      </c>
      <c r="E2887" s="294"/>
      <c r="F2887" s="64"/>
    </row>
    <row r="2888" s="55" customFormat="true" ht="55.5" hidden="false" customHeight="false" outlineLevel="2" collapsed="false">
      <c r="A2888" s="291" t="s">
        <v>679</v>
      </c>
      <c r="B2888" s="84" t="n">
        <f aca="false">B2889+B2890+B2891+B2892</f>
        <v>55451.72</v>
      </c>
      <c r="C2888" s="84" t="n">
        <f aca="false">C2889+C2890+C2891+C2892</f>
        <v>0</v>
      </c>
      <c r="D2888" s="84" t="n">
        <f aca="false">D2889+D2890+D2891+D2892</f>
        <v>0</v>
      </c>
      <c r="E2888" s="84" t="n">
        <f aca="false">E2889+E2890+E2891+E2892</f>
        <v>0</v>
      </c>
      <c r="F2888" s="64"/>
    </row>
    <row r="2889" s="55" customFormat="true" ht="27.75" hidden="false" customHeight="false" outlineLevel="2" collapsed="false">
      <c r="A2889" s="120" t="s">
        <v>10</v>
      </c>
      <c r="B2889" s="85" t="n">
        <v>27725.86</v>
      </c>
      <c r="C2889" s="113" t="n">
        <v>0</v>
      </c>
      <c r="D2889" s="113" t="n">
        <v>0</v>
      </c>
      <c r="E2889" s="112" t="n">
        <v>0</v>
      </c>
      <c r="F2889" s="64"/>
    </row>
    <row r="2890" s="55" customFormat="true" ht="27.75" hidden="false" customHeight="false" outlineLevel="2" collapsed="false">
      <c r="A2890" s="120" t="s">
        <v>11</v>
      </c>
      <c r="B2890" s="85" t="n">
        <v>27725.86</v>
      </c>
      <c r="C2890" s="113" t="n">
        <v>0</v>
      </c>
      <c r="D2890" s="113" t="n">
        <v>0</v>
      </c>
      <c r="E2890" s="112" t="n">
        <v>0</v>
      </c>
      <c r="F2890" s="64"/>
    </row>
    <row r="2891" s="55" customFormat="true" ht="27.75" hidden="false" customHeight="false" outlineLevel="2" collapsed="false">
      <c r="A2891" s="120" t="s">
        <v>12</v>
      </c>
      <c r="B2891" s="85" t="n">
        <v>0</v>
      </c>
      <c r="C2891" s="113" t="n">
        <v>0</v>
      </c>
      <c r="D2891" s="113" t="n">
        <v>0</v>
      </c>
      <c r="E2891" s="112" t="n">
        <v>0</v>
      </c>
      <c r="F2891" s="64"/>
    </row>
    <row r="2892" s="55" customFormat="true" ht="27.75" hidden="false" customHeight="false" outlineLevel="2" collapsed="false">
      <c r="A2892" s="120" t="s">
        <v>13</v>
      </c>
      <c r="B2892" s="85" t="n">
        <v>0</v>
      </c>
      <c r="C2892" s="113" t="n">
        <v>0</v>
      </c>
      <c r="D2892" s="113" t="n">
        <v>0</v>
      </c>
      <c r="E2892" s="112" t="n">
        <v>0</v>
      </c>
      <c r="F2892" s="64"/>
    </row>
    <row r="2893" s="55" customFormat="true" ht="55.5" hidden="false" customHeight="false" outlineLevel="2" collapsed="false">
      <c r="A2893" s="291" t="s">
        <v>680</v>
      </c>
      <c r="B2893" s="84" t="n">
        <f aca="false">B2894+B2895+B2896+B2897</f>
        <v>200</v>
      </c>
      <c r="C2893" s="84" t="n">
        <f aca="false">C2894+C2895+C2896+C2897</f>
        <v>200</v>
      </c>
      <c r="D2893" s="84" t="n">
        <v>200</v>
      </c>
      <c r="E2893" s="84" t="n">
        <f aca="false">E2894+E2895+E2896+E2897</f>
        <v>121.05</v>
      </c>
      <c r="F2893" s="64"/>
    </row>
    <row r="2894" s="55" customFormat="true" ht="27.75" hidden="false" customHeight="false" outlineLevel="2" collapsed="false">
      <c r="A2894" s="120" t="s">
        <v>10</v>
      </c>
      <c r="B2894" s="85" t="n">
        <v>0</v>
      </c>
      <c r="C2894" s="113" t="n">
        <v>0</v>
      </c>
      <c r="D2894" s="113" t="n">
        <v>0</v>
      </c>
      <c r="E2894" s="113" t="n">
        <v>0</v>
      </c>
      <c r="F2894" s="64"/>
    </row>
    <row r="2895" s="55" customFormat="true" ht="27.75" hidden="false" customHeight="false" outlineLevel="2" collapsed="false">
      <c r="A2895" s="120" t="s">
        <v>11</v>
      </c>
      <c r="B2895" s="85" t="n">
        <v>0</v>
      </c>
      <c r="C2895" s="113" t="n">
        <v>0</v>
      </c>
      <c r="D2895" s="113" t="n">
        <v>0</v>
      </c>
      <c r="E2895" s="113" t="n">
        <v>0</v>
      </c>
      <c r="F2895" s="64"/>
    </row>
    <row r="2896" s="55" customFormat="true" ht="27.75" hidden="false" customHeight="false" outlineLevel="2" collapsed="false">
      <c r="A2896" s="120" t="s">
        <v>12</v>
      </c>
      <c r="B2896" s="85" t="n">
        <v>200</v>
      </c>
      <c r="C2896" s="113" t="n">
        <v>200</v>
      </c>
      <c r="D2896" s="113" t="n">
        <v>200</v>
      </c>
      <c r="E2896" s="113" t="n">
        <v>121.05</v>
      </c>
      <c r="F2896" s="64"/>
    </row>
    <row r="2897" s="55" customFormat="true" ht="27.75" hidden="false" customHeight="false" outlineLevel="2" collapsed="false">
      <c r="A2897" s="120" t="s">
        <v>13</v>
      </c>
      <c r="B2897" s="85" t="n">
        <v>0</v>
      </c>
      <c r="C2897" s="113" t="n">
        <v>0</v>
      </c>
      <c r="D2897" s="113"/>
      <c r="E2897" s="113"/>
      <c r="F2897" s="64"/>
    </row>
    <row r="2898" s="55" customFormat="true" ht="162" hidden="false" customHeight="false" outlineLevel="2" collapsed="false">
      <c r="A2898" s="178" t="s">
        <v>681</v>
      </c>
      <c r="B2898" s="84" t="n">
        <v>150</v>
      </c>
      <c r="C2898" s="126" t="n">
        <v>20</v>
      </c>
      <c r="D2898" s="126" t="n">
        <v>20</v>
      </c>
      <c r="E2898" s="126" t="n">
        <v>20</v>
      </c>
      <c r="F2898" s="64"/>
    </row>
    <row r="2899" s="55" customFormat="true" ht="27.75" hidden="false" customHeight="false" outlineLevel="2" collapsed="false">
      <c r="A2899" s="120" t="s">
        <v>10</v>
      </c>
      <c r="B2899" s="85" t="n">
        <v>0</v>
      </c>
      <c r="C2899" s="113" t="n">
        <v>0</v>
      </c>
      <c r="D2899" s="113" t="n">
        <v>0</v>
      </c>
      <c r="E2899" s="113" t="n">
        <v>0</v>
      </c>
      <c r="F2899" s="65"/>
    </row>
    <row r="2900" s="55" customFormat="true" ht="27.75" hidden="false" customHeight="false" outlineLevel="2" collapsed="false">
      <c r="A2900" s="120" t="s">
        <v>11</v>
      </c>
      <c r="B2900" s="85" t="n">
        <v>0</v>
      </c>
      <c r="C2900" s="113" t="n">
        <v>0</v>
      </c>
      <c r="D2900" s="113" t="n">
        <v>0</v>
      </c>
      <c r="E2900" s="113" t="n">
        <v>0</v>
      </c>
      <c r="F2900" s="65"/>
    </row>
    <row r="2901" s="55" customFormat="true" ht="27.75" hidden="false" customHeight="false" outlineLevel="2" collapsed="false">
      <c r="A2901" s="120" t="s">
        <v>12</v>
      </c>
      <c r="B2901" s="85" t="n">
        <v>150</v>
      </c>
      <c r="C2901" s="113" t="n">
        <v>20</v>
      </c>
      <c r="D2901" s="113" t="n">
        <v>20</v>
      </c>
      <c r="E2901" s="113" t="n">
        <v>20</v>
      </c>
      <c r="F2901" s="65"/>
    </row>
    <row r="2902" s="55" customFormat="true" ht="27.75" hidden="false" customHeight="false" outlineLevel="2" collapsed="false">
      <c r="A2902" s="120" t="s">
        <v>13</v>
      </c>
      <c r="B2902" s="85" t="n">
        <v>0</v>
      </c>
      <c r="C2902" s="113" t="n">
        <v>0</v>
      </c>
      <c r="D2902" s="113" t="n">
        <v>0</v>
      </c>
      <c r="E2902" s="113" t="n">
        <v>0</v>
      </c>
      <c r="F2902" s="65"/>
    </row>
    <row r="2903" s="55" customFormat="true" ht="108" hidden="false" customHeight="false" outlineLevel="2" collapsed="false">
      <c r="A2903" s="178" t="s">
        <v>682</v>
      </c>
      <c r="B2903" s="84" t="n">
        <v>710</v>
      </c>
      <c r="C2903" s="126" t="n">
        <v>0</v>
      </c>
      <c r="D2903" s="126"/>
      <c r="E2903" s="126"/>
      <c r="F2903" s="64"/>
    </row>
    <row r="2904" s="55" customFormat="true" ht="27.75" hidden="false" customHeight="false" outlineLevel="2" collapsed="false">
      <c r="A2904" s="120" t="s">
        <v>10</v>
      </c>
      <c r="B2904" s="85" t="n">
        <v>0</v>
      </c>
      <c r="C2904" s="113" t="n">
        <v>0</v>
      </c>
      <c r="D2904" s="113" t="n">
        <v>0</v>
      </c>
      <c r="E2904" s="113" t="n">
        <v>0</v>
      </c>
      <c r="F2904" s="64"/>
    </row>
    <row r="2905" s="55" customFormat="true" ht="27.75" hidden="false" customHeight="false" outlineLevel="2" collapsed="false">
      <c r="A2905" s="120" t="s">
        <v>11</v>
      </c>
      <c r="B2905" s="85" t="n">
        <v>0</v>
      </c>
      <c r="C2905" s="113" t="n">
        <v>0</v>
      </c>
      <c r="D2905" s="113" t="n">
        <v>0</v>
      </c>
      <c r="E2905" s="113" t="n">
        <v>0</v>
      </c>
      <c r="F2905" s="64"/>
    </row>
    <row r="2906" s="55" customFormat="true" ht="27.75" hidden="false" customHeight="false" outlineLevel="2" collapsed="false">
      <c r="A2906" s="120" t="s">
        <v>12</v>
      </c>
      <c r="B2906" s="85" t="n">
        <v>710</v>
      </c>
      <c r="C2906" s="113" t="n">
        <v>0</v>
      </c>
      <c r="D2906" s="113" t="n">
        <v>0</v>
      </c>
      <c r="E2906" s="113" t="n">
        <v>0</v>
      </c>
      <c r="F2906" s="64"/>
    </row>
    <row r="2907" s="55" customFormat="true" ht="27.75" hidden="false" customHeight="false" outlineLevel="2" collapsed="false">
      <c r="A2907" s="120" t="s">
        <v>13</v>
      </c>
      <c r="B2907" s="85" t="n">
        <v>0</v>
      </c>
      <c r="C2907" s="113" t="n">
        <v>0</v>
      </c>
      <c r="D2907" s="113" t="n">
        <v>0</v>
      </c>
      <c r="E2907" s="113" t="n">
        <v>0</v>
      </c>
      <c r="F2907" s="64"/>
    </row>
    <row r="2908" s="55" customFormat="true" ht="108" hidden="false" customHeight="false" outlineLevel="2" collapsed="false">
      <c r="A2908" s="178" t="s">
        <v>683</v>
      </c>
      <c r="B2908" s="84" t="n">
        <v>0</v>
      </c>
      <c r="C2908" s="126" t="n">
        <v>0</v>
      </c>
      <c r="D2908" s="126" t="n">
        <v>0</v>
      </c>
      <c r="E2908" s="126" t="n">
        <v>0</v>
      </c>
      <c r="F2908" s="64"/>
    </row>
    <row r="2909" s="55" customFormat="true" ht="54" hidden="false" customHeight="false" outlineLevel="2" collapsed="false">
      <c r="A2909" s="178" t="s">
        <v>684</v>
      </c>
      <c r="B2909" s="84" t="n">
        <v>0</v>
      </c>
      <c r="C2909" s="126" t="n">
        <v>0</v>
      </c>
      <c r="D2909" s="126" t="n">
        <v>0</v>
      </c>
      <c r="E2909" s="126" t="n">
        <v>0</v>
      </c>
      <c r="F2909" s="111"/>
    </row>
    <row r="2910" s="55" customFormat="true" ht="30" hidden="false" customHeight="false" outlineLevel="1" collapsed="false">
      <c r="A2910" s="295" t="s">
        <v>685</v>
      </c>
      <c r="B2910" s="157" t="n">
        <f aca="false">B2911+B2912+B2913+B2914</f>
        <v>169060</v>
      </c>
      <c r="C2910" s="232" t="n">
        <f aca="false">C2911+C2912+C2913+C2914</f>
        <v>112768.28</v>
      </c>
      <c r="D2910" s="157" t="n">
        <f aca="false">D2911+D2912+D2913+D2914</f>
        <v>112768.28</v>
      </c>
      <c r="E2910" s="157" t="n">
        <f aca="false">E2911+E2912+E2913+E2914</f>
        <v>16415.19</v>
      </c>
      <c r="F2910" s="23"/>
    </row>
    <row r="2911" s="55" customFormat="true" ht="27.75" hidden="false" customHeight="false" outlineLevel="1" collapsed="false">
      <c r="A2911" s="120" t="s">
        <v>10</v>
      </c>
      <c r="B2911" s="290" t="n">
        <f aca="false">B2879+B2899+B2904</f>
        <v>84000</v>
      </c>
      <c r="C2911" s="290" t="n">
        <f aca="false">C2879+C2899+C2904</f>
        <v>56274.14</v>
      </c>
      <c r="D2911" s="290" t="n">
        <f aca="false">D2879+D2899+D2904</f>
        <v>56274.14</v>
      </c>
      <c r="E2911" s="290" t="n">
        <v>0</v>
      </c>
      <c r="F2911" s="23"/>
    </row>
    <row r="2912" s="55" customFormat="true" ht="27.75" hidden="false" customHeight="false" outlineLevel="1" collapsed="false">
      <c r="A2912" s="120" t="s">
        <v>11</v>
      </c>
      <c r="B2912" s="290" t="n">
        <f aca="false">B2880+B2900+B2905</f>
        <v>67725.86</v>
      </c>
      <c r="C2912" s="290" t="n">
        <f aca="false">C2880+C2900+C2905</f>
        <v>40000</v>
      </c>
      <c r="D2912" s="290" t="n">
        <f aca="false">D2880+D2900+D2905</f>
        <v>40000</v>
      </c>
      <c r="E2912" s="290" t="n">
        <v>0</v>
      </c>
      <c r="F2912" s="23"/>
    </row>
    <row r="2913" s="55" customFormat="true" ht="27.75" hidden="false" customHeight="false" outlineLevel="1" collapsed="false">
      <c r="A2913" s="120" t="s">
        <v>12</v>
      </c>
      <c r="B2913" s="290" t="n">
        <f aca="false">B2881+B2901+B2906</f>
        <v>17334.14</v>
      </c>
      <c r="C2913" s="290" t="n">
        <f aca="false">C2881+C2901+C2906</f>
        <v>16494.14</v>
      </c>
      <c r="D2913" s="290" t="n">
        <f aca="false">D2881+D2901+D2906</f>
        <v>16494.14</v>
      </c>
      <c r="E2913" s="290" t="n">
        <f aca="false">E2881+E2901+E2906</f>
        <v>16415.19</v>
      </c>
      <c r="F2913" s="23"/>
    </row>
    <row r="2914" s="55" customFormat="true" ht="27.75" hidden="false" customHeight="false" outlineLevel="1" collapsed="false">
      <c r="A2914" s="120" t="s">
        <v>13</v>
      </c>
      <c r="B2914" s="290" t="n">
        <f aca="false">B2882+B2902+B2907</f>
        <v>0</v>
      </c>
      <c r="C2914" s="290" t="n">
        <f aca="false">C2882+C2902+C2907</f>
        <v>0</v>
      </c>
      <c r="D2914" s="290" t="n">
        <f aca="false">D2882+D2902+D2907</f>
        <v>0</v>
      </c>
      <c r="E2914" s="290" t="n">
        <f aca="false">E2882+E2902+E2907</f>
        <v>0</v>
      </c>
      <c r="F2914" s="23"/>
    </row>
    <row r="2915" s="55" customFormat="true" ht="27.75" hidden="false" customHeight="false" outlineLevel="1" collapsed="false">
      <c r="A2915" s="244" t="s">
        <v>686</v>
      </c>
      <c r="B2915" s="64"/>
      <c r="C2915" s="64"/>
      <c r="D2915" s="64"/>
      <c r="E2915" s="64"/>
      <c r="F2915" s="64"/>
    </row>
    <row r="2916" s="55" customFormat="true" ht="135" hidden="false" customHeight="false" outlineLevel="2" collapsed="false">
      <c r="A2916" s="178" t="s">
        <v>687</v>
      </c>
      <c r="B2916" s="84" t="n">
        <v>7850</v>
      </c>
      <c r="C2916" s="126" t="n">
        <v>0</v>
      </c>
      <c r="D2916" s="126" t="n">
        <v>0</v>
      </c>
      <c r="E2916" s="126" t="n">
        <v>0</v>
      </c>
      <c r="F2916" s="64"/>
    </row>
    <row r="2917" s="55" customFormat="true" ht="27.75" hidden="false" customHeight="false" outlineLevel="2" collapsed="false">
      <c r="A2917" s="120" t="s">
        <v>10</v>
      </c>
      <c r="B2917" s="85" t="n">
        <v>0</v>
      </c>
      <c r="C2917" s="113" t="n">
        <v>0</v>
      </c>
      <c r="D2917" s="113" t="n">
        <v>0</v>
      </c>
      <c r="E2917" s="113" t="n">
        <v>0</v>
      </c>
      <c r="F2917" s="64"/>
    </row>
    <row r="2918" s="55" customFormat="true" ht="27.75" hidden="false" customHeight="false" outlineLevel="2" collapsed="false">
      <c r="A2918" s="120" t="s">
        <v>11</v>
      </c>
      <c r="B2918" s="85" t="n">
        <v>0</v>
      </c>
      <c r="C2918" s="113" t="n">
        <v>0</v>
      </c>
      <c r="D2918" s="113" t="n">
        <v>0</v>
      </c>
      <c r="E2918" s="113" t="n">
        <v>0</v>
      </c>
      <c r="F2918" s="64"/>
    </row>
    <row r="2919" s="55" customFormat="true" ht="27.75" hidden="false" customHeight="false" outlineLevel="2" collapsed="false">
      <c r="A2919" s="120" t="s">
        <v>12</v>
      </c>
      <c r="B2919" s="85" t="n">
        <v>3500</v>
      </c>
      <c r="C2919" s="113" t="n">
        <v>0</v>
      </c>
      <c r="D2919" s="113" t="n">
        <v>0</v>
      </c>
      <c r="E2919" s="113" t="n">
        <v>0</v>
      </c>
      <c r="F2919" s="64"/>
    </row>
    <row r="2920" s="55" customFormat="true" ht="27.75" hidden="false" customHeight="false" outlineLevel="2" collapsed="false">
      <c r="A2920" s="120" t="s">
        <v>13</v>
      </c>
      <c r="B2920" s="85" t="n">
        <v>4350</v>
      </c>
      <c r="C2920" s="113" t="n">
        <v>0</v>
      </c>
      <c r="D2920" s="113" t="n">
        <v>0</v>
      </c>
      <c r="E2920" s="113" t="n">
        <v>0</v>
      </c>
      <c r="F2920" s="64"/>
    </row>
    <row r="2921" s="55" customFormat="true" ht="108" hidden="false" customHeight="false" outlineLevel="2" collapsed="false">
      <c r="A2921" s="178" t="s">
        <v>688</v>
      </c>
      <c r="B2921" s="84" t="n">
        <v>800</v>
      </c>
      <c r="C2921" s="126" t="n">
        <v>0</v>
      </c>
      <c r="D2921" s="126" t="n">
        <v>0</v>
      </c>
      <c r="E2921" s="126" t="n">
        <v>0</v>
      </c>
      <c r="F2921" s="64"/>
    </row>
    <row r="2922" s="55" customFormat="true" ht="27.75" hidden="false" customHeight="false" outlineLevel="2" collapsed="false">
      <c r="A2922" s="120" t="s">
        <v>10</v>
      </c>
      <c r="B2922" s="85" t="n">
        <v>0</v>
      </c>
      <c r="C2922" s="113" t="n">
        <v>0</v>
      </c>
      <c r="D2922" s="113" t="n">
        <v>0</v>
      </c>
      <c r="E2922" s="113" t="n">
        <v>0</v>
      </c>
      <c r="F2922" s="64"/>
    </row>
    <row r="2923" s="55" customFormat="true" ht="27.75" hidden="false" customHeight="false" outlineLevel="2" collapsed="false">
      <c r="A2923" s="120" t="s">
        <v>11</v>
      </c>
      <c r="B2923" s="85" t="n">
        <v>0</v>
      </c>
      <c r="C2923" s="113" t="n">
        <v>0</v>
      </c>
      <c r="D2923" s="113" t="n">
        <v>0</v>
      </c>
      <c r="E2923" s="113" t="n">
        <v>0</v>
      </c>
      <c r="F2923" s="64"/>
    </row>
    <row r="2924" s="55" customFormat="true" ht="27.75" hidden="false" customHeight="false" outlineLevel="2" collapsed="false">
      <c r="A2924" s="120" t="s">
        <v>12</v>
      </c>
      <c r="B2924" s="85" t="n">
        <v>800</v>
      </c>
      <c r="C2924" s="113" t="n">
        <v>0</v>
      </c>
      <c r="D2924" s="113" t="n">
        <v>0</v>
      </c>
      <c r="E2924" s="113" t="n">
        <v>0</v>
      </c>
      <c r="F2924" s="64"/>
    </row>
    <row r="2925" s="55" customFormat="true" ht="27.75" hidden="false" customHeight="false" outlineLevel="2" collapsed="false">
      <c r="A2925" s="120" t="s">
        <v>13</v>
      </c>
      <c r="B2925" s="85" t="n">
        <v>0</v>
      </c>
      <c r="C2925" s="113" t="n">
        <v>0</v>
      </c>
      <c r="D2925" s="113" t="n">
        <v>0</v>
      </c>
      <c r="E2925" s="113" t="n">
        <v>0</v>
      </c>
      <c r="F2925" s="64"/>
    </row>
    <row r="2926" s="55" customFormat="true" ht="81" hidden="false" customHeight="false" outlineLevel="2" collapsed="false">
      <c r="A2926" s="178" t="s">
        <v>689</v>
      </c>
      <c r="B2926" s="84" t="n">
        <v>0</v>
      </c>
      <c r="C2926" s="126" t="n">
        <v>0</v>
      </c>
      <c r="D2926" s="126" t="n">
        <v>0</v>
      </c>
      <c r="E2926" s="126" t="n">
        <v>0</v>
      </c>
      <c r="F2926" s="64"/>
    </row>
    <row r="2927" s="55" customFormat="true" ht="54" hidden="false" customHeight="false" outlineLevel="2" collapsed="false">
      <c r="A2927" s="178" t="s">
        <v>690</v>
      </c>
      <c r="B2927" s="84" t="n">
        <v>23000</v>
      </c>
      <c r="C2927" s="126" t="n">
        <v>0</v>
      </c>
      <c r="D2927" s="126" t="n">
        <v>0</v>
      </c>
      <c r="E2927" s="126" t="n">
        <v>0</v>
      </c>
      <c r="F2927" s="64"/>
    </row>
    <row r="2928" s="55" customFormat="true" ht="27.75" hidden="false" customHeight="false" outlineLevel="2" collapsed="false">
      <c r="A2928" s="120" t="s">
        <v>10</v>
      </c>
      <c r="B2928" s="85" t="n">
        <v>0</v>
      </c>
      <c r="C2928" s="113" t="n">
        <v>0</v>
      </c>
      <c r="D2928" s="113" t="n">
        <v>0</v>
      </c>
      <c r="E2928" s="113" t="n">
        <v>0</v>
      </c>
      <c r="F2928" s="64"/>
    </row>
    <row r="2929" s="55" customFormat="true" ht="27.75" hidden="false" customHeight="false" outlineLevel="2" collapsed="false">
      <c r="A2929" s="120" t="s">
        <v>11</v>
      </c>
      <c r="B2929" s="85" t="n">
        <v>11000</v>
      </c>
      <c r="C2929" s="113" t="n">
        <v>0</v>
      </c>
      <c r="D2929" s="113" t="n">
        <v>0</v>
      </c>
      <c r="E2929" s="113" t="n">
        <v>0</v>
      </c>
      <c r="F2929" s="64"/>
    </row>
    <row r="2930" s="55" customFormat="true" ht="27.75" hidden="false" customHeight="false" outlineLevel="2" collapsed="false">
      <c r="A2930" s="120" t="s">
        <v>12</v>
      </c>
      <c r="B2930" s="85" t="n">
        <v>4000</v>
      </c>
      <c r="C2930" s="113" t="n">
        <v>0</v>
      </c>
      <c r="D2930" s="113" t="n">
        <v>0</v>
      </c>
      <c r="E2930" s="113" t="n">
        <v>0</v>
      </c>
      <c r="F2930" s="64"/>
    </row>
    <row r="2931" s="55" customFormat="true" ht="27.75" hidden="false" customHeight="false" outlineLevel="2" collapsed="false">
      <c r="A2931" s="120" t="s">
        <v>13</v>
      </c>
      <c r="B2931" s="85" t="n">
        <v>8000</v>
      </c>
      <c r="C2931" s="113" t="n">
        <v>0</v>
      </c>
      <c r="D2931" s="113" t="n">
        <v>0</v>
      </c>
      <c r="E2931" s="113" t="n">
        <v>0</v>
      </c>
      <c r="F2931" s="64"/>
    </row>
    <row r="2932" s="55" customFormat="true" ht="54" hidden="false" customHeight="false" outlineLevel="2" collapsed="false">
      <c r="A2932" s="178" t="s">
        <v>691</v>
      </c>
      <c r="B2932" s="196"/>
      <c r="C2932" s="127"/>
      <c r="D2932" s="127"/>
      <c r="E2932" s="127"/>
      <c r="F2932" s="111"/>
    </row>
    <row r="2933" s="55" customFormat="true" ht="30" hidden="false" customHeight="false" outlineLevel="1" collapsed="false">
      <c r="A2933" s="295" t="s">
        <v>685</v>
      </c>
      <c r="B2933" s="19" t="n">
        <f aca="false">B2934+B2935+B2936+B2937</f>
        <v>31650</v>
      </c>
      <c r="C2933" s="19" t="n">
        <f aca="false">C2934+C2935+C2936+C2937</f>
        <v>0</v>
      </c>
      <c r="D2933" s="19" t="n">
        <f aca="false">D2934+D2935+D2936+D2937</f>
        <v>0</v>
      </c>
      <c r="E2933" s="19" t="n">
        <f aca="false">E2934+E2935+E2936+E2937</f>
        <v>0</v>
      </c>
      <c r="F2933" s="23"/>
    </row>
    <row r="2934" s="55" customFormat="true" ht="27.75" hidden="false" customHeight="false" outlineLevel="1" collapsed="false">
      <c r="A2934" s="120" t="s">
        <v>10</v>
      </c>
      <c r="B2934" s="16" t="n">
        <v>0</v>
      </c>
      <c r="C2934" s="16" t="n">
        <v>0</v>
      </c>
      <c r="D2934" s="16" t="n">
        <v>0</v>
      </c>
      <c r="E2934" s="16" t="n">
        <v>0</v>
      </c>
      <c r="F2934" s="23"/>
    </row>
    <row r="2935" s="55" customFormat="true" ht="27.75" hidden="false" customHeight="false" outlineLevel="1" collapsed="false">
      <c r="A2935" s="120" t="s">
        <v>11</v>
      </c>
      <c r="B2935" s="16" t="n">
        <v>11000</v>
      </c>
      <c r="C2935" s="16" t="n">
        <v>0</v>
      </c>
      <c r="D2935" s="16" t="n">
        <v>0</v>
      </c>
      <c r="E2935" s="16" t="n">
        <v>0</v>
      </c>
      <c r="F2935" s="23"/>
    </row>
    <row r="2936" s="55" customFormat="true" ht="27.75" hidden="false" customHeight="false" outlineLevel="1" collapsed="false">
      <c r="A2936" s="120" t="s">
        <v>12</v>
      </c>
      <c r="B2936" s="16" t="n">
        <v>8300</v>
      </c>
      <c r="C2936" s="16" t="n">
        <v>0</v>
      </c>
      <c r="D2936" s="16" t="n">
        <v>0</v>
      </c>
      <c r="E2936" s="16" t="n">
        <v>0</v>
      </c>
      <c r="F2936" s="23"/>
    </row>
    <row r="2937" s="55" customFormat="true" ht="27.75" hidden="false" customHeight="false" outlineLevel="1" collapsed="false">
      <c r="A2937" s="120" t="s">
        <v>13</v>
      </c>
      <c r="B2937" s="16" t="n">
        <v>12350</v>
      </c>
      <c r="C2937" s="16" t="n">
        <v>0</v>
      </c>
      <c r="D2937" s="16" t="n">
        <v>0</v>
      </c>
      <c r="E2937" s="16" t="n">
        <v>0</v>
      </c>
      <c r="F2937" s="23"/>
    </row>
    <row r="2938" s="55" customFormat="true" ht="65.25" hidden="false" customHeight="true" outlineLevel="1" collapsed="false">
      <c r="A2938" s="183" t="s">
        <v>692</v>
      </c>
      <c r="B2938" s="183"/>
      <c r="C2938" s="183"/>
      <c r="D2938" s="183"/>
      <c r="E2938" s="183"/>
      <c r="F2938" s="183"/>
    </row>
    <row r="2939" s="55" customFormat="true" ht="108" hidden="false" customHeight="false" outlineLevel="2" collapsed="false">
      <c r="A2939" s="296" t="s">
        <v>693</v>
      </c>
      <c r="B2939" s="19" t="n">
        <f aca="false">B2940+B2941+B2942+B2943</f>
        <v>625</v>
      </c>
      <c r="C2939" s="126" t="n">
        <v>10</v>
      </c>
      <c r="D2939" s="126" t="n">
        <v>10</v>
      </c>
      <c r="E2939" s="126" t="n">
        <v>10</v>
      </c>
      <c r="F2939" s="64"/>
    </row>
    <row r="2940" s="55" customFormat="true" ht="27.75" hidden="false" customHeight="false" outlineLevel="2" collapsed="false">
      <c r="A2940" s="120" t="s">
        <v>10</v>
      </c>
      <c r="B2940" s="85" t="n">
        <v>0</v>
      </c>
      <c r="C2940" s="113" t="n">
        <v>0</v>
      </c>
      <c r="D2940" s="113" t="n">
        <v>0</v>
      </c>
      <c r="E2940" s="113" t="n">
        <v>0</v>
      </c>
      <c r="F2940" s="64"/>
    </row>
    <row r="2941" s="55" customFormat="true" ht="27.75" hidden="false" customHeight="false" outlineLevel="2" collapsed="false">
      <c r="A2941" s="120" t="s">
        <v>11</v>
      </c>
      <c r="B2941" s="85" t="n">
        <v>0</v>
      </c>
      <c r="C2941" s="113" t="n">
        <v>0</v>
      </c>
      <c r="D2941" s="113" t="n">
        <v>0</v>
      </c>
      <c r="E2941" s="113" t="n">
        <v>0</v>
      </c>
      <c r="F2941" s="64"/>
    </row>
    <row r="2942" s="55" customFormat="true" ht="27.75" hidden="false" customHeight="false" outlineLevel="2" collapsed="false">
      <c r="A2942" s="120" t="s">
        <v>12</v>
      </c>
      <c r="B2942" s="85" t="n">
        <v>625</v>
      </c>
      <c r="C2942" s="113" t="n">
        <v>10</v>
      </c>
      <c r="D2942" s="113" t="n">
        <v>10</v>
      </c>
      <c r="E2942" s="113" t="n">
        <v>10</v>
      </c>
      <c r="F2942" s="64"/>
    </row>
    <row r="2943" s="55" customFormat="true" ht="27.75" hidden="false" customHeight="false" outlineLevel="2" collapsed="false">
      <c r="A2943" s="120" t="s">
        <v>13</v>
      </c>
      <c r="B2943" s="85" t="n">
        <v>0</v>
      </c>
      <c r="C2943" s="113" t="n">
        <v>0</v>
      </c>
      <c r="D2943" s="113" t="n">
        <v>0</v>
      </c>
      <c r="E2943" s="113" t="n">
        <v>0</v>
      </c>
      <c r="F2943" s="64"/>
    </row>
    <row r="2944" s="55" customFormat="true" ht="108" hidden="false" customHeight="false" outlineLevel="2" collapsed="false">
      <c r="A2944" s="296" t="s">
        <v>694</v>
      </c>
      <c r="B2944" s="84" t="n">
        <v>390</v>
      </c>
      <c r="C2944" s="126" t="n">
        <v>70</v>
      </c>
      <c r="D2944" s="126" t="n">
        <v>70</v>
      </c>
      <c r="E2944" s="126" t="n">
        <v>70</v>
      </c>
      <c r="F2944" s="64"/>
    </row>
    <row r="2945" s="55" customFormat="true" ht="27.75" hidden="false" customHeight="false" outlineLevel="2" collapsed="false">
      <c r="A2945" s="120" t="s">
        <v>10</v>
      </c>
      <c r="B2945" s="85" t="n">
        <v>0</v>
      </c>
      <c r="C2945" s="113" t="n">
        <v>0</v>
      </c>
      <c r="D2945" s="113" t="n">
        <v>0</v>
      </c>
      <c r="E2945" s="113" t="n">
        <v>0</v>
      </c>
      <c r="F2945" s="64"/>
    </row>
    <row r="2946" s="55" customFormat="true" ht="27.75" hidden="false" customHeight="false" outlineLevel="2" collapsed="false">
      <c r="A2946" s="120" t="s">
        <v>11</v>
      </c>
      <c r="B2946" s="85" t="n">
        <v>0</v>
      </c>
      <c r="C2946" s="113" t="n">
        <v>0</v>
      </c>
      <c r="D2946" s="113" t="n">
        <v>0</v>
      </c>
      <c r="E2946" s="113" t="n">
        <v>0</v>
      </c>
      <c r="F2946" s="64"/>
    </row>
    <row r="2947" s="55" customFormat="true" ht="27.75" hidden="false" customHeight="false" outlineLevel="2" collapsed="false">
      <c r="A2947" s="120" t="s">
        <v>12</v>
      </c>
      <c r="B2947" s="85" t="n">
        <v>390</v>
      </c>
      <c r="C2947" s="113" t="n">
        <v>70</v>
      </c>
      <c r="D2947" s="113" t="n">
        <v>70</v>
      </c>
      <c r="E2947" s="113" t="n">
        <v>70</v>
      </c>
      <c r="F2947" s="64"/>
    </row>
    <row r="2948" s="55" customFormat="true" ht="27.75" hidden="false" customHeight="false" outlineLevel="2" collapsed="false">
      <c r="A2948" s="120" t="s">
        <v>13</v>
      </c>
      <c r="B2948" s="85" t="n">
        <v>0</v>
      </c>
      <c r="C2948" s="113" t="n">
        <v>0</v>
      </c>
      <c r="D2948" s="113" t="n">
        <v>0</v>
      </c>
      <c r="E2948" s="113" t="n">
        <v>0</v>
      </c>
      <c r="F2948" s="64"/>
    </row>
    <row r="2949" s="55" customFormat="true" ht="81" hidden="false" customHeight="false" outlineLevel="2" collapsed="false">
      <c r="A2949" s="296" t="s">
        <v>695</v>
      </c>
      <c r="B2949" s="19" t="n">
        <f aca="false">B2950+B2951+B2952+B2953</f>
        <v>100</v>
      </c>
      <c r="C2949" s="126" t="n">
        <v>0</v>
      </c>
      <c r="D2949" s="126" t="n">
        <v>0</v>
      </c>
      <c r="E2949" s="126" t="n">
        <v>0</v>
      </c>
      <c r="F2949" s="64"/>
    </row>
    <row r="2950" s="55" customFormat="true" ht="27.75" hidden="false" customHeight="false" outlineLevel="2" collapsed="false">
      <c r="A2950" s="120" t="s">
        <v>10</v>
      </c>
      <c r="B2950" s="85" t="n">
        <v>0</v>
      </c>
      <c r="C2950" s="113" t="n">
        <v>0</v>
      </c>
      <c r="D2950" s="113" t="n">
        <v>0</v>
      </c>
      <c r="E2950" s="113" t="n">
        <v>0</v>
      </c>
      <c r="F2950" s="64"/>
    </row>
    <row r="2951" s="55" customFormat="true" ht="27.75" hidden="false" customHeight="false" outlineLevel="2" collapsed="false">
      <c r="A2951" s="120" t="s">
        <v>11</v>
      </c>
      <c r="B2951" s="85" t="n">
        <v>0</v>
      </c>
      <c r="C2951" s="113" t="n">
        <v>0</v>
      </c>
      <c r="D2951" s="113" t="n">
        <v>0</v>
      </c>
      <c r="E2951" s="113" t="n">
        <v>0</v>
      </c>
      <c r="F2951" s="64"/>
    </row>
    <row r="2952" s="55" customFormat="true" ht="27.75" hidden="false" customHeight="false" outlineLevel="2" collapsed="false">
      <c r="A2952" s="120" t="s">
        <v>12</v>
      </c>
      <c r="B2952" s="85" t="n">
        <v>100</v>
      </c>
      <c r="C2952" s="113" t="n">
        <v>0</v>
      </c>
      <c r="D2952" s="113" t="n">
        <v>0</v>
      </c>
      <c r="E2952" s="113" t="n">
        <v>0</v>
      </c>
      <c r="F2952" s="64"/>
    </row>
    <row r="2953" s="55" customFormat="true" ht="27.75" hidden="false" customHeight="false" outlineLevel="2" collapsed="false">
      <c r="A2953" s="120" t="s">
        <v>13</v>
      </c>
      <c r="B2953" s="85" t="n">
        <v>0</v>
      </c>
      <c r="C2953" s="113" t="n">
        <v>0</v>
      </c>
      <c r="D2953" s="113" t="n">
        <v>0</v>
      </c>
      <c r="E2953" s="113" t="n">
        <v>0</v>
      </c>
      <c r="F2953" s="64"/>
    </row>
    <row r="2954" s="55" customFormat="true" ht="54" hidden="false" customHeight="false" outlineLevel="2" collapsed="false">
      <c r="A2954" s="296" t="s">
        <v>696</v>
      </c>
      <c r="B2954" s="19" t="n">
        <f aca="false">B2955+B2956+B2957+B2958</f>
        <v>100</v>
      </c>
      <c r="C2954" s="127" t="n">
        <v>0</v>
      </c>
      <c r="D2954" s="127" t="n">
        <v>0</v>
      </c>
      <c r="E2954" s="127" t="n">
        <v>0</v>
      </c>
      <c r="F2954" s="64"/>
    </row>
    <row r="2955" s="55" customFormat="true" ht="27.75" hidden="false" customHeight="false" outlineLevel="2" collapsed="false">
      <c r="A2955" s="120" t="s">
        <v>10</v>
      </c>
      <c r="B2955" s="85" t="n">
        <v>0</v>
      </c>
      <c r="C2955" s="113" t="n">
        <v>0</v>
      </c>
      <c r="D2955" s="113" t="n">
        <v>0</v>
      </c>
      <c r="E2955" s="113" t="n">
        <v>0</v>
      </c>
      <c r="F2955" s="64"/>
    </row>
    <row r="2956" s="55" customFormat="true" ht="27.75" hidden="false" customHeight="false" outlineLevel="2" collapsed="false">
      <c r="A2956" s="120" t="s">
        <v>11</v>
      </c>
      <c r="B2956" s="85" t="n">
        <v>0</v>
      </c>
      <c r="C2956" s="113" t="n">
        <v>0</v>
      </c>
      <c r="D2956" s="113" t="n">
        <v>0</v>
      </c>
      <c r="E2956" s="113" t="n">
        <v>0</v>
      </c>
      <c r="F2956" s="64"/>
    </row>
    <row r="2957" s="55" customFormat="true" ht="27.75" hidden="false" customHeight="false" outlineLevel="2" collapsed="false">
      <c r="A2957" s="120" t="s">
        <v>12</v>
      </c>
      <c r="B2957" s="85" t="n">
        <v>100</v>
      </c>
      <c r="C2957" s="113" t="n">
        <v>0</v>
      </c>
      <c r="D2957" s="113" t="n">
        <v>0</v>
      </c>
      <c r="E2957" s="113" t="n">
        <v>0</v>
      </c>
      <c r="F2957" s="64"/>
    </row>
    <row r="2958" s="55" customFormat="true" ht="27.75" hidden="false" customHeight="false" outlineLevel="2" collapsed="false">
      <c r="A2958" s="120" t="s">
        <v>13</v>
      </c>
      <c r="B2958" s="85" t="n">
        <v>0</v>
      </c>
      <c r="C2958" s="113" t="n">
        <v>0</v>
      </c>
      <c r="D2958" s="113" t="n">
        <v>0</v>
      </c>
      <c r="E2958" s="113" t="n">
        <v>0</v>
      </c>
      <c r="F2958" s="64"/>
    </row>
    <row r="2959" s="55" customFormat="true" ht="54" hidden="false" customHeight="false" outlineLevel="2" collapsed="false">
      <c r="A2959" s="296" t="s">
        <v>697</v>
      </c>
      <c r="B2959" s="84" t="n">
        <v>0</v>
      </c>
      <c r="C2959" s="126" t="n">
        <v>0</v>
      </c>
      <c r="D2959" s="126" t="n">
        <v>0</v>
      </c>
      <c r="E2959" s="126" t="n">
        <v>0</v>
      </c>
      <c r="F2959" s="64"/>
    </row>
    <row r="2960" s="55" customFormat="true" ht="54" hidden="false" customHeight="false" outlineLevel="2" collapsed="false">
      <c r="A2960" s="296" t="s">
        <v>698</v>
      </c>
      <c r="B2960" s="19" t="n">
        <f aca="false">B2961+B2962+B2963+B2964</f>
        <v>800</v>
      </c>
      <c r="C2960" s="126" t="n">
        <v>0</v>
      </c>
      <c r="D2960" s="126" t="n">
        <v>0</v>
      </c>
      <c r="E2960" s="126" t="n">
        <v>0</v>
      </c>
      <c r="F2960" s="64"/>
    </row>
    <row r="2961" s="55" customFormat="true" ht="27.75" hidden="false" customHeight="false" outlineLevel="2" collapsed="false">
      <c r="A2961" s="120" t="s">
        <v>10</v>
      </c>
      <c r="B2961" s="85" t="n">
        <v>0</v>
      </c>
      <c r="C2961" s="113" t="n">
        <v>0</v>
      </c>
      <c r="D2961" s="113" t="n">
        <v>0</v>
      </c>
      <c r="E2961" s="28" t="n">
        <v>0</v>
      </c>
      <c r="F2961" s="64"/>
    </row>
    <row r="2962" s="55" customFormat="true" ht="27.75" hidden="false" customHeight="false" outlineLevel="2" collapsed="false">
      <c r="A2962" s="120" t="s">
        <v>11</v>
      </c>
      <c r="B2962" s="85" t="n">
        <v>600</v>
      </c>
      <c r="C2962" s="113" t="n">
        <v>0</v>
      </c>
      <c r="D2962" s="113" t="n">
        <v>0</v>
      </c>
      <c r="E2962" s="28" t="n">
        <v>0</v>
      </c>
      <c r="F2962" s="64"/>
    </row>
    <row r="2963" s="55" customFormat="true" ht="27.75" hidden="false" customHeight="false" outlineLevel="2" collapsed="false">
      <c r="A2963" s="120" t="s">
        <v>12</v>
      </c>
      <c r="B2963" s="85" t="n">
        <v>200</v>
      </c>
      <c r="C2963" s="113" t="n">
        <v>0</v>
      </c>
      <c r="D2963" s="113" t="n">
        <v>0</v>
      </c>
      <c r="E2963" s="28" t="n">
        <v>0</v>
      </c>
      <c r="F2963" s="64"/>
    </row>
    <row r="2964" s="55" customFormat="true" ht="27.75" hidden="false" customHeight="false" outlineLevel="2" collapsed="false">
      <c r="A2964" s="120" t="s">
        <v>13</v>
      </c>
      <c r="B2964" s="85" t="n">
        <v>0</v>
      </c>
      <c r="C2964" s="113" t="n">
        <v>0</v>
      </c>
      <c r="D2964" s="113" t="n">
        <v>0</v>
      </c>
      <c r="E2964" s="28"/>
      <c r="F2964" s="64"/>
    </row>
    <row r="2965" s="55" customFormat="true" ht="54" hidden="false" customHeight="false" outlineLevel="2" collapsed="false">
      <c r="A2965" s="296" t="s">
        <v>699</v>
      </c>
      <c r="B2965" s="19" t="n">
        <f aca="false">B2966+B2967+B2968+B2969</f>
        <v>320</v>
      </c>
      <c r="C2965" s="127" t="n">
        <v>0</v>
      </c>
      <c r="D2965" s="127" t="n">
        <v>0</v>
      </c>
      <c r="E2965" s="127" t="n">
        <v>0</v>
      </c>
      <c r="F2965" s="64"/>
    </row>
    <row r="2966" s="55" customFormat="true" ht="27.75" hidden="false" customHeight="false" outlineLevel="2" collapsed="false">
      <c r="A2966" s="120" t="s">
        <v>10</v>
      </c>
      <c r="B2966" s="85" t="n">
        <v>0</v>
      </c>
      <c r="C2966" s="113" t="n">
        <v>0</v>
      </c>
      <c r="D2966" s="113" t="n">
        <v>0</v>
      </c>
      <c r="E2966" s="28" t="n">
        <v>0</v>
      </c>
      <c r="F2966" s="64"/>
    </row>
    <row r="2967" s="55" customFormat="true" ht="27.75" hidden="false" customHeight="false" outlineLevel="2" collapsed="false">
      <c r="A2967" s="120" t="s">
        <v>11</v>
      </c>
      <c r="B2967" s="85" t="n">
        <v>240</v>
      </c>
      <c r="C2967" s="113" t="n">
        <v>0</v>
      </c>
      <c r="D2967" s="113" t="n">
        <v>0</v>
      </c>
      <c r="E2967" s="28" t="n">
        <v>0</v>
      </c>
      <c r="F2967" s="64"/>
    </row>
    <row r="2968" s="55" customFormat="true" ht="27.75" hidden="false" customHeight="false" outlineLevel="2" collapsed="false">
      <c r="A2968" s="120" t="s">
        <v>12</v>
      </c>
      <c r="B2968" s="85" t="n">
        <v>80</v>
      </c>
      <c r="C2968" s="113" t="n">
        <v>0</v>
      </c>
      <c r="D2968" s="113" t="n">
        <v>0</v>
      </c>
      <c r="E2968" s="28" t="n">
        <v>0</v>
      </c>
      <c r="F2968" s="64"/>
    </row>
    <row r="2969" s="55" customFormat="true" ht="27.75" hidden="false" customHeight="false" outlineLevel="2" collapsed="false">
      <c r="A2969" s="120" t="s">
        <v>13</v>
      </c>
      <c r="B2969" s="85" t="n">
        <v>0</v>
      </c>
      <c r="C2969" s="113" t="n">
        <v>0</v>
      </c>
      <c r="D2969" s="113" t="n">
        <v>0</v>
      </c>
      <c r="E2969" s="28" t="n">
        <v>0</v>
      </c>
      <c r="F2969" s="64"/>
    </row>
    <row r="2970" s="55" customFormat="true" ht="108" hidden="false" customHeight="false" outlineLevel="2" collapsed="false">
      <c r="A2970" s="296" t="s">
        <v>700</v>
      </c>
      <c r="B2970" s="19" t="n">
        <f aca="false">B2971+B2972+B2973+B2974</f>
        <v>480</v>
      </c>
      <c r="C2970" s="127" t="n">
        <v>0</v>
      </c>
      <c r="D2970" s="127" t="n">
        <v>0</v>
      </c>
      <c r="E2970" s="127" t="n">
        <v>0</v>
      </c>
      <c r="F2970" s="64"/>
    </row>
    <row r="2971" s="55" customFormat="true" ht="27.75" hidden="false" customHeight="false" outlineLevel="2" collapsed="false">
      <c r="A2971" s="120" t="s">
        <v>10</v>
      </c>
      <c r="B2971" s="85" t="n">
        <v>0</v>
      </c>
      <c r="C2971" s="113" t="n">
        <v>0</v>
      </c>
      <c r="D2971" s="113" t="n">
        <v>0</v>
      </c>
      <c r="E2971" s="113" t="n">
        <v>0</v>
      </c>
      <c r="F2971" s="64"/>
    </row>
    <row r="2972" s="55" customFormat="true" ht="27.75" hidden="false" customHeight="false" outlineLevel="2" collapsed="false">
      <c r="A2972" s="120" t="s">
        <v>11</v>
      </c>
      <c r="B2972" s="85" t="n">
        <v>360</v>
      </c>
      <c r="C2972" s="113" t="n">
        <v>0</v>
      </c>
      <c r="D2972" s="113" t="n">
        <v>0</v>
      </c>
      <c r="E2972" s="113" t="n">
        <v>0</v>
      </c>
      <c r="F2972" s="64"/>
    </row>
    <row r="2973" s="55" customFormat="true" ht="27.75" hidden="false" customHeight="false" outlineLevel="2" collapsed="false">
      <c r="A2973" s="120" t="s">
        <v>12</v>
      </c>
      <c r="B2973" s="85" t="n">
        <v>120</v>
      </c>
      <c r="C2973" s="113" t="n">
        <v>0</v>
      </c>
      <c r="D2973" s="113" t="n">
        <v>0</v>
      </c>
      <c r="E2973" s="113" t="n">
        <v>0</v>
      </c>
      <c r="F2973" s="64"/>
    </row>
    <row r="2974" s="55" customFormat="true" ht="27.75" hidden="false" customHeight="false" outlineLevel="2" collapsed="false">
      <c r="A2974" s="120" t="s">
        <v>13</v>
      </c>
      <c r="B2974" s="85" t="n">
        <v>0</v>
      </c>
      <c r="C2974" s="113" t="n">
        <v>0</v>
      </c>
      <c r="D2974" s="113" t="n">
        <v>0</v>
      </c>
      <c r="E2974" s="113" t="n">
        <v>0</v>
      </c>
      <c r="F2974" s="64"/>
    </row>
    <row r="2975" s="55" customFormat="true" ht="54" hidden="false" customHeight="false" outlineLevel="2" collapsed="false">
      <c r="A2975" s="296" t="s">
        <v>701</v>
      </c>
      <c r="B2975" s="19" t="n">
        <f aca="false">B2976+B2977+B2978+B2979</f>
        <v>6000</v>
      </c>
      <c r="C2975" s="126" t="n">
        <v>0</v>
      </c>
      <c r="D2975" s="126" t="n">
        <v>0</v>
      </c>
      <c r="E2975" s="126" t="n">
        <v>0</v>
      </c>
      <c r="F2975" s="111"/>
    </row>
    <row r="2976" s="55" customFormat="true" ht="27.75" hidden="false" customHeight="false" outlineLevel="2" collapsed="false">
      <c r="A2976" s="120" t="s">
        <v>10</v>
      </c>
      <c r="B2976" s="85" t="n">
        <v>0</v>
      </c>
      <c r="C2976" s="113" t="n">
        <v>0</v>
      </c>
      <c r="D2976" s="113" t="n">
        <v>0</v>
      </c>
      <c r="E2976" s="113" t="n">
        <v>0</v>
      </c>
      <c r="F2976" s="111"/>
    </row>
    <row r="2977" s="55" customFormat="true" ht="27.75" hidden="false" customHeight="false" outlineLevel="2" collapsed="false">
      <c r="A2977" s="120" t="s">
        <v>11</v>
      </c>
      <c r="B2977" s="85" t="n">
        <v>4500</v>
      </c>
      <c r="C2977" s="113" t="n">
        <v>0</v>
      </c>
      <c r="D2977" s="113" t="n">
        <v>0</v>
      </c>
      <c r="E2977" s="113" t="n">
        <v>0</v>
      </c>
      <c r="F2977" s="111"/>
    </row>
    <row r="2978" s="55" customFormat="true" ht="27.75" hidden="false" customHeight="false" outlineLevel="2" collapsed="false">
      <c r="A2978" s="120" t="s">
        <v>12</v>
      </c>
      <c r="B2978" s="85" t="n">
        <v>1500</v>
      </c>
      <c r="C2978" s="113" t="n">
        <v>0</v>
      </c>
      <c r="D2978" s="113" t="n">
        <v>0</v>
      </c>
      <c r="E2978" s="113" t="n">
        <v>0</v>
      </c>
      <c r="F2978" s="111"/>
    </row>
    <row r="2979" s="55" customFormat="true" ht="27.75" hidden="false" customHeight="false" outlineLevel="2" collapsed="false">
      <c r="A2979" s="120" t="s">
        <v>13</v>
      </c>
      <c r="B2979" s="85" t="n">
        <v>0</v>
      </c>
      <c r="C2979" s="113" t="n">
        <v>0</v>
      </c>
      <c r="D2979" s="113" t="n">
        <v>0</v>
      </c>
      <c r="E2979" s="113" t="n">
        <v>0</v>
      </c>
      <c r="F2979" s="111"/>
    </row>
    <row r="2980" s="55" customFormat="true" ht="30" hidden="false" customHeight="false" outlineLevel="1" collapsed="false">
      <c r="A2980" s="295" t="s">
        <v>685</v>
      </c>
      <c r="B2980" s="19" t="n">
        <f aca="false">B2981+B2982+B2983+B2984</f>
        <v>7915</v>
      </c>
      <c r="C2980" s="19" t="n">
        <f aca="false">C2981+C2982+C2983+C2984</f>
        <v>80</v>
      </c>
      <c r="D2980" s="19" t="n">
        <f aca="false">D2981+D2982+D2983+D2984</f>
        <v>80</v>
      </c>
      <c r="E2980" s="19" t="n">
        <f aca="false">E2981+E2982+E2983+E2984</f>
        <v>80</v>
      </c>
      <c r="F2980" s="33"/>
    </row>
    <row r="2981" s="55" customFormat="true" ht="27.75" hidden="false" customHeight="false" outlineLevel="1" collapsed="false">
      <c r="A2981" s="120" t="s">
        <v>10</v>
      </c>
      <c r="B2981" s="16" t="n">
        <f aca="false">B2940+B2945+B2950+B2961+B2976</f>
        <v>0</v>
      </c>
      <c r="C2981" s="16" t="n">
        <f aca="false">C2940+C2945+C2950+C2961+C2976</f>
        <v>0</v>
      </c>
      <c r="D2981" s="16" t="n">
        <f aca="false">D2940+D2945+D2950+D2961+D2976</f>
        <v>0</v>
      </c>
      <c r="E2981" s="16" t="n">
        <f aca="false">E2940+E2945+E2950+E2961+E2976</f>
        <v>0</v>
      </c>
      <c r="F2981" s="33"/>
    </row>
    <row r="2982" s="55" customFormat="true" ht="27.75" hidden="false" customHeight="false" outlineLevel="1" collapsed="false">
      <c r="A2982" s="120" t="s">
        <v>11</v>
      </c>
      <c r="B2982" s="16" t="n">
        <f aca="false">B2941+B2946+B2951+B2962+B2977</f>
        <v>5100</v>
      </c>
      <c r="C2982" s="16" t="n">
        <f aca="false">C2941+C2946+C2951+C2962+C2977</f>
        <v>0</v>
      </c>
      <c r="D2982" s="16" t="n">
        <f aca="false">D2941+D2946+D2951+D2962+D2977</f>
        <v>0</v>
      </c>
      <c r="E2982" s="16" t="n">
        <f aca="false">E2941+E2946+E2951+E2962+E2977</f>
        <v>0</v>
      </c>
      <c r="F2982" s="33"/>
    </row>
    <row r="2983" s="55" customFormat="true" ht="27.75" hidden="false" customHeight="false" outlineLevel="1" collapsed="false">
      <c r="A2983" s="120" t="s">
        <v>12</v>
      </c>
      <c r="B2983" s="16" t="n">
        <f aca="false">B2942+B2947+B2952+B2963+B2978</f>
        <v>2815</v>
      </c>
      <c r="C2983" s="16" t="n">
        <f aca="false">C2942+C2947+C2952+C2963+C2978</f>
        <v>80</v>
      </c>
      <c r="D2983" s="16" t="n">
        <f aca="false">D2942+D2947+D2952+D2963+D2978</f>
        <v>80</v>
      </c>
      <c r="E2983" s="16" t="n">
        <f aca="false">E2942+E2947+E2952+E2963+E2978</f>
        <v>80</v>
      </c>
      <c r="F2983" s="33"/>
    </row>
    <row r="2984" s="55" customFormat="true" ht="27.75" hidden="false" customHeight="false" outlineLevel="1" collapsed="false">
      <c r="A2984" s="120" t="s">
        <v>13</v>
      </c>
      <c r="B2984" s="16" t="n">
        <f aca="false">B2943+B2948+B2953+B2964+B2979</f>
        <v>0</v>
      </c>
      <c r="C2984" s="16" t="n">
        <f aca="false">C2943+C2948+C2953+C2964+C2979</f>
        <v>0</v>
      </c>
      <c r="D2984" s="16" t="n">
        <f aca="false">D2943+D2948+D2953+D2964+D2979</f>
        <v>0</v>
      </c>
      <c r="E2984" s="16" t="n">
        <f aca="false">E2943+E2948+E2953+E2964+E2979</f>
        <v>0</v>
      </c>
      <c r="F2984" s="33"/>
    </row>
    <row r="2985" s="55" customFormat="true" ht="27.75" hidden="false" customHeight="false" outlineLevel="1" collapsed="false">
      <c r="A2985" s="244" t="s">
        <v>702</v>
      </c>
      <c r="B2985" s="64"/>
      <c r="C2985" s="64"/>
      <c r="D2985" s="64"/>
      <c r="E2985" s="64"/>
      <c r="F2985" s="64"/>
    </row>
    <row r="2986" s="55" customFormat="true" ht="54" hidden="false" customHeight="false" outlineLevel="2" collapsed="false">
      <c r="A2986" s="178" t="s">
        <v>703</v>
      </c>
      <c r="B2986" s="26" t="n">
        <v>100</v>
      </c>
      <c r="C2986" s="26" t="n">
        <v>0</v>
      </c>
      <c r="D2986" s="26" t="n">
        <v>0</v>
      </c>
      <c r="E2986" s="26" t="n">
        <v>0</v>
      </c>
      <c r="F2986" s="64"/>
    </row>
    <row r="2987" s="55" customFormat="true" ht="27.75" hidden="false" customHeight="false" outlineLevel="2" collapsed="false">
      <c r="A2987" s="120" t="s">
        <v>12</v>
      </c>
      <c r="B2987" s="28" t="n">
        <v>100</v>
      </c>
      <c r="C2987" s="28" t="n">
        <v>0</v>
      </c>
      <c r="D2987" s="28" t="n">
        <v>0</v>
      </c>
      <c r="E2987" s="28" t="n">
        <v>0</v>
      </c>
      <c r="F2987" s="64"/>
    </row>
    <row r="2988" s="55" customFormat="true" ht="54" hidden="false" customHeight="false" outlineLevel="2" collapsed="false">
      <c r="A2988" s="178" t="s">
        <v>704</v>
      </c>
      <c r="B2988" s="26" t="n">
        <v>100</v>
      </c>
      <c r="C2988" s="26" t="n">
        <v>0</v>
      </c>
      <c r="D2988" s="26" t="n">
        <v>0</v>
      </c>
      <c r="E2988" s="26" t="n">
        <v>0</v>
      </c>
      <c r="F2988" s="64"/>
    </row>
    <row r="2989" s="55" customFormat="true" ht="27.75" hidden="false" customHeight="false" outlineLevel="2" collapsed="false">
      <c r="A2989" s="120" t="s">
        <v>12</v>
      </c>
      <c r="B2989" s="28" t="n">
        <v>100</v>
      </c>
      <c r="C2989" s="28" t="n">
        <v>0</v>
      </c>
      <c r="D2989" s="28" t="n">
        <v>0</v>
      </c>
      <c r="E2989" s="28" t="n">
        <v>0</v>
      </c>
      <c r="F2989" s="64"/>
    </row>
    <row r="2990" s="55" customFormat="true" ht="54" hidden="false" customHeight="false" outlineLevel="2" collapsed="false">
      <c r="A2990" s="178" t="s">
        <v>705</v>
      </c>
      <c r="B2990" s="26" t="n">
        <v>0</v>
      </c>
      <c r="C2990" s="26" t="n">
        <v>0</v>
      </c>
      <c r="D2990" s="26" t="n">
        <v>0</v>
      </c>
      <c r="E2990" s="26" t="n">
        <v>0</v>
      </c>
      <c r="F2990" s="64"/>
    </row>
    <row r="2991" s="55" customFormat="true" ht="81" hidden="false" customHeight="false" outlineLevel="2" collapsed="false">
      <c r="A2991" s="178" t="s">
        <v>706</v>
      </c>
      <c r="B2991" s="26" t="n">
        <v>0</v>
      </c>
      <c r="C2991" s="26" t="n">
        <v>0</v>
      </c>
      <c r="D2991" s="26" t="n">
        <v>0</v>
      </c>
      <c r="E2991" s="26" t="n">
        <v>0</v>
      </c>
      <c r="F2991" s="111"/>
    </row>
    <row r="2992" s="55" customFormat="true" ht="30" hidden="false" customHeight="false" outlineLevel="1" collapsed="false">
      <c r="A2992" s="295" t="s">
        <v>685</v>
      </c>
      <c r="B2992" s="26" t="n">
        <v>200</v>
      </c>
      <c r="C2992" s="26" t="n">
        <v>0</v>
      </c>
      <c r="D2992" s="26" t="n">
        <v>0</v>
      </c>
      <c r="E2992" s="26" t="n">
        <v>0</v>
      </c>
      <c r="F2992" s="33"/>
    </row>
    <row r="2993" s="55" customFormat="true" ht="30.75" hidden="false" customHeight="false" outlineLevel="1" collapsed="false">
      <c r="A2993" s="297" t="s">
        <v>10</v>
      </c>
      <c r="B2993" s="26"/>
      <c r="C2993" s="26"/>
      <c r="D2993" s="26"/>
      <c r="E2993" s="26"/>
      <c r="F2993" s="33"/>
    </row>
    <row r="2994" s="55" customFormat="true" ht="30.75" hidden="false" customHeight="false" outlineLevel="1" collapsed="false">
      <c r="A2994" s="297" t="s">
        <v>11</v>
      </c>
      <c r="B2994" s="26"/>
      <c r="C2994" s="26"/>
      <c r="D2994" s="26"/>
      <c r="E2994" s="26"/>
      <c r="F2994" s="33"/>
    </row>
    <row r="2995" s="55" customFormat="true" ht="27.75" hidden="false" customHeight="false" outlineLevel="1" collapsed="false">
      <c r="A2995" s="120" t="s">
        <v>12</v>
      </c>
      <c r="B2995" s="28" t="n">
        <v>200</v>
      </c>
      <c r="C2995" s="28" t="n">
        <v>0</v>
      </c>
      <c r="D2995" s="28" t="n">
        <v>0</v>
      </c>
      <c r="E2995" s="28" t="n">
        <v>0</v>
      </c>
      <c r="F2995" s="33"/>
    </row>
    <row r="2996" s="55" customFormat="true" ht="27.75" hidden="false" customHeight="false" outlineLevel="1" collapsed="false">
      <c r="A2996" s="120" t="s">
        <v>13</v>
      </c>
      <c r="B2996" s="28"/>
      <c r="C2996" s="28"/>
      <c r="D2996" s="28"/>
      <c r="E2996" s="28"/>
      <c r="F2996" s="33"/>
    </row>
    <row r="2997" s="55" customFormat="true" ht="30" hidden="false" customHeight="false" outlineLevel="1" collapsed="false">
      <c r="A2997" s="163" t="s">
        <v>707</v>
      </c>
      <c r="B2997" s="64"/>
      <c r="C2997" s="64"/>
      <c r="D2997" s="64"/>
      <c r="E2997" s="64"/>
      <c r="F2997" s="64"/>
    </row>
    <row r="2998" s="55" customFormat="true" ht="54" hidden="false" customHeight="false" outlineLevel="1" collapsed="false">
      <c r="A2998" s="178" t="s">
        <v>708</v>
      </c>
      <c r="B2998" s="26" t="n">
        <v>210</v>
      </c>
      <c r="C2998" s="26" t="n">
        <v>0</v>
      </c>
      <c r="D2998" s="26" t="n">
        <v>0</v>
      </c>
      <c r="E2998" s="26" t="n">
        <v>0</v>
      </c>
      <c r="F2998" s="111"/>
    </row>
    <row r="2999" s="55" customFormat="true" ht="30" hidden="false" customHeight="false" outlineLevel="1" collapsed="false">
      <c r="A2999" s="295" t="s">
        <v>685</v>
      </c>
      <c r="B2999" s="26" t="n">
        <v>210</v>
      </c>
      <c r="C2999" s="26" t="n">
        <v>0</v>
      </c>
      <c r="D2999" s="26" t="n">
        <v>0</v>
      </c>
      <c r="E2999" s="26" t="n">
        <v>0</v>
      </c>
      <c r="F2999" s="28"/>
    </row>
    <row r="3000" s="55" customFormat="true" ht="30.75" hidden="false" customHeight="false" outlineLevel="1" collapsed="false">
      <c r="A3000" s="297" t="s">
        <v>10</v>
      </c>
      <c r="B3000" s="26"/>
      <c r="C3000" s="26"/>
      <c r="D3000" s="26"/>
      <c r="E3000" s="26"/>
      <c r="F3000" s="28"/>
    </row>
    <row r="3001" s="55" customFormat="true" ht="30.75" hidden="false" customHeight="false" outlineLevel="1" collapsed="false">
      <c r="A3001" s="297" t="s">
        <v>11</v>
      </c>
      <c r="B3001" s="26"/>
      <c r="C3001" s="26"/>
      <c r="D3001" s="26"/>
      <c r="E3001" s="26"/>
      <c r="F3001" s="28"/>
    </row>
    <row r="3002" s="55" customFormat="true" ht="27.75" hidden="false" customHeight="false" outlineLevel="1" collapsed="false">
      <c r="A3002" s="120" t="s">
        <v>12</v>
      </c>
      <c r="B3002" s="28" t="n">
        <v>210</v>
      </c>
      <c r="C3002" s="28" t="n">
        <v>0</v>
      </c>
      <c r="D3002" s="28" t="n">
        <v>0</v>
      </c>
      <c r="E3002" s="28" t="n">
        <v>0</v>
      </c>
      <c r="F3002" s="28"/>
    </row>
    <row r="3003" s="55" customFormat="true" ht="27.75" hidden="false" customHeight="false" outlineLevel="1" collapsed="false">
      <c r="A3003" s="120" t="s">
        <v>13</v>
      </c>
      <c r="B3003" s="28"/>
      <c r="C3003" s="28"/>
      <c r="D3003" s="28"/>
      <c r="E3003" s="28"/>
      <c r="F3003" s="28"/>
    </row>
    <row r="3004" s="10" customFormat="true" ht="33" hidden="false" customHeight="false" outlineLevel="0" collapsed="false">
      <c r="A3004" s="45" t="s">
        <v>224</v>
      </c>
      <c r="B3004" s="256" t="n">
        <f aca="false">B3005+B3006+B3007+B3008</f>
        <v>209035</v>
      </c>
      <c r="C3004" s="256" t="n">
        <f aca="false">C3005+C3006+C3007+C3008</f>
        <v>112848.28</v>
      </c>
      <c r="D3004" s="256" t="n">
        <f aca="false">D3005+D3006+D3007+D3008</f>
        <v>112848.28</v>
      </c>
      <c r="E3004" s="256" t="n">
        <f aca="false">E3005+E3006+E3007+E3008</f>
        <v>16495.19</v>
      </c>
      <c r="F3004" s="256"/>
    </row>
    <row r="3005" s="225" customFormat="true" ht="33.75" hidden="false" customHeight="false" outlineLevel="0" collapsed="false">
      <c r="A3005" s="136" t="s">
        <v>10</v>
      </c>
      <c r="B3005" s="137" t="n">
        <f aca="false">B2911+B2934+B2981+B2993+B3000</f>
        <v>84000</v>
      </c>
      <c r="C3005" s="137" t="n">
        <f aca="false">C2911+C2934+C2981+C2993+C3000</f>
        <v>56274.14</v>
      </c>
      <c r="D3005" s="137" t="n">
        <f aca="false">D2911+D2934+D2981+D2993+D3000</f>
        <v>56274.14</v>
      </c>
      <c r="E3005" s="137" t="n">
        <f aca="false">E2911+E2934+E2981+E2993+E3000</f>
        <v>0</v>
      </c>
      <c r="F3005" s="256"/>
    </row>
    <row r="3006" s="225" customFormat="true" ht="33.75" hidden="false" customHeight="false" outlineLevel="0" collapsed="false">
      <c r="A3006" s="136" t="s">
        <v>11</v>
      </c>
      <c r="B3006" s="137" t="n">
        <f aca="false">B2912+B2935+B2982+B2994+B3001</f>
        <v>83825.86</v>
      </c>
      <c r="C3006" s="137" t="n">
        <f aca="false">C2912+C2935+C2982+C2994+C3001</f>
        <v>40000</v>
      </c>
      <c r="D3006" s="137" t="n">
        <f aca="false">D2912+D2935+D2982+D2994+D3001</f>
        <v>40000</v>
      </c>
      <c r="E3006" s="137" t="n">
        <f aca="false">E2912+E2935+E2982+E2994+E3001</f>
        <v>0</v>
      </c>
      <c r="F3006" s="256"/>
    </row>
    <row r="3007" s="225" customFormat="true" ht="33.75" hidden="false" customHeight="false" outlineLevel="0" collapsed="false">
      <c r="A3007" s="136" t="s">
        <v>12</v>
      </c>
      <c r="B3007" s="137" t="n">
        <f aca="false">B2913+B2936+B2983+B2995+B3002</f>
        <v>28859.14</v>
      </c>
      <c r="C3007" s="137" t="n">
        <f aca="false">C2913+C2936+C2983+C2995+C3002</f>
        <v>16574.14</v>
      </c>
      <c r="D3007" s="137" t="n">
        <f aca="false">D2913+D2936+D2983+D2995+D3002</f>
        <v>16574.14</v>
      </c>
      <c r="E3007" s="137" t="n">
        <f aca="false">E2913+E2936+E2983+E2995+E3002</f>
        <v>16495.19</v>
      </c>
      <c r="F3007" s="256"/>
    </row>
    <row r="3008" s="225" customFormat="true" ht="33.75" hidden="false" customHeight="false" outlineLevel="0" collapsed="false">
      <c r="A3008" s="212" t="s">
        <v>225</v>
      </c>
      <c r="B3008" s="137" t="n">
        <f aca="false">B2914+B2937+B2984+B2996+B3003</f>
        <v>12350</v>
      </c>
      <c r="C3008" s="137" t="n">
        <f aca="false">C2914+C2937+C2984+C2996+C3003</f>
        <v>0</v>
      </c>
      <c r="D3008" s="137" t="n">
        <f aca="false">D2914+D2937+D2984+D2996+D3003</f>
        <v>0</v>
      </c>
      <c r="E3008" s="137" t="n">
        <f aca="false">E2914+E2937+E2984+E2996+E3003</f>
        <v>0</v>
      </c>
      <c r="F3008" s="256"/>
    </row>
    <row r="3009" s="55" customFormat="true" ht="35.25" hidden="false" customHeight="false" outlineLevel="0" collapsed="false">
      <c r="A3009" s="298" t="s">
        <v>126</v>
      </c>
      <c r="B3009" s="299" t="n">
        <f aca="false">B3011+B3012+B3013+B3014</f>
        <v>6938263.37</v>
      </c>
      <c r="C3009" s="299" t="n">
        <f aca="false">C3011+C3012+C3013+C3014</f>
        <v>1588736.14</v>
      </c>
      <c r="D3009" s="300" t="n">
        <f aca="false">D3011+D3012+D3013+D3014</f>
        <v>441834.92</v>
      </c>
      <c r="E3009" s="300" t="n">
        <f aca="false">E3011+E3012+E3013+E3014</f>
        <v>239060.96</v>
      </c>
      <c r="F3009" s="301"/>
    </row>
    <row r="3010" s="55" customFormat="true" ht="34.5" hidden="false" customHeight="false" outlineLevel="0" collapsed="false">
      <c r="A3010" s="302" t="s">
        <v>709</v>
      </c>
      <c r="B3010" s="302"/>
      <c r="C3010" s="302"/>
      <c r="D3010" s="303"/>
      <c r="E3010" s="303"/>
      <c r="F3010" s="304"/>
    </row>
    <row r="3011" s="14" customFormat="true" ht="34.5" hidden="false" customHeight="false" outlineLevel="0" collapsed="false">
      <c r="A3011" s="302" t="s">
        <v>710</v>
      </c>
      <c r="B3011" s="305" t="n">
        <f aca="false">B1132+B1236+B1768+B1863+B2473+B2850+B2871+B3005</f>
        <v>123332</v>
      </c>
      <c r="C3011" s="305" t="n">
        <f aca="false">C1132+C1236+C1768+C1863+C2473+C2850+C2871+C3005</f>
        <v>61107.14</v>
      </c>
      <c r="D3011" s="303" t="n">
        <f aca="false">D1132+D1236+D1768+D1863+D2473+D2850+D2871+D3005</f>
        <v>69645.94</v>
      </c>
      <c r="E3011" s="303" t="n">
        <f aca="false">E1132+E1236+E1768+E1863+E2473+E2850+E2871+E3005</f>
        <v>12539</v>
      </c>
      <c r="F3011" s="304"/>
    </row>
    <row r="3012" s="14" customFormat="true" ht="34.5" hidden="false" customHeight="false" outlineLevel="0" collapsed="false">
      <c r="A3012" s="302" t="s">
        <v>711</v>
      </c>
      <c r="B3012" s="305" t="n">
        <f aca="false">B1133+B1237+B1769+B1864+B2474+B2851+B2872+B3006</f>
        <v>1106744.16</v>
      </c>
      <c r="C3012" s="305" t="n">
        <f aca="false">C1133+C1237+C1769+C1864+C2474+C2851+C2872+C3006</f>
        <v>223389.03</v>
      </c>
      <c r="D3012" s="303" t="n">
        <f aca="false">D1133+D1237+D1769+D1864+D2474+D2851+D2872+D3006</f>
        <v>179127.22</v>
      </c>
      <c r="E3012" s="303" t="n">
        <f aca="false">E1133+E1237+E1769+E1864+E2474+E2851+E2872+E3006</f>
        <v>97009.1</v>
      </c>
      <c r="F3012" s="304"/>
    </row>
    <row r="3013" s="55" customFormat="true" ht="34.5" hidden="false" customHeight="false" outlineLevel="0" collapsed="false">
      <c r="A3013" s="302" t="s">
        <v>712</v>
      </c>
      <c r="B3013" s="305" t="n">
        <f aca="false">B1134+B1238+B1770+B1865+B2475+B2852+B2873+B3007</f>
        <v>1233641.91</v>
      </c>
      <c r="C3013" s="305" t="n">
        <v>336178</v>
      </c>
      <c r="D3013" s="303" t="n">
        <f aca="false">D1134+D1238+D1770+D1865+D2475+D2852+D2873+D3007</f>
        <v>140697.36</v>
      </c>
      <c r="E3013" s="303" t="n">
        <f aca="false">E1134+E1238+E1770+E1865+E2475+E2852+E2873+E3007</f>
        <v>111548.46</v>
      </c>
      <c r="F3013" s="306"/>
    </row>
    <row r="3014" s="22" customFormat="true" ht="35.25" hidden="false" customHeight="false" outlineLevel="0" collapsed="false">
      <c r="A3014" s="307" t="s">
        <v>713</v>
      </c>
      <c r="B3014" s="308" t="n">
        <f aca="false">B1135+B1239+B1771+B1866+B2476+B2853+B2874+B3008</f>
        <v>4474545.3</v>
      </c>
      <c r="C3014" s="308" t="n">
        <f aca="false">C1135+C1239+C1771+C1866+C2476+C2853+C2874+C3008</f>
        <v>968061.97</v>
      </c>
      <c r="D3014" s="309" t="n">
        <f aca="false">D1135+D1239+D1771+D1866+D2476+D2853+D2874+D3008</f>
        <v>52364.4</v>
      </c>
      <c r="E3014" s="309" t="n">
        <f aca="false">E1135+E1239+E1771+E1866+E2476+E2853+E2874+E3008</f>
        <v>17964.4</v>
      </c>
      <c r="F3014" s="310"/>
    </row>
    <row r="3015" customFormat="false" ht="27" hidden="false" customHeight="false" outlineLevel="0" collapsed="false">
      <c r="B3015" s="311"/>
      <c r="C3015" s="311"/>
      <c r="D3015" s="311"/>
      <c r="E3015" s="311"/>
      <c r="F3015" s="311"/>
    </row>
    <row r="3016" customFormat="false" ht="27" hidden="false" customHeight="false" outlineLevel="0" collapsed="false">
      <c r="B3016" s="311"/>
      <c r="D3016" s="312"/>
      <c r="F3016" s="312"/>
    </row>
    <row r="3017" customFormat="false" ht="27" hidden="false" customHeight="false" outlineLevel="0" collapsed="false">
      <c r="B3017" s="311"/>
      <c r="D3017" s="312"/>
      <c r="F3017" s="312"/>
    </row>
    <row r="3018" customFormat="false" ht="27" hidden="false" customHeight="false" outlineLevel="0" collapsed="false">
      <c r="B3018" s="311"/>
      <c r="D3018" s="312"/>
      <c r="F3018" s="312"/>
    </row>
    <row r="3019" customFormat="false" ht="27" hidden="false" customHeight="false" outlineLevel="0" collapsed="false">
      <c r="B3019" s="311"/>
      <c r="D3019" s="312"/>
      <c r="F3019" s="312"/>
    </row>
    <row r="3020" customFormat="false" ht="27" hidden="false" customHeight="false" outlineLevel="0" collapsed="false">
      <c r="B3020" s="311"/>
      <c r="D3020" s="312"/>
      <c r="F3020" s="312"/>
    </row>
    <row r="3021" customFormat="false" ht="27" hidden="false" customHeight="false" outlineLevel="0" collapsed="false">
      <c r="B3021" s="311"/>
      <c r="D3021" s="312"/>
      <c r="F3021" s="312"/>
    </row>
    <row r="3022" customFormat="false" ht="27" hidden="false" customHeight="false" outlineLevel="0" collapsed="false">
      <c r="B3022" s="311"/>
    </row>
    <row r="3023" customFormat="false" ht="27" hidden="false" customHeight="false" outlineLevel="0" collapsed="false">
      <c r="B3023" s="311"/>
    </row>
  </sheetData>
  <mergeCells count="33">
    <mergeCell ref="A4:A5"/>
    <mergeCell ref="B4:B5"/>
    <mergeCell ref="C4:C5"/>
    <mergeCell ref="D4:D5"/>
    <mergeCell ref="E4:E5"/>
    <mergeCell ref="F4:F5"/>
    <mergeCell ref="A6:F6"/>
    <mergeCell ref="A7:F7"/>
    <mergeCell ref="F203:F207"/>
    <mergeCell ref="F1126:F1130"/>
    <mergeCell ref="A1136:F1136"/>
    <mergeCell ref="A1240:F1240"/>
    <mergeCell ref="A1242:F1242"/>
    <mergeCell ref="A1364:F1364"/>
    <mergeCell ref="A1385:F1385"/>
    <mergeCell ref="A1406:F1406"/>
    <mergeCell ref="A1416:F1416"/>
    <mergeCell ref="A1427:F1427"/>
    <mergeCell ref="A1435:F1435"/>
    <mergeCell ref="A1689:F1689"/>
    <mergeCell ref="A1725:F1725"/>
    <mergeCell ref="A1772:F1772"/>
    <mergeCell ref="A1867:F1867"/>
    <mergeCell ref="A1868:F1868"/>
    <mergeCell ref="A2477:F2477"/>
    <mergeCell ref="A2478:F2478"/>
    <mergeCell ref="A2535:F2535"/>
    <mergeCell ref="A2622:F2622"/>
    <mergeCell ref="A2659:F2659"/>
    <mergeCell ref="A2793:F2793"/>
    <mergeCell ref="A2854:F2854"/>
    <mergeCell ref="A2875:F2875"/>
    <mergeCell ref="A2938:F2938"/>
  </mergeCells>
  <hyperlinks>
    <hyperlink ref="A1774" location="_Toc179048010" display="Мероприятие 1.1. Разработка Концепции инвестиционной политики города"/>
    <hyperlink ref="A1780" location="_Toc179048012" display="Мероприятие 1.3. Организация форм частно-общественного партнерства в рамках инвестиционной политики"/>
    <hyperlink ref="A1791" location="_Toc179048015" display="Мероприятие 2.2. Создание реестра инвестиционных площадок"/>
    <hyperlink ref="A1792" location="_Toc179048016" display="Мероприятие 2.3. Организация системы мониторинга и оценки инвестиционной политики. Оценка результативности инвестиционных проектов"/>
    <hyperlink ref="A1803" location="_Toc179048019" display="Мероприятие 3.2. Планирование маркетинговых мероприятий"/>
    <hyperlink ref="A1808" location="_Toc179048020" display="Мероприятие 3.3. Маркетинговые исследования"/>
    <hyperlink ref="A1813" location="_Toc179048021" display="Мероприятие 3.4. Формирование уникального инвестиционного предложения города Соликамска"/>
    <hyperlink ref="A1824" location="_Toc179048023" display="Мероприятие 4.1. Проведение информационной кампании по продвижению инвестиционной привлекательности Соликамска"/>
    <hyperlink ref="A1829" location="_Toc179048024" display="Мероприятие 4.2. Разработка инвестиционного паспорта Соликамска"/>
    <hyperlink ref="A1834" location="_Toc179048025" display="Мероприятие 4.3. Разработка информационного справочника для инвесторов «Как инвестировать в Соликамск» "/>
    <hyperlink ref="A1839" location="_Toc179048026" display="Мероприятие 4.4. Развитие электронных ресурсов города. Позиционирование Соликамска в  Интернет"/>
    <hyperlink ref="A1844" location="_Toc179048027" display="Мероприятие 4.5. Организация знаковых мероприятий"/>
    <hyperlink ref="A1855" location="_Toc179048030" display="Мероприятие 5.1. Организация связанных кредитных линий"/>
    <hyperlink ref="A1860" location="_Toc179048031" display="Мероприятие 5.2. Внедрение механизма гарантирования на лизинг основных средств для городских предприятий"/>
  </hyperlinks>
  <printOptions headings="false" gridLines="false" gridLinesSet="true" horizontalCentered="false" verticalCentered="false"/>
  <pageMargins left="0.359722222222222" right="0.25" top="0.429861111111111" bottom="0.39375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9-04-30T07:06:22Z</cp:lastPrinted>
  <dcterms:modified xsi:type="dcterms:W3CDTF">2009-04-30T07:06:23Z</dcterms:modified>
  <cp:revision>0</cp:revision>
  <dc:subject/>
  <dc:title/>
</cp:coreProperties>
</file>