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4" firstSheet="0" activeTab="2"/>
  </bookViews>
  <sheets>
    <sheet name="Дх" sheetId="1" state="visible" r:id="rId2"/>
    <sheet name="функц." sheetId="2" state="visible" r:id="rId3"/>
    <sheet name="вед." sheetId="3" state="visible" r:id="rId4"/>
    <sheet name="источники" sheetId="4" state="visible" r:id="rId5"/>
    <sheet name="ГЦП" sheetId="5" state="visible" r:id="rId6"/>
    <sheet name="госф." sheetId="6" state="visible" r:id="rId7"/>
  </sheets>
  <definedNames>
    <definedName function="false" hidden="false" localSheetId="2" name="_xlnm.Print_Titles" vbProcedure="false">'вед.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6" uniqueCount="724">
  <si>
    <t xml:space="preserve">Приложение  1</t>
  </si>
  <si>
    <t xml:space="preserve">к решению Соликамской </t>
  </si>
  <si>
    <t xml:space="preserve">городской Думы</t>
  </si>
  <si>
    <t xml:space="preserve">от 24.11.2010 г. № 946 </t>
  </si>
  <si>
    <t xml:space="preserve">Доходы бюджета  Соликамского городского округа  на 2010 год</t>
  </si>
  <si>
    <t xml:space="preserve">тыс.руб.</t>
  </si>
  <si>
    <t xml:space="preserve">Код</t>
  </si>
  <si>
    <t xml:space="preserve"> Наименование кода поступлений в бюджет, группы, подгруппы, статьи, кода</t>
  </si>
  <si>
    <t xml:space="preserve">Уточненный бюджет</t>
  </si>
  <si>
    <t xml:space="preserve">экономической классификации</t>
  </si>
  <si>
    <t xml:space="preserve">000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2000 00 0000 110</t>
  </si>
  <si>
    <t xml:space="preserve">Налог на имущество организаций</t>
  </si>
  <si>
    <t xml:space="preserve">1 06 04000 00 0000 110</t>
  </si>
  <si>
    <t xml:space="preserve">Транспортный налог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</t>
  </si>
  <si>
    <t xml:space="preserve">юрисдикции, мировыми судьями </t>
  </si>
  <si>
    <t xml:space="preserve">1 08 07140 01 0000 110</t>
  </si>
  <si>
    <t xml:space="preserve">Государственная пошлина за государственную регистрацию транспортных</t>
  </si>
  <si>
    <t xml:space="preserve">средств и иные юридически значимые действия, связанные с изменениями </t>
  </si>
  <si>
    <t xml:space="preserve">и выдачей документов на транспортные средства, выдачей регистрационных знаков,</t>
  </si>
  <si>
    <t xml:space="preserve">приемом квалификационных экзаменов на получение права  на управление</t>
  </si>
  <si>
    <t xml:space="preserve">транспортными средствами</t>
  </si>
  <si>
    <t xml:space="preserve">1 08 07150 01 0000 110</t>
  </si>
  <si>
    <t xml:space="preserve">Государственная пошлина за выдачу разрешения на установку  рекламной конструкции</t>
  </si>
  <si>
    <t xml:space="preserve">1 08 07173 01 0000 110</t>
  </si>
  <si>
    <t xml:space="preserve">Государственная пошлина за выдачу специального разрешения на движение по автомобильным дорогам транспортных средств, осуществляющих перевозки опасных, тяжеловесных и (или)</t>
  </si>
  <si>
    <t xml:space="preserve">крупногабаритных грузов, зачисляемая в бюджеты городских округов</t>
  </si>
  <si>
    <t xml:space="preserve">1 11 00000 00 0000 000</t>
  </si>
  <si>
    <t xml:space="preserve">ДОХОДЫ ОТ ИСПОЛЬЗОВАНИЯ ИМУЩЕСТВА, НАХОДЯЩЕГОСЯ В </t>
  </si>
  <si>
    <t xml:space="preserve">ГОСУДАРСТВЕННОЙ И МУНИЦИПАЛЬНОЙ СОБСТВЕННОСТИ</t>
  </si>
  <si>
    <t xml:space="preserve">1 11 05010 04 0000 120</t>
  </si>
  <si>
    <t xml:space="preserve">Доходы, получаемые в виде арендной платы за земельные участки, государственная</t>
  </si>
  <si>
    <t xml:space="preserve">собственность на которые не разграничена и которые расположены в границах городских</t>
  </si>
  <si>
    <t xml:space="preserve">округов, а также средства от продажи права на заключение договоров аренды указанных</t>
  </si>
  <si>
    <t xml:space="preserve">земельных участков</t>
  </si>
  <si>
    <t xml:space="preserve">1 11 05034 04 0000 120</t>
  </si>
  <si>
    <t xml:space="preserve">Доходы от сдачи в аренду имущества,находящегося в оперативном управлении</t>
  </si>
  <si>
    <t xml:space="preserve">органов управления городских округов и созданных ими учреждений (за исключением</t>
  </si>
  <si>
    <t xml:space="preserve">имущества муниципальных автономных учреждений)</t>
  </si>
  <si>
    <t xml:space="preserve">1 11 07014 04 0000 120</t>
  </si>
  <si>
    <t xml:space="preserve">Доходы от перечисления части прибыли, остающейся после уплаты налогов</t>
  </si>
  <si>
    <t xml:space="preserve">и иных обязательных платежей муниципальных унитарных предприятий,</t>
  </si>
  <si>
    <t xml:space="preserve">созданных городскими округами</t>
  </si>
  <si>
    <t xml:space="preserve">1 11 09044 04 0000 120</t>
  </si>
  <si>
    <t xml:space="preserve">Прочие поступления от использования имущества, находящегося в собственности</t>
  </si>
  <si>
    <t xml:space="preserve">городских округов (за исключением имущества муниципальных автономных учреждений,</t>
  </si>
  <si>
    <t xml:space="preserve">а также имущества муниципальных унитарных предприятий, в том числе казенных)</t>
  </si>
  <si>
    <t xml:space="preserve">1 12 00000 00 0000 000 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3040 04 0000 130</t>
  </si>
  <si>
    <t xml:space="preserve">Прочие доходы от оказания платных услуг  получателями средств бюджетов городских округов</t>
  </si>
  <si>
    <t xml:space="preserve">и компенсации затрат бюджетов городских округ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</t>
  </si>
  <si>
    <t xml:space="preserve">муниципальной собственности</t>
  </si>
  <si>
    <t xml:space="preserve">1 14 06012 04 0000 430</t>
  </si>
  <si>
    <t xml:space="preserve">Доходы от продажи земельных участков, государственная собственность</t>
  </si>
  <si>
    <t xml:space="preserve">на которые не разграничена и которые расположены в границах городских округов </t>
  </si>
  <si>
    <t xml:space="preserve">1 14 06024 04 0000 430</t>
  </si>
  <si>
    <t xml:space="preserve">Доходы от продажи земельных участков, находящихся в собственности городских округов </t>
  </si>
  <si>
    <t xml:space="preserve">(за исключением земельных участков муниципальных автономных учреждений)</t>
  </si>
  <si>
    <t xml:space="preserve">1 15 00000 00 0000 000</t>
  </si>
  <si>
    <t xml:space="preserve">АДМИНИСТРАТИВНЫЕ ПЛАТЕЖИ И СБОРЫ</t>
  </si>
  <si>
    <t xml:space="preserve">1 15 02040 04 0000 140</t>
  </si>
  <si>
    <t xml:space="preserve">Платежи, взимаемые организациями городских округов за выполнение определенных функций</t>
  </si>
  <si>
    <t xml:space="preserve">1 16 00000 00 0000 000</t>
  </si>
  <si>
    <t xml:space="preserve">ШТРАФЫ,САНКЦИИ,ВОЗМЕЩЕНИЕ УЩЕРБА</t>
  </si>
  <si>
    <t xml:space="preserve">2 00 00000 00 0000 000</t>
  </si>
  <si>
    <t xml:space="preserve">БЕЗВОЗМЕЗДНЫЕ ПОСТУПЛЕНИЯ</t>
  </si>
  <si>
    <t xml:space="preserve">2 02 01001 10 0000 151</t>
  </si>
  <si>
    <t xml:space="preserve">Дотации бюджетам  поселений на выравнивание бюджетной обеспеченности</t>
  </si>
  <si>
    <t xml:space="preserve">2 02 02000 00 0000 151</t>
  </si>
  <si>
    <t xml:space="preserve">Субсидии бюджетам субъектов Российской Федерации и муниципальных образований</t>
  </si>
  <si>
    <t xml:space="preserve">(межбюджетные субсидии)</t>
  </si>
  <si>
    <t xml:space="preserve">2 02 03000 00 0000 151</t>
  </si>
  <si>
    <t xml:space="preserve">Субвенции бюджетам Российской Федерации и муниципальных образований</t>
  </si>
  <si>
    <t xml:space="preserve">2 02 04000 00 0000 151</t>
  </si>
  <si>
    <t xml:space="preserve">Иные межбюджетные трансферты</t>
  </si>
  <si>
    <t xml:space="preserve">                                         ВСЕГО ДОХОДОВ</t>
  </si>
  <si>
    <t xml:space="preserve">                                                                                  Приложение  2</t>
  </si>
  <si>
    <t xml:space="preserve">                                                                                  к решению Соликамской </t>
  </si>
  <si>
    <t xml:space="preserve">                                                                                  городской Думы</t>
  </si>
  <si>
    <t xml:space="preserve">                                                                                  от 24 .11.2010 г. № 946</t>
  </si>
  <si>
    <t xml:space="preserve">Распределение бюджетных ассигнований по разделам и подразделам  классификации расходов бюджета Соликамского городского округа на 2010 год</t>
  </si>
  <si>
    <t xml:space="preserve">тыс. руб.</t>
  </si>
  <si>
    <t xml:space="preserve">Раздел</t>
  </si>
  <si>
    <t xml:space="preserve">Подраз-дел</t>
  </si>
  <si>
    <t xml:space="preserve">Наименование </t>
  </si>
  <si>
    <t xml:space="preserve">Уточненный бюджет 14.04.2010</t>
  </si>
  <si>
    <t xml:space="preserve">Средства, передаваемые из бюджета Пермского края  </t>
  </si>
  <si>
    <t xml:space="preserve">ФОТ</t>
  </si>
  <si>
    <t xml:space="preserve">прочие</t>
  </si>
  <si>
    <t xml:space="preserve">Уточненный  бюджет</t>
  </si>
  <si>
    <t xml:space="preserve">поправки от главы и СГД</t>
  </si>
  <si>
    <t xml:space="preserve">1</t>
  </si>
  <si>
    <t xml:space="preserve">2</t>
  </si>
  <si>
    <t xml:space="preserve">01</t>
  </si>
  <si>
    <t xml:space="preserve">00</t>
  </si>
  <si>
    <t xml:space="preserve">Общегосударственные вопросы</t>
  </si>
  <si>
    <t xml:space="preserve">02</t>
  </si>
  <si>
    <t xml:space="preserve">Функционирование высшего должностного лица субъекта Российской Федерации  и муниципального образования</t>
  </si>
  <si>
    <t xml:space="preserve">03</t>
  </si>
  <si>
    <t xml:space="preserve">Функционирование законодательных (представительных) органов государственной  власти и представительных органов муниципальных образований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5</t>
  </si>
  <si>
    <t xml:space="preserve">Судебная система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7</t>
  </si>
  <si>
    <t xml:space="preserve">Обеспечение проведения выборов и референдумов</t>
  </si>
  <si>
    <t xml:space="preserve">11</t>
  </si>
  <si>
    <t xml:space="preserve">Обслуживание государственного и муниципального долга</t>
  </si>
  <si>
    <t xml:space="preserve">12</t>
  </si>
  <si>
    <t xml:space="preserve">Резервные фонды</t>
  </si>
  <si>
    <t xml:space="preserve">14</t>
  </si>
  <si>
    <t xml:space="preserve">Другие общегосударственные вопросы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09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10</t>
  </si>
  <si>
    <t xml:space="preserve">Обеспечение пожарной безопасности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Общеэкономические вопросы</t>
  </si>
  <si>
    <t xml:space="preserve">Лесное хозяйство</t>
  </si>
  <si>
    <t xml:space="preserve">08</t>
  </si>
  <si>
    <t xml:space="preserve">Транспорт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Образование</t>
  </si>
  <si>
    <t xml:space="preserve">Дошкольное образование</t>
  </si>
  <si>
    <t xml:space="preserve">Общее образование 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 и средства массовой информации</t>
  </si>
  <si>
    <t xml:space="preserve">Культура</t>
  </si>
  <si>
    <t xml:space="preserve">Другие вопросы в области культуры, кинематографии и средств массовой информации</t>
  </si>
  <si>
    <t xml:space="preserve">Здравоохранение, физическая культура и спорт</t>
  </si>
  <si>
    <t xml:space="preserve">Стационарная медицинская помощь</t>
  </si>
  <si>
    <t xml:space="preserve">Амбулаторная помощь</t>
  </si>
  <si>
    <t xml:space="preserve">Скорая медицинская помощь</t>
  </si>
  <si>
    <t xml:space="preserve">Заготовка, переработка, хранение и обеспечение безопасности донорской крови и ее компонентов</t>
  </si>
  <si>
    <t xml:space="preserve">Физическая культура и спорт</t>
  </si>
  <si>
    <t xml:space="preserve">Другие вопросы в области здравоохранения, физической культуры и спорт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Другие вопросы в области социальной политики</t>
  </si>
  <si>
    <t xml:space="preserve">Межбюджетные трансферты</t>
  </si>
  <si>
    <t xml:space="preserve">Условно утвержденные расходы</t>
  </si>
  <si>
    <t xml:space="preserve">ВСЕГО</t>
  </si>
  <si>
    <t xml:space="preserve">Приложение  3</t>
  </si>
  <si>
    <t xml:space="preserve">ВЕДОМСТВЕННАЯ СТРУКТУРА РАСХОДОВ БЮДЖЕТА НА 2010 год</t>
  </si>
  <si>
    <t xml:space="preserve">Ведомственная классификация</t>
  </si>
  <si>
    <t xml:space="preserve">Бюджетная классификация</t>
  </si>
  <si>
    <t xml:space="preserve">получатели</t>
  </si>
  <si>
    <t xml:space="preserve">Утвержденный бюджет (реш.СГД 27.01.2010 № 769) </t>
  </si>
  <si>
    <t xml:space="preserve">изменения</t>
  </si>
  <si>
    <t xml:space="preserve">Утвержденный бюджет (реш.СГД 24.02.2010 № 772) </t>
  </si>
  <si>
    <t xml:space="preserve">решение думы от 14.04.2010 г.</t>
  </si>
  <si>
    <t xml:space="preserve">Утвержденный бюджет (реш.СГД 14.04.2010 № 825) </t>
  </si>
  <si>
    <t xml:space="preserve">Утвержденный бюджет (реш.СГД 30.06.2010 № 861) </t>
  </si>
  <si>
    <t xml:space="preserve">Уточненный бюджет (реш.СГД 28.07.2010 № 876) </t>
  </si>
  <si>
    <t xml:space="preserve">Уточненный бюджет (реш.СГД 27.10.2010 № 919) </t>
  </si>
  <si>
    <t xml:space="preserve">Изменения</t>
  </si>
  <si>
    <t xml:space="preserve">раздел, подраз-дел</t>
  </si>
  <si>
    <t xml:space="preserve">целевая статья</t>
  </si>
  <si>
    <t xml:space="preserve">вид расходов</t>
  </si>
  <si>
    <t xml:space="preserve">3</t>
  </si>
  <si>
    <t xml:space="preserve">4</t>
  </si>
  <si>
    <t xml:space="preserve">5</t>
  </si>
  <si>
    <t xml:space="preserve">600</t>
  </si>
  <si>
    <t xml:space="preserve">Исполнение других обязательств государства:</t>
  </si>
  <si>
    <t xml:space="preserve">0111</t>
  </si>
  <si>
    <t xml:space="preserve">065 0300</t>
  </si>
  <si>
    <t xml:space="preserve">013</t>
  </si>
  <si>
    <t xml:space="preserve">Обслуживание муниципального долга</t>
  </si>
  <si>
    <t xml:space="preserve">0112</t>
  </si>
  <si>
    <t xml:space="preserve">070 0500</t>
  </si>
  <si>
    <t xml:space="preserve">Резервный фонд администрации г.Соликамска</t>
  </si>
  <si>
    <t xml:space="preserve">Расходы бюджета города, получатели по которым не определены:</t>
  </si>
  <si>
    <t xml:space="preserve">0114</t>
  </si>
  <si>
    <t xml:space="preserve">521 0102</t>
  </si>
  <si>
    <t xml:space="preserve">010</t>
  </si>
  <si>
    <t xml:space="preserve">Субсидии из Регионального фонда софинансирования  расходов на долевое участие краевого бюджета в региональных проектах "Новая школа","Качественное здравоохранение", "Приведение в нормативное состояние объектов социальной сферы", "Муниципальные дороги", "Достойное жилье"; на иные инвестиции в объекты муниципальной инфраструктуры</t>
  </si>
  <si>
    <t xml:space="preserve">620</t>
  </si>
  <si>
    <t xml:space="preserve">Финансовое управление администрации города</t>
  </si>
  <si>
    <t xml:space="preserve">0106</t>
  </si>
  <si>
    <t xml:space="preserve">002 0400</t>
  </si>
  <si>
    <t xml:space="preserve">500</t>
  </si>
  <si>
    <t xml:space="preserve">Аппарат Финансового управления</t>
  </si>
  <si>
    <t xml:space="preserve">520 2300</t>
  </si>
  <si>
    <t xml:space="preserve">017</t>
  </si>
  <si>
    <t xml:space="preserve">Межбюджетные трансферты по конкурсу муниципальных районов и городских округов Пермского края по достижению наиболее результативных значений показателей социально-экономического развития муниципальных районов и городских округов Пермского края</t>
  </si>
  <si>
    <t xml:space="preserve">521 0207</t>
  </si>
  <si>
    <t xml:space="preserve">009</t>
  </si>
  <si>
    <t xml:space="preserve">Субвенция на обеспечение обслуживания получателей средств бюджета Пермского края</t>
  </si>
  <si>
    <t xml:space="preserve">621</t>
  </si>
  <si>
    <t xml:space="preserve">Соликамская  городская  Дума</t>
  </si>
  <si>
    <t xml:space="preserve">0103</t>
  </si>
  <si>
    <t xml:space="preserve">002 1100</t>
  </si>
  <si>
    <t xml:space="preserve">Председатель Соликамской городской Думы</t>
  </si>
  <si>
    <t xml:space="preserve">002 1200</t>
  </si>
  <si>
    <t xml:space="preserve">Депутаты Соликамской городской Думы (заместитель председателя)</t>
  </si>
  <si>
    <t xml:space="preserve">Аппарат Соликамской городской Думы</t>
  </si>
  <si>
    <t xml:space="preserve">Опубликование НПА городской Думы и оплата информационных услуг </t>
  </si>
  <si>
    <t xml:space="preserve">092 0309</t>
  </si>
  <si>
    <t xml:space="preserve">Проведение юбилейных мероприятий в связи с 225-летием Соликамской городской Думы</t>
  </si>
  <si>
    <t xml:space="preserve">0707</t>
  </si>
  <si>
    <t xml:space="preserve">431 0100</t>
  </si>
  <si>
    <t xml:space="preserve">Проведение мероприятий для детей и молодежи</t>
  </si>
  <si>
    <t xml:space="preserve">622</t>
  </si>
  <si>
    <t xml:space="preserve">Администрация г.Соликамска </t>
  </si>
  <si>
    <t xml:space="preserve">0102</t>
  </si>
  <si>
    <t xml:space="preserve">002 0300</t>
  </si>
  <si>
    <t xml:space="preserve">Глава города</t>
  </si>
  <si>
    <t xml:space="preserve">0104</t>
  </si>
  <si>
    <t xml:space="preserve">Аппарат Администрации города</t>
  </si>
  <si>
    <t xml:space="preserve">Опубликование НПА администрации города и оплата информационных услуг </t>
  </si>
  <si>
    <t xml:space="preserve">111</t>
  </si>
  <si>
    <t xml:space="preserve">Расходы за счет остатков по предпринимательской  и иной приносящей доход деятельности</t>
  </si>
  <si>
    <t xml:space="preserve">521 0201</t>
  </si>
  <si>
    <t xml:space="preserve">Субвенция на обеспечение деятельности административной комиссии </t>
  </si>
  <si>
    <t xml:space="preserve">521 0205</t>
  </si>
  <si>
    <t xml:space="preserve">Субвенция на обеспечение прав на защиту несовершеннолетних детей</t>
  </si>
  <si>
    <t xml:space="preserve">521 0217</t>
  </si>
  <si>
    <t xml:space="preserve">Субвенция на выполнение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521 0215</t>
  </si>
  <si>
    <t xml:space="preserve">Субвенция на осуществление полномочий по регулированию тарифов на перевозке пассажиров и багажа автомобильным и городским электрическим транспортом на поселенческих, районных и межмуниципальных маршрутах городского, пригородного и междугородного сообщений</t>
  </si>
  <si>
    <t xml:space="preserve">0105</t>
  </si>
  <si>
    <t xml:space="preserve">001 4000</t>
  </si>
  <si>
    <t xml:space="preserve">Субвенция на выполнение федеральных полномочий по составлению (изменению и дополнению) списков кандидатов в присяжные заседатели федеральных судов общей юрисдикции</t>
  </si>
  <si>
    <t xml:space="preserve">0107</t>
  </si>
  <si>
    <t xml:space="preserve">020 0501</t>
  </si>
  <si>
    <t xml:space="preserve">Проведение выборов главы города</t>
  </si>
  <si>
    <t xml:space="preserve">020 0502</t>
  </si>
  <si>
    <t xml:space="preserve">Проведение выборов депутатов Соликамской городской Думы</t>
  </si>
  <si>
    <t xml:space="preserve">001 4300</t>
  </si>
  <si>
    <t xml:space="preserve">Субвенция на осуществление полномочий по подготовке проведения статистических переписей</t>
  </si>
  <si>
    <t xml:space="preserve">092 0101</t>
  </si>
  <si>
    <t xml:space="preserve">Расходы на исполнение решений судов, вступивших в законную силу </t>
  </si>
  <si>
    <t xml:space="preserve">092 0300</t>
  </si>
  <si>
    <t xml:space="preserve">Расходы на долевое участие местного бюджета в региональном Фонде софинансирования расходов</t>
  </si>
  <si>
    <t xml:space="preserve">Выплаты  Почетным гражданам и поощрений к Почетной грамоте администрации города</t>
  </si>
  <si>
    <t xml:space="preserve">Возмещение ущерба здоровью  Науменко С.Н.</t>
  </si>
  <si>
    <t xml:space="preserve">Мероприятия по подготовке к юбилею города</t>
  </si>
  <si>
    <t xml:space="preserve">Мероприятия по административной реформе</t>
  </si>
  <si>
    <t xml:space="preserve">Прочие расходы</t>
  </si>
  <si>
    <t xml:space="preserve">001 3800</t>
  </si>
  <si>
    <t xml:space="preserve">Субвенция на выполнение федеральных полномочий по госрегистрации актов гражданского состояния</t>
  </si>
  <si>
    <t xml:space="preserve">Субсидии из Регионального фонда софинансирования  расходов на долевое участие краевого бюджета в региональных проектах, на  иные инвестиции в объекты муниципальной инфраструктуры (75 % доля края)</t>
  </si>
  <si>
    <t xml:space="preserve">521 0202</t>
  </si>
  <si>
    <t xml:space="preserve">Субвенция на обеспечение хранения, комплектования, учета и использования архивных документов архивного фонда Пермского края</t>
  </si>
  <si>
    <t xml:space="preserve">795 0000</t>
  </si>
  <si>
    <t xml:space="preserve">Муниципальная целевая программа "Повышение инвестиционной привлекательности города" (в рамках Программы СЭР Соликамского городского округа на 2008-2012 г.)</t>
  </si>
  <si>
    <t xml:space="preserve">Целевая программа "Поддержка и развитие общественных инициатив в Соликамском городском округе на 2008-2010 годы" </t>
  </si>
  <si>
    <t xml:space="preserve">795 0005</t>
  </si>
  <si>
    <t xml:space="preserve">Муниципальная  целевая  программа «Административная реформа в Соликамском городском округе»:</t>
  </si>
  <si>
    <t xml:space="preserve"> - долевое участие местного бюджета в краевом  проекте создания Электронного Правительства</t>
  </si>
  <si>
    <t xml:space="preserve">796 0004</t>
  </si>
  <si>
    <t xml:space="preserve">Ведомственная целевая программа содействия занятости населения Соликамского городского округа на 2010-2012 годы</t>
  </si>
  <si>
    <t xml:space="preserve">796 0006</t>
  </si>
  <si>
    <t xml:space="preserve">Ведомственная целевая программа "Развитие архивного дела в Соликамском городском округе на 2010-2011 годы"</t>
  </si>
  <si>
    <t xml:space="preserve">0302</t>
  </si>
  <si>
    <t xml:space="preserve">340 0702</t>
  </si>
  <si>
    <t xml:space="preserve">003</t>
  </si>
  <si>
    <t xml:space="preserve">Субсидии из федерального бюджета на закупку автотранспортных средств и коммунальной техники</t>
  </si>
  <si>
    <t xml:space="preserve">0314</t>
  </si>
  <si>
    <t xml:space="preserve">Муниципальная целевая программа "Обеспечение общественной безопасности" (в рамках Программы СЭР Соликамского городского округа на 2008-2012 г.)</t>
  </si>
  <si>
    <t xml:space="preserve">0401</t>
  </si>
  <si>
    <t xml:space="preserve">510 0001</t>
  </si>
  <si>
    <t xml:space="preserve">Межбюджетные трансферты на реализацию дополнительных мероприятий, направленных на снижение напряженности на рынке труда (средства Пермского края)</t>
  </si>
  <si>
    <t xml:space="preserve">510 0300</t>
  </si>
  <si>
    <t xml:space="preserve">Межбюджетные трансферты на реализацию дополнительных мероприятий, направленных на снижение напряженности на рынке труда (средства РФ)</t>
  </si>
  <si>
    <t xml:space="preserve">0408</t>
  </si>
  <si>
    <t xml:space="preserve">318 0000</t>
  </si>
  <si>
    <t xml:space="preserve">Обеспечение  управления в сфере транспорта (мониторинг пассажиропотока)</t>
  </si>
  <si>
    <t xml:space="preserve">505 3702</t>
  </si>
  <si>
    <t xml:space="preserve">Субвенция на осуществление расходов на обеспечение равной доступности услуг общественного транспорта на территории Пермского края для отдельных категорий граждан, в отношении которых оказание мер социальной поддержки относятся к ведению Пермского края</t>
  </si>
  <si>
    <t xml:space="preserve">0412</t>
  </si>
  <si>
    <t xml:space="preserve">345 0103</t>
  </si>
  <si>
    <t xml:space="preserve">Межбюджетные трансферты из федерального бюджета на реализацию иных мероприятий по поддержке и развитию малого и среднего предпринимательства</t>
  </si>
  <si>
    <t xml:space="preserve">522 5000</t>
  </si>
  <si>
    <t xml:space="preserve">Межбюджетные трансферты КЦП "Развитие малого и среднего предпринимательства в Пермском крае на 2008-2011 годы" </t>
  </si>
  <si>
    <t xml:space="preserve">Муниципальная целевая программа "Развитие малого и среднего предпринимательства" (в рамках Программы СЭР Соликамского городского округа на 2008-2012 г.)</t>
  </si>
  <si>
    <t xml:space="preserve">0501</t>
  </si>
  <si>
    <t xml:space="preserve">098 0101</t>
  </si>
  <si>
    <t xml:space="preserve">006</t>
  </si>
  <si>
    <t xml:space="preserve">Субсидия на обеспечение мероприятий по капитальному ремонту многоквартирных домов,  (фонд содействия реформированию ЖКХ)</t>
  </si>
  <si>
    <t xml:space="preserve">098 0201</t>
  </si>
  <si>
    <t xml:space="preserve">Обеспечение мероприятий по проведению капитального ремонта многоквартирных домов - долевое участие местного бюджета   </t>
  </si>
  <si>
    <t xml:space="preserve">350 0100</t>
  </si>
  <si>
    <t xml:space="preserve">Субсидии управляющим организациям на возмещение затрат в связи с выполнением работ и оказанием услуг по содержанию и текущему ремонту общего имущества в многоквартирных домах в части муниципального жилищного фонда</t>
  </si>
  <si>
    <t xml:space="preserve">Субсидии управляющим организациям на возмещение затрат в связи с  оказанием услуг по содержанию и ремонту общего имущества ветхих многоквартирных домов  </t>
  </si>
  <si>
    <t xml:space="preserve">012</t>
  </si>
  <si>
    <t xml:space="preserve">Расходы местного бюджета  на обеспечение  мероприятий по капитальному ремонту  многоквартирных домов в доле собственника муниципального жилищного фонда (в рамках № 185-ФЗ)</t>
  </si>
  <si>
    <t xml:space="preserve">Содержание муниципального жилищного фонда (маневренный жилфонд)                       </t>
  </si>
  <si>
    <t xml:space="preserve">350 0300</t>
  </si>
  <si>
    <t xml:space="preserve">Обеспечение мероприятий по проведению капитального ремонта многоквартирных домов (обследование)</t>
  </si>
  <si>
    <t xml:space="preserve">505 0000</t>
  </si>
  <si>
    <t xml:space="preserve">Долевое участие местного бюджета в региональном проекте "Достойное жилье" подпроект "Ликвидация ветхих домов"</t>
  </si>
  <si>
    <t xml:space="preserve">0502</t>
  </si>
  <si>
    <t xml:space="preserve">351 0500</t>
  </si>
  <si>
    <t xml:space="preserve">Субсидии на возмещение части затрат в связи с оказанием населению услуг  бань</t>
  </si>
  <si>
    <t xml:space="preserve">Содержание и ремонт бесхозяйного имущества</t>
  </si>
  <si>
    <t xml:space="preserve">796 0101</t>
  </si>
  <si>
    <t xml:space="preserve">Долгосрочная целевая программа "Энергосбережение и повышение энергетической эффективности на территории Соликамского городского округа на 2010-2016 годы"  </t>
  </si>
  <si>
    <t xml:space="preserve">0503</t>
  </si>
  <si>
    <t xml:space="preserve">Целевая комплексная программа "Охрана окружающей среды Соликамского городского округа на 2008-2010 гг" </t>
  </si>
  <si>
    <t xml:space="preserve">0505</t>
  </si>
  <si>
    <t xml:space="preserve">796 0009</t>
  </si>
  <si>
    <t xml:space="preserve">Долгосрочная целевая программа  комплексного развития систем коммунальной инфраструктуры Соликамского городского округа на 2010-2016 г.г.</t>
  </si>
  <si>
    <t xml:space="preserve">0709</t>
  </si>
  <si>
    <t xml:space="preserve">452 0009</t>
  </si>
  <si>
    <t xml:space="preserve">019</t>
  </si>
  <si>
    <t xml:space="preserve">Субсидия  МАОУ ДПО (ПК)С "Ресурсный центр новых информационных технологий" на возмещение нормативных затрат на оказание муниципальных услуг  и содержание имущества</t>
  </si>
  <si>
    <t xml:space="preserve">452 9900</t>
  </si>
  <si>
    <t xml:space="preserve">Мероприятия по закупке автотранспортных средств для обеспечения транспортного обслуживания населения - долевое участие местного бюджета</t>
  </si>
  <si>
    <t xml:space="preserve">0910</t>
  </si>
  <si>
    <t xml:space="preserve">Мероприятия по закупке автотранспортных средств для обеспечения деятельности учреждений здравоохранения  - долевое участие местного бюджета</t>
  </si>
  <si>
    <t xml:space="preserve">1001</t>
  </si>
  <si>
    <t xml:space="preserve">490 0400</t>
  </si>
  <si>
    <t xml:space="preserve">005</t>
  </si>
  <si>
    <t xml:space="preserve">Пенсии за выслугу лет лицам, замещавшим муниципальные должности муниципальной службы</t>
  </si>
  <si>
    <t xml:space="preserve">1003</t>
  </si>
  <si>
    <t xml:space="preserve">505 3401</t>
  </si>
  <si>
    <t xml:space="preserve">Субвенции на обеспечение жильем отдельных категорий граждан, установленных ФЗ "О ветеранах" , в соответствии с Указом Президента РФ от 07.05.2008 № 714 "Об обеспечении жильем ветеранов ВОВ 1941-1945 гг."</t>
  </si>
  <si>
    <t xml:space="preserve">505 3402</t>
  </si>
  <si>
    <t xml:space="preserve">Субвенция на обеспечение жильем отдельных категорий граждан, установленных  ФЗ "О ветеранах" и ФЗ "О социальной защите инвалидов"  </t>
  </si>
  <si>
    <t xml:space="preserve">113</t>
  </si>
  <si>
    <t xml:space="preserve">Мероприятия в области социальной политики - расходы за счет остатков по предпринимательской  и иной приносящей доход деятельности</t>
  </si>
  <si>
    <t xml:space="preserve">505 5802</t>
  </si>
  <si>
    <t xml:space="preserve">Межбюджетные трансферты на строительство (приобретение) жилья для реабилитированных лиц, имеющих инвалидность или являющихся пенсионерами</t>
  </si>
  <si>
    <t xml:space="preserve">Субсидия из Регионального фонда софинансирования расходов проект "Достойное жилье", подпроект "Ликвидация ветхих домов"</t>
  </si>
  <si>
    <t xml:space="preserve">522 0600</t>
  </si>
  <si>
    <t xml:space="preserve">Межбюджетные трансферты  на приобретение, строительство и реконструкцию жилья для детей-сирот, детей, оставшихся без попечения родителей"(пилотный проект, КЦП "Семья и дети Пермского края на 2007-2010 годы")</t>
  </si>
  <si>
    <t xml:space="preserve">1006</t>
  </si>
  <si>
    <t xml:space="preserve">Целевая программа  "Поддержка ветеранов войны, труда, вооруженных сил и правоохранительных органов в Соликамском городском округе на 2008-2010годы"</t>
  </si>
  <si>
    <t xml:space="preserve">Целевая программа "Адресная социальная поддержка населения Соликамского городского округа на 2008-2010гг."  </t>
  </si>
  <si>
    <t xml:space="preserve">Целевая программа  "Социальная реабилитация и обеспечение жизнедеятельности инвалидов в Соликамском городском округе на 2008-2010 годы"</t>
  </si>
  <si>
    <t xml:space="preserve">МКУП "Городское хозяйство":</t>
  </si>
  <si>
    <t xml:space="preserve">090 0200</t>
  </si>
  <si>
    <t xml:space="preserve">Инвентаризация сетей наружного освещения</t>
  </si>
  <si>
    <t xml:space="preserve">0407</t>
  </si>
  <si>
    <t xml:space="preserve">293 0200</t>
  </si>
  <si>
    <t xml:space="preserve">Проведение противоклещевой обработки </t>
  </si>
  <si>
    <t xml:space="preserve">600 0100</t>
  </si>
  <si>
    <t xml:space="preserve">Расходы на наружное освещение</t>
  </si>
  <si>
    <t xml:space="preserve">600 0200</t>
  </si>
  <si>
    <t xml:space="preserve">Содержание дорог</t>
  </si>
  <si>
    <t xml:space="preserve">600 0400</t>
  </si>
  <si>
    <t xml:space="preserve">Организация и содержание мест захоронений</t>
  </si>
  <si>
    <t xml:space="preserve">600 0500</t>
  </si>
  <si>
    <t xml:space="preserve">Прочее благоустройство</t>
  </si>
  <si>
    <t xml:space="preserve">Отлов и содержание безнадзорных животных</t>
  </si>
  <si>
    <t xml:space="preserve">Целевая программа "Благоустройство Соликамского городского округа на 2008-2010 годы" </t>
  </si>
  <si>
    <t xml:space="preserve">Целевая программа "Благоустройство Соликамского городского округа" на 2008-2010 годы "</t>
  </si>
  <si>
    <t xml:space="preserve">623</t>
  </si>
  <si>
    <t xml:space="preserve">Комитет по архитектуре и градостроительству</t>
  </si>
  <si>
    <t xml:space="preserve">Аппарат Комитета по архитектуре и градостроительству</t>
  </si>
  <si>
    <t xml:space="preserve">796 0008</t>
  </si>
  <si>
    <t xml:space="preserve">Долгосрочная целевая программа "Информационное и картографическое обеспечение градостроительной деятельности Соликамского городского округа на 2010-2014 годы"</t>
  </si>
  <si>
    <t xml:space="preserve">Муниципальная целевая программа "Управление землей и недвижимостью" (в рамках Программы СЭР Соликамского городского округа на 2008-2012 г.)</t>
  </si>
  <si>
    <t xml:space="preserve">624</t>
  </si>
  <si>
    <t xml:space="preserve">Управление имущественных отношений</t>
  </si>
  <si>
    <t xml:space="preserve">Аппарат Управления имущественных отношений</t>
  </si>
  <si>
    <t xml:space="preserve">Инвентаризация муниципального имущества, жилого фонда  </t>
  </si>
  <si>
    <t xml:space="preserve">090 0300</t>
  </si>
  <si>
    <t xml:space="preserve">Предпродажная подготовка и организация аукционов по продаже земельных участков</t>
  </si>
  <si>
    <t xml:space="preserve">Содержание имущества, находящегося в муниципальной казне</t>
  </si>
  <si>
    <t xml:space="preserve">Выкуп жилых помещений у собственников жилья (ул.Плеханова, 6)</t>
  </si>
  <si>
    <t xml:space="preserve">795 0002</t>
  </si>
  <si>
    <t xml:space="preserve">Взнос муниципального образования в уставный капитал:</t>
  </si>
  <si>
    <t xml:space="preserve">023</t>
  </si>
  <si>
    <t xml:space="preserve">Расходы на формирование и увеличение уставных фондов муниципальных унитарных предприятий (инвестиционный проект "Реконструкция сетей ГВС микрорайона "Клестовка" в рамках муниципальной программы "Развитие и реконструкция инженерной инфраструктуры Соликамского городского округа на 2007-2010 гг")</t>
  </si>
  <si>
    <t xml:space="preserve">5053600</t>
  </si>
  <si>
    <t xml:space="preserve">Субвенции  на реализацию мероприятий по обеспечению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(средства РФ) </t>
  </si>
  <si>
    <t xml:space="preserve">522 0601</t>
  </si>
  <si>
    <t xml:space="preserve">Межбюджетные трансферты на обеспечение жилыми помещениями  детей-сирот, детей, оставшихся без попечения родителей, находящихся под опекой (попечительством), не имеющих закрепленного жилого помещения</t>
  </si>
  <si>
    <t xml:space="preserve">188</t>
  </si>
  <si>
    <t xml:space="preserve">"Управление внутренних дел по Соликамскому городскому округу и Соликамскому муниципальному району"</t>
  </si>
  <si>
    <t xml:space="preserve">202 0000</t>
  </si>
  <si>
    <t xml:space="preserve">014</t>
  </si>
  <si>
    <t xml:space="preserve">Функционирование органов в сфере национальной безопасности, правоохранительной деятельности</t>
  </si>
  <si>
    <t xml:space="preserve">202 0100</t>
  </si>
  <si>
    <t xml:space="preserve">Межбюджетные трансферты на цели равного с МВД РФ  повышения денежного довольствия сотрудников и оплаты труда работников территориальных органов милиции общественной безопасности</t>
  </si>
  <si>
    <t xml:space="preserve">521 0216</t>
  </si>
  <si>
    <t xml:space="preserve">Субвенция на обязательное государственное страхование граждан, участвующих в обеспечении общественного порядка</t>
  </si>
  <si>
    <t xml:space="preserve">627</t>
  </si>
  <si>
    <t xml:space="preserve">МУ "Управление гражданской защиты"</t>
  </si>
  <si>
    <t xml:space="preserve">0309</t>
  </si>
  <si>
    <t xml:space="preserve">247 9800</t>
  </si>
  <si>
    <t xml:space="preserve">Мероприятия по ликвидации лесных и торфяных пожаров</t>
  </si>
  <si>
    <t xml:space="preserve">247 9900</t>
  </si>
  <si>
    <t xml:space="preserve">001</t>
  </si>
  <si>
    <t xml:space="preserve">Содержание учреждения</t>
  </si>
  <si>
    <t xml:space="preserve">0310</t>
  </si>
  <si>
    <t xml:space="preserve">Пожарно-спасательная служба</t>
  </si>
  <si>
    <t xml:space="preserve">628</t>
  </si>
  <si>
    <t xml:space="preserve">МУ "Управление по охране окружающей среды и природопользованию"</t>
  </si>
  <si>
    <t xml:space="preserve">293 0100</t>
  </si>
  <si>
    <t xml:space="preserve">800</t>
  </si>
  <si>
    <t xml:space="preserve">Лесоохранные и лесовосстановительные мероприятия</t>
  </si>
  <si>
    <t xml:space="preserve">0603</t>
  </si>
  <si>
    <t xml:space="preserve">410 0100</t>
  </si>
  <si>
    <t xml:space="preserve">Природоохранные мероприятия  - расходы за за счет остатков по предпринимательской  и иной приносящей доход деятельности</t>
  </si>
  <si>
    <t xml:space="preserve">411 9900</t>
  </si>
  <si>
    <t xml:space="preserve">Содержание МУ "Управление по охране окружающей среды и природопользованию" </t>
  </si>
  <si>
    <t xml:space="preserve">Содержание учреждений - расходы за счет остатков по предпринимательской  и иной приносящей доход деятельности </t>
  </si>
  <si>
    <t xml:space="preserve">Муниципальная целевая программа "Обеспечение общественной безопасности", подпрограмма "Повышение экологической безопасности" (в рамках Программы СЭР Соликамского городского округа на 2008-2012 г.)</t>
  </si>
  <si>
    <t xml:space="preserve">629</t>
  </si>
  <si>
    <t xml:space="preserve">Управление образования администрации города</t>
  </si>
  <si>
    <t xml:space="preserve">0701</t>
  </si>
  <si>
    <t xml:space="preserve">420 9900</t>
  </si>
  <si>
    <t xml:space="preserve">Детские дошкольные учреждения:</t>
  </si>
  <si>
    <t xml:space="preserve">содержание учреждений</t>
  </si>
  <si>
    <t xml:space="preserve">долевое участие местного бюджета в региональном проекте "Новая школа"</t>
  </si>
  <si>
    <t xml:space="preserve">содержание учреждений - расходы за счет остатков по предпринимательской  и иной приносящей доход деятельности</t>
  </si>
  <si>
    <t xml:space="preserve">420 0009</t>
  </si>
  <si>
    <t xml:space="preserve">Субсидия  МАДОУ  "Детский сад № 28" на возмещение нормативных затрат на оказание муниципальных услуг и содержание имущества</t>
  </si>
  <si>
    <t xml:space="preserve">521 0214</t>
  </si>
  <si>
    <t xml:space="preserve">Субвенция для обеспечения воспитания и обучения детей - инвалидов в дошкольных образовательных учреждениях и на дому (для непосещающих дошкольные образовательные учреждения)</t>
  </si>
  <si>
    <t xml:space="preserve">796 0001</t>
  </si>
  <si>
    <r>
      <rPr>
        <sz val="12"/>
        <rFont val="Arial Cyr"/>
        <family val="2"/>
        <charset val="204"/>
      </rPr>
      <t xml:space="preserve">Ведомственная целевая программа</t>
    </r>
    <r>
      <rPr>
        <sz val="12"/>
        <rFont val="Arial Cyr"/>
        <family val="0"/>
        <charset val="204"/>
      </rPr>
      <t xml:space="preserve"> "</t>
    </r>
    <r>
      <rPr>
        <sz val="12"/>
        <rFont val="Arial Cyr"/>
        <family val="2"/>
        <charset val="204"/>
      </rPr>
      <t xml:space="preserve">Снижение очередности в дошкольных образовательных учреждениях г.Соликамска на 2009-2011г.г</t>
    </r>
    <r>
      <rPr>
        <sz val="12"/>
        <rFont val="Arial Cyr"/>
        <family val="0"/>
        <charset val="204"/>
      </rPr>
      <t xml:space="preserve">. " </t>
    </r>
  </si>
  <si>
    <t xml:space="preserve">796 0007</t>
  </si>
  <si>
    <r>
      <rPr>
        <sz val="12"/>
        <rFont val="Arial Cyr"/>
        <family val="2"/>
        <charset val="204"/>
      </rPr>
      <t xml:space="preserve">Ведомственная целевая программа</t>
    </r>
    <r>
      <rPr>
        <sz val="12"/>
        <rFont val="Arial Cyr"/>
        <family val="0"/>
        <charset val="204"/>
      </rPr>
      <t xml:space="preserve"> "</t>
    </r>
    <r>
      <rPr>
        <sz val="12"/>
        <rFont val="Arial Cyr"/>
        <family val="2"/>
        <charset val="204"/>
      </rPr>
      <t xml:space="preserve">Приведение образовательных учреждений в состояние, удовлетворяющее требованиям надзорных органов</t>
    </r>
    <r>
      <rPr>
        <sz val="12"/>
        <rFont val="Arial Cyr"/>
        <family val="0"/>
        <charset val="204"/>
      </rPr>
      <t xml:space="preserve"> "</t>
    </r>
  </si>
  <si>
    <t xml:space="preserve">0702</t>
  </si>
  <si>
    <t xml:space="preserve">421 9900</t>
  </si>
  <si>
    <t xml:space="preserve">Школы общеобразовательные:</t>
  </si>
  <si>
    <t xml:space="preserve">423 0009</t>
  </si>
  <si>
    <t xml:space="preserve">Субсидия  МАОУ ДОД ДООЦ "Лесная сказка" на возмещение нормативных затрат на оказание муниципальных услуг и содержание имущества</t>
  </si>
  <si>
    <t xml:space="preserve">423 9900</t>
  </si>
  <si>
    <t xml:space="preserve">Учреждения по внешкольной работе с детьми:</t>
  </si>
  <si>
    <t xml:space="preserve">433 9900</t>
  </si>
  <si>
    <t xml:space="preserve">Специальная и коррекционные школы</t>
  </si>
  <si>
    <t xml:space="preserve">505 5308</t>
  </si>
  <si>
    <t xml:space="preserve">Субвенция на предоставление мер социальной поддержки учащимся из многодетных  малоимущих  семей</t>
  </si>
  <si>
    <t xml:space="preserve">505 5309</t>
  </si>
  <si>
    <t xml:space="preserve">Субвенция на предоставление мер социальной поддержки учащимся из малоимущих  семей</t>
  </si>
  <si>
    <t xml:space="preserve">520 0901</t>
  </si>
  <si>
    <t xml:space="preserve">Субвенция на дополнительное вознаграждение за классное руководство</t>
  </si>
  <si>
    <t xml:space="preserve">521 0211</t>
  </si>
  <si>
    <t xml:space="preserve">Субвенция на обеспечение государственных гарантий на получение общего образования в общеобразовательных учреждениях</t>
  </si>
  <si>
    <t xml:space="preserve">521 0212</t>
  </si>
  <si>
    <t xml:space="preserve">Субвенция на обеспечение государственных гарантий на получение общего образования в специальных (коррекционных) образовательных учреждениях</t>
  </si>
  <si>
    <t xml:space="preserve">521 0224</t>
  </si>
  <si>
    <t xml:space="preserve">Субвенция на предоставление дополнительных мер материального обеспечения и социальной защиты работников образования</t>
  </si>
  <si>
    <t xml:space="preserve">522 0602</t>
  </si>
  <si>
    <t xml:space="preserve">Межбюджетные трансферты на реализацию краевой целевой программы "Семья и дети Прикамья на 2007-2010 годы"</t>
  </si>
  <si>
    <t xml:space="preserve">522 1020</t>
  </si>
  <si>
    <t xml:space="preserve">Межбюджетные трансферты на реализацию долгосрочной целевой программы "Пожарная безопасность на территории Пермского края, обеспечение пожарной безопасности и нормативного состояния государственных и муниципальных учреждений Пермского края на период 2010-2014 годов"</t>
  </si>
  <si>
    <t xml:space="preserve">304 0000</t>
  </si>
  <si>
    <t xml:space="preserve">Межбюджетные трансферты на мероприятия по снижению уровня преступности </t>
  </si>
  <si>
    <t xml:space="preserve">7950000</t>
  </si>
  <si>
    <t xml:space="preserve">432 0209</t>
  </si>
  <si>
    <t xml:space="preserve">Мероприятия по организации оздоровительной кампании детей </t>
  </si>
  <si>
    <t xml:space="preserve">Мероприятия по организации оздоровительной кампании детей - расходы за счет остатков по предпринимательской  и иной приносящей доход деятельности</t>
  </si>
  <si>
    <t xml:space="preserve">521 0226</t>
  </si>
  <si>
    <t xml:space="preserve">Субвенция на организацию оздоровления и отдыха детей</t>
  </si>
  <si>
    <t xml:space="preserve">Прочие учреждения и мероприятия в сфере образования:</t>
  </si>
  <si>
    <t xml:space="preserve">содержание учреждений, мероприятия в сфере образования</t>
  </si>
  <si>
    <r>
      <rPr>
        <sz val="12"/>
        <rFont val="Arial Cyr"/>
        <family val="0"/>
        <charset val="204"/>
      </rPr>
      <t xml:space="preserve">Расходы на проведение общегородских мероприятий</t>
    </r>
    <r>
      <rPr>
        <b val="true"/>
        <sz val="14"/>
        <rFont val="Arial Cyr"/>
        <family val="0"/>
        <charset val="204"/>
      </rPr>
      <t xml:space="preserve"> </t>
    </r>
  </si>
  <si>
    <t xml:space="preserve">436 0409</t>
  </si>
  <si>
    <t xml:space="preserve">Расходы по обучению в ВУЗах и обеспечению стипендиями</t>
  </si>
  <si>
    <t xml:space="preserve">Аппарат Управления образования</t>
  </si>
  <si>
    <t xml:space="preserve">521 0218</t>
  </si>
  <si>
    <t xml:space="preserve">Субвенция на администрирование полномочий по выплате компенсации части родительской платы за содержание ребенка в муниципальных образовательных учреждениях</t>
  </si>
  <si>
    <t xml:space="preserve">521 0219</t>
  </si>
  <si>
    <t xml:space="preserve">Субвенция на обеспечение полномочий (администрирование) по осуществлению опеки и попечительства в отношении несовершеннолетних лиц</t>
  </si>
  <si>
    <t xml:space="preserve">Субвенция на компенсацию части родительской платы в дошкольных учреждениях</t>
  </si>
  <si>
    <t xml:space="preserve">505 5000</t>
  </si>
  <si>
    <t xml:space="preserve">Субсидия на приобретение путевок на санаторно-курортное лечение и оздоровление работников муниципальных бюджетных учреждений при условии долевого участия органов местного самоуправления</t>
  </si>
  <si>
    <t xml:space="preserve">Долевое участие местного бюджета на обеспечение санаторно-курортного лечения работников муниципальных  бюджетных учреждений</t>
  </si>
  <si>
    <t xml:space="preserve">630</t>
  </si>
  <si>
    <t xml:space="preserve">Комитет по делам молодежи</t>
  </si>
  <si>
    <t xml:space="preserve">Аппарат Комитета по делам молодежи</t>
  </si>
  <si>
    <t xml:space="preserve">631</t>
  </si>
  <si>
    <t xml:space="preserve">Управление культуры</t>
  </si>
  <si>
    <t xml:space="preserve">Расходы на проведение общегородских мероприятий</t>
  </si>
  <si>
    <t xml:space="preserve">Долевое участие местного бюджета в региональном проекте "Приведение в нормативное состояние объектов социальной сферы" </t>
  </si>
  <si>
    <r>
      <rPr>
        <sz val="12"/>
        <rFont val="Arial Cyr"/>
        <family val="2"/>
        <charset val="204"/>
      </rPr>
      <t xml:space="preserve">Долгосрочная целевая программа "Развитие сферы культуры Соликамского городского округа на 2010-2015г.г."</t>
    </r>
    <r>
      <rPr>
        <b val="true"/>
        <i val="true"/>
        <sz val="12"/>
        <rFont val="Arial Cyr"/>
        <family val="0"/>
        <charset val="204"/>
      </rPr>
      <t xml:space="preserve"> </t>
    </r>
  </si>
  <si>
    <t xml:space="preserve">431 9900</t>
  </si>
  <si>
    <t xml:space="preserve">Учреждения по молодежной политике</t>
  </si>
  <si>
    <t xml:space="preserve">долевое участие местного бюджета в региональном проекте "Приведение в нормативное состояние объектов социальной сферы" </t>
  </si>
  <si>
    <t xml:space="preserve">Целевая межведомственная программа "Молодежь Соликамска на 2008-2010 годы" </t>
  </si>
  <si>
    <t xml:space="preserve">0801</t>
  </si>
  <si>
    <t xml:space="preserve">440 9900</t>
  </si>
  <si>
    <t xml:space="preserve">ДК "Прикамье"</t>
  </si>
  <si>
    <t xml:space="preserve">содержание учреждения</t>
  </si>
  <si>
    <t xml:space="preserve">441 9900</t>
  </si>
  <si>
    <t xml:space="preserve">Музей</t>
  </si>
  <si>
    <t xml:space="preserve">442 9900</t>
  </si>
  <si>
    <t xml:space="preserve">Библиотеки</t>
  </si>
  <si>
    <t xml:space="preserve">Приобретение периодической, научной, учебно-методической, справочно-информационной и художественной литературы для инвалидов по зрению </t>
  </si>
  <si>
    <t xml:space="preserve">Долевое участие местного бюджета в региональном проекте "Приведение в нормативное состояние объектов социальной сферы"</t>
  </si>
  <si>
    <t xml:space="preserve">450 0601</t>
  </si>
  <si>
    <t xml:space="preserve">Субсидия на комплектование книжных фондов библиотек (средства РФ)</t>
  </si>
  <si>
    <t xml:space="preserve">0806</t>
  </si>
  <si>
    <t xml:space="preserve">Содержание аппарата Управления культуры</t>
  </si>
  <si>
    <t xml:space="preserve">450 0009</t>
  </si>
  <si>
    <t xml:space="preserve">Субсидия МАУК "Ботанический сад" на возмещение нормативных затрат на оказание муниципальных услуг </t>
  </si>
  <si>
    <t xml:space="preserve">Субсидия МАУК "Культурно-деловой центр"на возмещение нормативных затрат на оказание муниципальных услуг  </t>
  </si>
  <si>
    <t xml:space="preserve">Мероприятия в сфере культуры (методический центр и содержание памятников):</t>
  </si>
  <si>
    <t xml:space="preserve">Прочие учреждения культуры ( централизованная бухгалтерия):</t>
  </si>
  <si>
    <t xml:space="preserve">796 0003</t>
  </si>
  <si>
    <t xml:space="preserve">Ведомственная целевая программа"Развитие туризма в Соликамском городском округе на 2010-2012г.г." </t>
  </si>
  <si>
    <t xml:space="preserve">104 0200</t>
  </si>
  <si>
    <t xml:space="preserve">Субсидия ФЦП "Обеспечение жильем молодых семей" (подпрограмма в ФЦП "Жилище на 2002-2010гг.")</t>
  </si>
  <si>
    <t xml:space="preserve">522 1300</t>
  </si>
  <si>
    <t xml:space="preserve">Межбюджетные трансферты софинансирование мероприятий в рамках реализации подпрограммы "Обеспечение жильем молодых семей " ФЦП "Жилище на 2002-2010гг."</t>
  </si>
  <si>
    <t xml:space="preserve">Межбюджетные трансферты КЦП "Обеспечение жильем молодых семей в ПК на 2007-2010 годы"" (подпрограмма в ФЦП "Жилище на 2002-2010гг.")</t>
  </si>
  <si>
    <t xml:space="preserve">Целевая программа "Обеспечение жильем молодых семей в Соликамском городском округе на 2008-2010 годы" </t>
  </si>
  <si>
    <t xml:space="preserve">632</t>
  </si>
  <si>
    <r>
      <rPr>
        <b val="true"/>
        <sz val="12"/>
        <rFont val="Arial Cyr"/>
        <family val="2"/>
        <charset val="204"/>
      </rPr>
      <t xml:space="preserve">Управление здравоохранения </t>
    </r>
    <r>
      <rPr>
        <b val="true"/>
        <sz val="12"/>
        <rFont val="Arial Cyr"/>
        <family val="0"/>
        <charset val="204"/>
      </rPr>
      <t xml:space="preserve"> </t>
    </r>
    <r>
      <rPr>
        <b val="true"/>
        <sz val="12"/>
        <rFont val="Arial Cyr"/>
        <family val="2"/>
        <charset val="204"/>
      </rPr>
      <t xml:space="preserve">города </t>
    </r>
  </si>
  <si>
    <t xml:space="preserve">0901</t>
  </si>
  <si>
    <t xml:space="preserve">470 9900</t>
  </si>
  <si>
    <t xml:space="preserve">Больницы:</t>
  </si>
  <si>
    <t xml:space="preserve">Долевое участие местного бюджета в региональном проекте "Качественное здравоохранение"</t>
  </si>
  <si>
    <t xml:space="preserve">Обеспечение молочными продуктами детей первого и второго года жизни</t>
  </si>
  <si>
    <t xml:space="preserve">Долгосрочная целевая программа "Развитие системы здравоохранения Соликамского городского округа на 2010-2014 годы"</t>
  </si>
  <si>
    <t xml:space="preserve">Муниципальная целевая программа "Развитие и оптимизация социальной сферы" (в рамках Программы СЭР Соликамского городского округа на 2008-2012 г.) </t>
  </si>
  <si>
    <t xml:space="preserve">796 0002</t>
  </si>
  <si>
    <t xml:space="preserve">Ведомственная целевая программа "Укрепление материально-технической базы ММУ "Городская больница № 3" на 2009 -2010 годы"</t>
  </si>
  <si>
    <t xml:space="preserve">0902</t>
  </si>
  <si>
    <t xml:space="preserve">471 9900</t>
  </si>
  <si>
    <t xml:space="preserve">Поликлиники:</t>
  </si>
  <si>
    <t xml:space="preserve">Слухопротезирование детей и пенсионеров по старости, не имеющих инвалидности</t>
  </si>
  <si>
    <t xml:space="preserve">Целевая программа "Репродуктивное здоровье населения Соликамского городского округа на 2008-2010 годы"</t>
  </si>
  <si>
    <t xml:space="preserve">0904</t>
  </si>
  <si>
    <t xml:space="preserve">477 9900</t>
  </si>
  <si>
    <t xml:space="preserve">Станция скорой медицинской помощи:</t>
  </si>
  <si>
    <t xml:space="preserve">520 1800</t>
  </si>
  <si>
    <t xml:space="preserve">Субвенция на денежные выплаты  медицинскому персоналу скорой помощи</t>
  </si>
  <si>
    <t xml:space="preserve">0906</t>
  </si>
  <si>
    <t xml:space="preserve">521 0208</t>
  </si>
  <si>
    <t xml:space="preserve">Субвенция на обеспечение донорской кровью и её компонентами муниципальных учреждений здравоохранения</t>
  </si>
  <si>
    <t xml:space="preserve">Содержание аппарата Управления здравоохранения</t>
  </si>
  <si>
    <t xml:space="preserve">Прочие учреждения здравоохранения ( централизованная бухгалтерия)</t>
  </si>
  <si>
    <t xml:space="preserve">469 9900</t>
  </si>
  <si>
    <t xml:space="preserve">Учреждения, обеспечивающие предоставление услуг в сфере здравоохранения</t>
  </si>
  <si>
    <t xml:space="preserve">1102</t>
  </si>
  <si>
    <t xml:space="preserve">521 0300</t>
  </si>
  <si>
    <t xml:space="preserve">Иные межбюджетные трансферты,  передаваемые бюджету Пермского края  в связи с  одноканальным финансированием муниципальных учреждений здравоохранения</t>
  </si>
  <si>
    <t xml:space="preserve">1104</t>
  </si>
  <si>
    <t xml:space="preserve">633</t>
  </si>
  <si>
    <t xml:space="preserve">Комитет по физической культуре и спорту</t>
  </si>
  <si>
    <t xml:space="preserve">Учреждения по внешкольной работе с детьми (ДЮСШОР):</t>
  </si>
  <si>
    <t xml:space="preserve">Мероприятия по физической культуре и спорту</t>
  </si>
  <si>
    <t xml:space="preserve">Субсидии из Регионального фонда софинансирования  расходов на долевое участие краевого бюджета в региональном проекте "Приведение в нормативное состояние объектов социальной сферы"</t>
  </si>
  <si>
    <t xml:space="preserve">0908</t>
  </si>
  <si>
    <t xml:space="preserve">482 0009</t>
  </si>
  <si>
    <t xml:space="preserve">Субсидия  МАУ СН "Лыжная база "Снежинка" на возмещение нормативных затрат на оказание муниципальных услуг и содержание имущества</t>
  </si>
  <si>
    <t xml:space="preserve">482 9900</t>
  </si>
  <si>
    <t xml:space="preserve">Лыжная база "Снежинка":</t>
  </si>
  <si>
    <t xml:space="preserve">512 9700</t>
  </si>
  <si>
    <t xml:space="preserve">Мероприятия по физической культуре и спорту:</t>
  </si>
  <si>
    <t xml:space="preserve">за счет средств местного бюджета</t>
  </si>
  <si>
    <t xml:space="preserve">Мероприятия по физической культуре и спорту - расходы за счет остатков по предпринимательской  и иной приносящей доход деятельности</t>
  </si>
  <si>
    <t xml:space="preserve">796 0005</t>
  </si>
  <si>
    <t xml:space="preserve">Ведомственная целевая программа "Развитие физической культуры и спорта в Соликамском городском округе на 2010-2012 годы"  </t>
  </si>
  <si>
    <t xml:space="preserve">Содержание аппарата Комитета по физкультуре и спорту</t>
  </si>
  <si>
    <t xml:space="preserve">Прочие учреждения физкультуры и спорта (централизованная бухгалтерия):</t>
  </si>
  <si>
    <t xml:space="preserve">662</t>
  </si>
  <si>
    <t xml:space="preserve">МУ "Управление капитального строительства"</t>
  </si>
  <si>
    <t xml:space="preserve">Администрация города (ПСД; капитальный ремонт)</t>
  </si>
  <si>
    <t xml:space="preserve">Аппарат Комитета по архитектуре и градостроительству (капитальный ремонт)</t>
  </si>
  <si>
    <t xml:space="preserve">345 0101</t>
  </si>
  <si>
    <t xml:space="preserve">Межбюджетные трансферты из федерального бюджета на реализацию мероприятия "Создание и развитие инфраструктуры поддержки объектов малого предпринимательства" (бизнес-инкубаторов)</t>
  </si>
  <si>
    <t xml:space="preserve">Межбюджетные трансферты на краевую целевую программу "Развитие малого и среднего предпринимательства в Пермском крае на 2008-2011 годы" пилотный проект создания инновационно-производственного бизнес-инкубатора г.Соликамск</t>
  </si>
  <si>
    <t xml:space="preserve">350 0200</t>
  </si>
  <si>
    <t xml:space="preserve">Капитальный ремонт жилищного фонда</t>
  </si>
  <si>
    <t xml:space="preserve">521 0101</t>
  </si>
  <si>
    <t xml:space="preserve">Субсидии из Регионального фонда софинансирования расходов на долевое участие краевого бюджета в инвестиционном проекте "Реконструкция здания по ул.Белинского, 15/4"</t>
  </si>
  <si>
    <t xml:space="preserve">Субсидии из Регионального фонда софинансирования расходов на долевое участие краевого бюджета в инвестиционном проекте "Реконструкция здания по ул.Р.Землячки, 23"</t>
  </si>
  <si>
    <t xml:space="preserve">Субсидия из Регионального фонда софинансирования расходов проект "Достойное жилье", подпроект "Капитальный ремонт многоквартирных домов"</t>
  </si>
  <si>
    <t xml:space="preserve">Муниципальная программа "Развитие и реконструкция инженерной инфраструктуры Соликамского городского округа на 2007-2010 гг"</t>
  </si>
  <si>
    <t xml:space="preserve">795 0004</t>
  </si>
  <si>
    <t xml:space="preserve">Муниципальная программа "Развитие и реконструкция инженерной инфраструктуры Соликамского городского округа на 2007-2010 гг" (инвестиционный проект "Строительство водопровода заречной части г.Соликамска" - долевое участие местного бюджета)</t>
  </si>
  <si>
    <t xml:space="preserve">Субсидии из Регионального фонда софинансирования расходов на долевое участие краевого бюджета в инвестиционном проекте "Строительство объектов водоснабжения"</t>
  </si>
  <si>
    <t xml:space="preserve">Субсидии из Регионального фонда софинансирования расходов на долевое участие краевого бюджета в инвестиционном проекте "Строительство водовода от камеры переключения, расположенной на водоводе "Соликамск" до существующего водовода около поста ГИБДД по ул.Карналлитовой"</t>
  </si>
  <si>
    <t xml:space="preserve">Субсидии из Регионального фонда софинансирования  расходов на долевое участие краевого бюджета в региональном проекте "Муниципальные дороги" </t>
  </si>
  <si>
    <t xml:space="preserve">Прочее благоустройство (обустройство пешеходной зоны) </t>
  </si>
  <si>
    <t xml:space="preserve">Капитальный ремонт дорог</t>
  </si>
  <si>
    <t xml:space="preserve">Муниципальная целевая программа "Совершенствование городского хозяйства"  (в рамках Программы СЭР Соликамского городского округа на 2008-2012 г.)    Капитальный ремонт дорог </t>
  </si>
  <si>
    <t xml:space="preserve">795 0003</t>
  </si>
  <si>
    <t xml:space="preserve">Муниципальная программа "Развитие и реконструкция инженерной инфраструктуры Соликамского городского округа на 2007-2010 гг" (инвестиционный проект "Строительство двухцепной ВЛ-10 кВ от ПС "Бумажная" до района "Клестовка" в г.Соликамске Пермского края" - долевое участие местного бюджета)</t>
  </si>
  <si>
    <t xml:space="preserve">Детские дошкольные учреждения (капитальный ремонт, устранение предписаний надзорных органов)</t>
  </si>
  <si>
    <t xml:space="preserve">Детские дошкольные учреждения - долевое участие местного бюджета в региональном проекте "Новая школа"</t>
  </si>
  <si>
    <t xml:space="preserve">Субсидии из Регионального фонда софинансирования  расходов на долевое участие краевого бюджета в региональном проекте "Новая школа"</t>
  </si>
  <si>
    <t xml:space="preserve">Школы общеобразовательные (капитальный ремонт)</t>
  </si>
  <si>
    <t xml:space="preserve">Учреждения по внешкольной работе с детьми Управления образования (капитальный ремонт бассейна в ЦРТДЮ №1)</t>
  </si>
  <si>
    <t xml:space="preserve">Учреждения по внешкольной работе с детьми Комитета по Ф и С (капитальный ремонт ДЮСШОР)</t>
  </si>
  <si>
    <t xml:space="preserve">Учреждения по внешкольной работе с детьми Комитета Ф и С - долевое участие местного бюджета в региональном проекте "Приведение в нормативное состояние объектов социальной сферы" (спортивные объекты)</t>
  </si>
  <si>
    <t xml:space="preserve">Субсидии из Регионального фонда софинансирования  расходов на долевое участие краевого бюджета в региональном проекте "Приведение в нормативное состояние объектов социальной сферы" (спортивные объекты)</t>
  </si>
  <si>
    <t xml:space="preserve">ДК "Прикамье" - долевое участие местного бюджета в региональном проекте "Приведение в нормативное состояние объектов социальной сферы" </t>
  </si>
  <si>
    <t xml:space="preserve">Музей (капитальный ремонт; освещение памятников)</t>
  </si>
  <si>
    <t xml:space="preserve">Музей - долевое участие местного бюджета в региональнм проекте "Приведение в нормативное состояние объектов социальной сферы"</t>
  </si>
  <si>
    <t xml:space="preserve">МУК "Централизованная библиотечная система" - долевое участие местного бюджета в региональном проекте "Приведение в нормативное состояние объектов социальной сферы"</t>
  </si>
  <si>
    <t xml:space="preserve">Больницы :</t>
  </si>
  <si>
    <t xml:space="preserve">Капитальный ремонт</t>
  </si>
  <si>
    <t xml:space="preserve">Обеспечение доступа к объектам социальной инфраструктуры для инвалидов (сооружение пандусов)</t>
  </si>
  <si>
    <t xml:space="preserve">Субсидии из Регионального фонда софинансирования  расходов на долевое участие краевого бюджета в региональном проекте "Качественное здравоохранение"</t>
  </si>
  <si>
    <t xml:space="preserve">Поликлиники (капитальный ремонт):</t>
  </si>
  <si>
    <t xml:space="preserve">Станция скорой медицинской помощи - долевое участие местного бюджета в региональном проекте "Качественное здравоохранение"</t>
  </si>
  <si>
    <t xml:space="preserve">Лыжная база "Снежинка" (капитальный ремонт)</t>
  </si>
  <si>
    <t xml:space="preserve">Субсидии на реализацию инвестиционного проекта Соликамского городского округа "Физкультурно-оздоровительный центр в жилом районе Клестовка г. Соликамска Пермского края"</t>
  </si>
  <si>
    <t xml:space="preserve">795 0006</t>
  </si>
  <si>
    <t xml:space="preserve">Долевое участие местного бюджета в инвестиционном проекте"Физкультурно-оздоровительный центр в жилом районе Клестовка г.Соликамска Пермского края" в рамках Программы СЭР Соликамского городского округа на 2008-2012 г.г. </t>
  </si>
  <si>
    <t xml:space="preserve">Итого расходов по бюджету </t>
  </si>
  <si>
    <t xml:space="preserve">Приложение  4</t>
  </si>
  <si>
    <t xml:space="preserve">ИСТОЧНИКИ ВНУТРЕННЕГО ФИНАНСИРОВАНИЯ  ДЕФИЦИТА</t>
  </si>
  <si>
    <t xml:space="preserve">  БЮДЖЕТА  СОЛИКАМСКОГО ГОРОДСКОГО ОКРУГА  </t>
  </si>
  <si>
    <t xml:space="preserve">на 2010 год</t>
  </si>
  <si>
    <t xml:space="preserve">Код группы, подгруппы, статьи и вида источников</t>
  </si>
  <si>
    <t xml:space="preserve">наименование  </t>
  </si>
  <si>
    <t xml:space="preserve">01 05 02 01 04 0000 610</t>
  </si>
  <si>
    <t xml:space="preserve">Уменьшение остатков денежных средств финансовых резервов бюджетов городских округов</t>
  </si>
  <si>
    <t xml:space="preserve">итого источников внутреннего финансирования дефицита бюджета</t>
  </si>
  <si>
    <t xml:space="preserve">доходы</t>
  </si>
  <si>
    <t xml:space="preserve">расходы</t>
  </si>
  <si>
    <t xml:space="preserve">Дефицит</t>
  </si>
  <si>
    <t xml:space="preserve">Приложение  5</t>
  </si>
  <si>
    <t xml:space="preserve">от 14.04.2010 г. №</t>
  </si>
  <si>
    <t xml:space="preserve">от 24.11.2010 г. № 946</t>
  </si>
  <si>
    <t xml:space="preserve">Перечень целевых программ, подлежащих финансированию на 2010 год</t>
  </si>
  <si>
    <t xml:space="preserve">Наименование программ</t>
  </si>
  <si>
    <t xml:space="preserve">Утвержденный бюджет по решению Думы № 747 от 09.12.2009г. </t>
  </si>
  <si>
    <t xml:space="preserve">Утвержденный бюджет по решению Думы № 825 от 14.04.2009г. </t>
  </si>
  <si>
    <t xml:space="preserve">Уточненный бюджет (реш.СГД 27.10.2010 № 919)  </t>
  </si>
  <si>
    <t xml:space="preserve">Уточненный бюджет </t>
  </si>
  <si>
    <t xml:space="preserve">Целевая программа  "Благоустройство Соликамского городского округа на 2008-2010 годы"</t>
  </si>
  <si>
    <t xml:space="preserve">Муниципальная программа "Развитие и реконструкция инженерной инфраструктуры Соликамского городского округа на 2007-2010 гг":</t>
  </si>
  <si>
    <t xml:space="preserve">Муниципальная  целевая  программа «Административная реформа в Соликамском городском округе»</t>
  </si>
  <si>
    <t xml:space="preserve">Долгосрочная целевая программа комплексного развития систем коммунальной инфраструктуры Соликамского городского округа на 2010-2016 г.г.</t>
  </si>
  <si>
    <t xml:space="preserve">Программа социально-экономического развития Соликамского городского округа на 2008-2012 гг.:</t>
  </si>
  <si>
    <t xml:space="preserve">Муниципальная целевая программа "Развитие малого и среднего предпринимательства" </t>
  </si>
  <si>
    <t xml:space="preserve">Муниципальная целевая программа "Повышение инвестиционной привлекательности города" </t>
  </si>
  <si>
    <t xml:space="preserve">Муниципальная целевая программа "Управление землей и недвижимостью" </t>
  </si>
  <si>
    <t xml:space="preserve">Муниципальная целевая программа "Обеспечение общественной безопасности" </t>
  </si>
  <si>
    <t xml:space="preserve">Муниципальная целевая программа "Обеспечение общественной безопасности", подпрограмма "Повышение экологической безопасности"</t>
  </si>
  <si>
    <t xml:space="preserve">Муниципальная целевая программа "Развитие и оптимизация социальной сферы" </t>
  </si>
  <si>
    <t xml:space="preserve">Муниципальная целевая программа "Совершенствование городского хозяйства"                       </t>
  </si>
  <si>
    <t xml:space="preserve">ИТОГО</t>
  </si>
  <si>
    <t xml:space="preserve">Приложение  6</t>
  </si>
  <si>
    <t xml:space="preserve">Средства, передаваемые в бюджет Соликамского городского округа из бюджета Пермского края  на 2010 год</t>
  </si>
  <si>
    <t xml:space="preserve">Утвержденный бюджет по решению Думы №  от 30.06.2010г. </t>
  </si>
  <si>
    <t xml:space="preserve">Изменения (остатки на начало года)</t>
  </si>
  <si>
    <t xml:space="preserve">Полномочия Российской Федерации</t>
  </si>
  <si>
    <t xml:space="preserve"> Субвенция на выполнение федеральных полномочий по госрегистрации актов гражданского состояния</t>
  </si>
  <si>
    <r>
      <rPr>
        <sz val="12"/>
        <rFont val="Arial"/>
        <family val="2"/>
        <charset val="204"/>
      </rPr>
      <t xml:space="preserve">Субвенция на осуществление полномочий</t>
    </r>
    <r>
      <rPr>
        <b val="true"/>
        <sz val="12"/>
        <rFont val="Arial"/>
        <family val="2"/>
        <charset val="204"/>
      </rPr>
      <t xml:space="preserve"> </t>
    </r>
    <r>
      <rPr>
        <sz val="12"/>
        <rFont val="Arial"/>
        <family val="2"/>
        <charset val="204"/>
      </rPr>
      <t xml:space="preserve">по подготовке проведения статистических переписей</t>
    </r>
  </si>
  <si>
    <r>
      <rPr>
        <sz val="12"/>
        <rFont val="Arial"/>
        <family val="2"/>
        <charset val="204"/>
      </rPr>
      <t xml:space="preserve">Межбюджетные трансферты</t>
    </r>
    <r>
      <rPr>
        <sz val="12"/>
        <color rgb="FFFF0000"/>
        <rFont val="Arial"/>
        <family val="2"/>
        <charset val="204"/>
      </rPr>
      <t xml:space="preserve"> </t>
    </r>
    <r>
      <rPr>
        <sz val="12"/>
        <rFont val="Arial"/>
        <family val="2"/>
        <charset val="204"/>
      </rPr>
      <t xml:space="preserve">на реализацию дополнительных мероприятий</t>
    </r>
    <r>
      <rPr>
        <sz val="12"/>
        <color rgb="FFFF0000"/>
        <rFont val="Arial"/>
        <family val="2"/>
        <charset val="204"/>
      </rPr>
      <t xml:space="preserve">,</t>
    </r>
    <r>
      <rPr>
        <sz val="12"/>
        <color rgb="FFFF00FF"/>
        <rFont val="Arial"/>
        <family val="2"/>
        <charset val="204"/>
      </rPr>
      <t xml:space="preserve"> </t>
    </r>
    <r>
      <rPr>
        <sz val="12"/>
        <rFont val="Arial"/>
        <family val="2"/>
        <charset val="204"/>
      </rPr>
      <t xml:space="preserve">направленных на снижение напряженности на рынке труда (средства РФ)</t>
    </r>
  </si>
  <si>
    <r>
      <rPr>
        <sz val="12"/>
        <rFont val="Arial"/>
        <family val="2"/>
        <charset val="204"/>
      </rPr>
      <t xml:space="preserve">Межбюджетные трансферты</t>
    </r>
    <r>
      <rPr>
        <b val="true"/>
        <sz val="12"/>
        <color rgb="FFFF0000"/>
        <rFont val="Arial"/>
        <family val="2"/>
        <charset val="204"/>
      </rPr>
      <t xml:space="preserve"> </t>
    </r>
    <r>
      <rPr>
        <sz val="12"/>
        <rFont val="Arial"/>
        <family val="2"/>
        <charset val="204"/>
      </rPr>
      <t xml:space="preserve">из федерального бюджета</t>
    </r>
    <r>
      <rPr>
        <b val="true"/>
        <sz val="12"/>
        <color rgb="FFFF0000"/>
        <rFont val="Arial"/>
        <family val="2"/>
        <charset val="204"/>
      </rPr>
      <t xml:space="preserve"> </t>
    </r>
    <r>
      <rPr>
        <sz val="12"/>
        <rFont val="Arial"/>
        <family val="2"/>
        <charset val="204"/>
      </rPr>
      <t xml:space="preserve">на реализацию иных мероприятий по поддержке и развитию малого и среднего предпринимательства </t>
    </r>
  </si>
  <si>
    <t xml:space="preserve">Межбюджетные трансферты из федерального бюджета на реализацию мероприятия "Создание и развитие инфраструктуры поддержки объектов малого предпринимательства" (бизнес-инкубаторов) </t>
  </si>
  <si>
    <t xml:space="preserve">Субсидия на комплектование книжных фондов библиотек  (средства РФ)</t>
  </si>
  <si>
    <t xml:space="preserve">Субвенция на денежные выплаты медицинскому персоналу скорой помощи</t>
  </si>
  <si>
    <r>
      <rPr>
        <sz val="12"/>
        <rFont val="Arial"/>
        <family val="2"/>
        <charset val="204"/>
      </rPr>
      <t xml:space="preserve">Субсидия</t>
    </r>
    <r>
      <rPr>
        <sz val="12"/>
        <color rgb="FFFF0000"/>
        <rFont val="Arial"/>
        <family val="2"/>
        <charset val="204"/>
      </rPr>
      <t xml:space="preserve"> </t>
    </r>
    <r>
      <rPr>
        <sz val="12"/>
        <rFont val="Arial"/>
        <family val="2"/>
        <charset val="204"/>
      </rPr>
      <t xml:space="preserve">ФЦП "Обеспечение жильем молодых семей" (подпрограмма в ФЦП "Жилище на 2002-2010гг.")</t>
    </r>
  </si>
  <si>
    <t xml:space="preserve">Субвенции на реализацию мероприятий по обеспечению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Полномочия субъекта Российской Федерации</t>
  </si>
  <si>
    <t xml:space="preserve">Субвенция на обеспечение деятельности административных  комиссий </t>
  </si>
  <si>
    <t xml:space="preserve">Субвенция на осуществление полномочий по регулированию тарифов на перевозки пассажиров и багажа автомобильным и городским электрическим транспортом на поселенческих, районных и межмуниципальных маршрутах городского, пригородного и междугородного сообщений</t>
  </si>
  <si>
    <t xml:space="preserve">Субвенция на выполнение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 </t>
  </si>
  <si>
    <t xml:space="preserve">Субвенция на обеспечение обслуживания получателей средств бюджета Пермского края </t>
  </si>
  <si>
    <r>
      <rPr>
        <sz val="12"/>
        <rFont val="Arial Cyr"/>
        <family val="0"/>
        <charset val="204"/>
      </rPr>
      <t xml:space="preserve">Межбюджетные трансферты</t>
    </r>
    <r>
      <rPr>
        <b val="true"/>
        <sz val="12"/>
        <color rgb="FFFF00FF"/>
        <rFont val="Arial Cyr"/>
        <family val="0"/>
        <charset val="204"/>
      </rPr>
      <t xml:space="preserve"> </t>
    </r>
    <r>
      <rPr>
        <sz val="12"/>
        <rFont val="Arial Cyr"/>
        <family val="0"/>
        <charset val="204"/>
      </rPr>
      <t xml:space="preserve">по конкурсу муниципальных районов и городских округов Пермского края по достижению наиболее результативных значений показателей социально-экономического развития муниципальных районов и городских округов Пермского края</t>
    </r>
  </si>
  <si>
    <r>
      <rPr>
        <sz val="12"/>
        <rFont val="Arial"/>
        <family val="2"/>
        <charset val="204"/>
      </rPr>
      <t xml:space="preserve">Межбюджетные трансферты</t>
    </r>
    <r>
      <rPr>
        <sz val="12"/>
        <color rgb="FFFF0000"/>
        <rFont val="Arial"/>
        <family val="2"/>
        <charset val="204"/>
      </rPr>
      <t xml:space="preserve"> </t>
    </r>
    <r>
      <rPr>
        <sz val="12"/>
        <rFont val="Arial"/>
        <family val="2"/>
        <charset val="204"/>
      </rPr>
      <t xml:space="preserve">на реализацию дополнительных мероприятий</t>
    </r>
    <r>
      <rPr>
        <sz val="12"/>
        <color rgb="FFFF0000"/>
        <rFont val="Arial"/>
        <family val="2"/>
        <charset val="204"/>
      </rPr>
      <t xml:space="preserve">,</t>
    </r>
    <r>
      <rPr>
        <sz val="12"/>
        <color rgb="FFFF00FF"/>
        <rFont val="Arial"/>
        <family val="2"/>
        <charset val="204"/>
      </rPr>
      <t xml:space="preserve"> </t>
    </r>
    <r>
      <rPr>
        <sz val="12"/>
        <rFont val="Arial"/>
        <family val="2"/>
        <charset val="204"/>
      </rPr>
      <t xml:space="preserve">направленных на снижение напряженности на рынке труда (средства Пермского края)</t>
    </r>
  </si>
  <si>
    <r>
      <rPr>
        <sz val="12"/>
        <rFont val="Arial Cyr"/>
        <family val="0"/>
        <charset val="204"/>
      </rPr>
      <t xml:space="preserve">Межбюджетные трансферты</t>
    </r>
    <r>
      <rPr>
        <sz val="12"/>
        <rFont val="Arial Cyr"/>
        <family val="2"/>
        <charset val="204"/>
      </rPr>
      <t xml:space="preserve"> КЦП "Развитие малого и среднего предпринимательства в Пермском крае на 2008-2011 годы"  </t>
    </r>
  </si>
  <si>
    <t xml:space="preserve">Субсидия на обеспечение мероприятий по капитальному ремонту многоквартирных домов  (фонд содействия  реформированию ЖКХ)</t>
  </si>
  <si>
    <t xml:space="preserve">Субвенция на обеспечение государственных гарантий на получение общего образования </t>
  </si>
  <si>
    <t xml:space="preserve"> - Общеобразовательные школы</t>
  </si>
  <si>
    <t xml:space="preserve"> - Специальные (коррекционные) школы</t>
  </si>
  <si>
    <r>
      <rPr>
        <sz val="12"/>
        <rFont val="Arial"/>
        <family val="2"/>
        <charset val="204"/>
      </rPr>
      <t xml:space="preserve">Межбюджетные трансферты</t>
    </r>
    <r>
      <rPr>
        <b val="true"/>
        <sz val="12"/>
        <color rgb="FFFF00FF"/>
        <rFont val="Arial"/>
        <family val="2"/>
        <charset val="204"/>
      </rPr>
      <t xml:space="preserve">  </t>
    </r>
    <r>
      <rPr>
        <sz val="12"/>
        <rFont val="Arial"/>
        <family val="2"/>
        <charset val="204"/>
      </rPr>
      <t xml:space="preserve">ДЦП "Пожарная безопасность на территории Пермского края, обеспечение пожарной безопасности и нормативного состояния государственных и муниципальных учреждений Пермского края на период 2010-2014 годов"</t>
    </r>
  </si>
  <si>
    <t xml:space="preserve">Субвенция на предоставление мер социальной поддержки учащимся из малоимущих  многодетных и малоимущих семей</t>
  </si>
  <si>
    <t xml:space="preserve"> - детям из многодетных малоимущих семей</t>
  </si>
  <si>
    <t xml:space="preserve"> - детям из малоимущих семей</t>
  </si>
  <si>
    <t xml:space="preserve">Межбюджетные трансферты на реализацию краевой целевой программы "Семья и дети Пермского края на 2007-2010 годы"</t>
  </si>
  <si>
    <t xml:space="preserve">Межбюджетные трансферты на строительство  (приобретение) жилья для реабилитированных лиц, имеющих инвалидность или являющихся пенсионерами </t>
  </si>
  <si>
    <r>
      <rPr>
        <sz val="12"/>
        <rFont val="Arial"/>
        <family val="2"/>
        <charset val="204"/>
      </rPr>
      <t xml:space="preserve">Межбюджетные трансферты</t>
    </r>
    <r>
      <rPr>
        <b val="true"/>
        <sz val="12"/>
        <color rgb="FFFF00FF"/>
        <rFont val="Arial"/>
        <family val="2"/>
        <charset val="204"/>
      </rPr>
      <t xml:space="preserve"> </t>
    </r>
    <r>
      <rPr>
        <sz val="12"/>
        <rFont val="Arial"/>
        <family val="2"/>
        <charset val="204"/>
      </rPr>
      <t xml:space="preserve">софинансирование мероприятий в рамках реализации подпрограммы "Обеспечение жильем молодых семей " ФЦП "Жилище на 2002-2010гг."</t>
    </r>
  </si>
  <si>
    <r>
      <rPr>
        <sz val="12"/>
        <rFont val="Arial"/>
        <family val="2"/>
        <charset val="204"/>
      </rPr>
      <t xml:space="preserve">Межбюджетные трансферты</t>
    </r>
    <r>
      <rPr>
        <b val="true"/>
        <sz val="12"/>
        <color rgb="FFFF00FF"/>
        <rFont val="Arial"/>
        <family val="2"/>
        <charset val="204"/>
      </rPr>
      <t xml:space="preserve"> </t>
    </r>
    <r>
      <rPr>
        <sz val="12"/>
        <rFont val="Arial"/>
        <family val="2"/>
        <charset val="204"/>
      </rPr>
      <t xml:space="preserve">КЦП "Обеспечение жильем молодых семей в ПК на 2007-2010 годы" (подпрограмма в ФЦП "Жилище на 2002-2010гг.") </t>
    </r>
  </si>
  <si>
    <r>
      <rPr>
        <sz val="12"/>
        <rFont val="Arial Cyr"/>
        <family val="0"/>
        <charset val="204"/>
      </rPr>
      <t xml:space="preserve">Межбюджетные трансферты</t>
    </r>
    <r>
      <rPr>
        <sz val="12"/>
        <color rgb="FFFF00FF"/>
        <rFont val="Arial Cyr"/>
        <family val="0"/>
        <charset val="204"/>
      </rPr>
      <t xml:space="preserve"> </t>
    </r>
    <r>
      <rPr>
        <sz val="12"/>
        <rFont val="Arial Cyr"/>
        <family val="0"/>
        <charset val="204"/>
      </rPr>
      <t xml:space="preserve">на обеспечение жилыми помещениями  детей-сирот, детей, оставшихся без попечения родителей, находящихся под опекой (попечительством), не имеющих закрепленного жилого помещения</t>
    </r>
  </si>
  <si>
    <r>
      <rPr>
        <sz val="12"/>
        <rFont val="Arial Cyr"/>
        <family val="0"/>
        <charset val="204"/>
      </rPr>
      <t xml:space="preserve">Межбюджетные трансферты</t>
    </r>
    <r>
      <rPr>
        <sz val="12"/>
        <color rgb="FFFF00FF"/>
        <rFont val="Arial Cyr"/>
        <family val="0"/>
        <charset val="204"/>
      </rPr>
      <t xml:space="preserve"> </t>
    </r>
    <r>
      <rPr>
        <b val="true"/>
        <sz val="12"/>
        <rFont val="Arial Cyr"/>
        <family val="0"/>
        <charset val="204"/>
      </rPr>
      <t xml:space="preserve"> </t>
    </r>
    <r>
      <rPr>
        <sz val="12"/>
        <rFont val="Arial Cyr"/>
        <family val="0"/>
        <charset val="204"/>
      </rPr>
      <t xml:space="preserve">на приобретение, строительство и реконструкцию  жилья для  детей-сирот, детей, оставшихся без попечения родителей (пилотный проект КЦП "Семья и дети Пермского края на 2007-2010 годы"</t>
    </r>
  </si>
  <si>
    <t xml:space="preserve">Полномочия Соликамского городского округа с долевым финансированием</t>
  </si>
  <si>
    <t xml:space="preserve">Субсидии из Регионального фонда софинансирования  расходов на долевое участие краевого бюджета в региональных проектах "Новая школа","Качественное здравоохранение", "Приведение в нормативное состояние объектов социальной сферы", "Муниципальные дороги", "Достойное жилье"; на иные инвестиции в объекты муниципальной инфраструктуры, в том числе:</t>
  </si>
  <si>
    <t xml:space="preserve"> - нераспределенные по объектам средства</t>
  </si>
  <si>
    <t xml:space="preserve"> - "Новая школа"</t>
  </si>
  <si>
    <t xml:space="preserve"> - "Качественное здравоохранение"</t>
  </si>
  <si>
    <t xml:space="preserve"> - "Муниципальные дороги"</t>
  </si>
  <si>
    <t xml:space="preserve"> - "Достойное жилье"</t>
  </si>
  <si>
    <t xml:space="preserve">"Приведение в нормативное состояние объектов социальной сферы" (объекты культуры)</t>
  </si>
  <si>
    <t xml:space="preserve">"Приведение в нормативное состояние объектов социальной сферы" (спортивные объекты) </t>
  </si>
  <si>
    <t xml:space="preserve">Субсидии, передаваемые  бюджету городского округа из регионального фонда софинансирования расходов  на инвестиционные проекты</t>
  </si>
  <si>
    <t xml:space="preserve">Итого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#,##0.0"/>
    <numFmt numFmtId="167" formatCode="#,##0"/>
    <numFmt numFmtId="168" formatCode="0.0"/>
    <numFmt numFmtId="169" formatCode="0.000"/>
    <numFmt numFmtId="170" formatCode="#,##0.000"/>
    <numFmt numFmtId="171" formatCode="#,##0.00"/>
    <numFmt numFmtId="172" formatCode="0.00"/>
    <numFmt numFmtId="173" formatCode="_-* #,##0.00_р_._-;\-* #,##0.00_р_._-;_-* \-??_р_._-;_-@_-"/>
    <numFmt numFmtId="174" formatCode="#,##0.000_ ;\-#,##0.000\ "/>
    <numFmt numFmtId="175" formatCode="_-* #,##0.0_р_._-;\-* #,##0.0_р_._-;_-* \-??_р_._-;_-@_-"/>
  </numFmts>
  <fonts count="5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8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1"/>
      <name val="Arial Cyr"/>
      <family val="0"/>
      <charset val="204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i val="true"/>
      <sz val="12"/>
      <name val="Arial Cyr"/>
      <family val="2"/>
      <charset val="204"/>
    </font>
    <font>
      <b val="true"/>
      <i val="true"/>
      <sz val="12"/>
      <name val="Arial Cyr"/>
      <family val="0"/>
      <charset val="204"/>
    </font>
    <font>
      <sz val="12"/>
      <name val="Arial "/>
      <family val="0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6"/>
      <name val="Arial Cyr"/>
      <family val="2"/>
      <charset val="204"/>
    </font>
    <font>
      <sz val="14"/>
      <name val="Arial Cyr"/>
      <family val="2"/>
      <charset val="204"/>
    </font>
    <font>
      <b val="true"/>
      <sz val="14"/>
      <name val="Arial"/>
      <family val="2"/>
      <charset val="204"/>
    </font>
    <font>
      <sz val="14"/>
      <name val="Arial Cyr"/>
      <family val="0"/>
      <charset val="204"/>
    </font>
    <font>
      <sz val="14"/>
      <name val="Arial"/>
      <family val="2"/>
      <charset val="204"/>
    </font>
    <font>
      <sz val="13"/>
      <name val="Arial Cyr"/>
      <family val="0"/>
      <charset val="204"/>
    </font>
    <font>
      <b val="true"/>
      <sz val="13"/>
      <name val="Arial Cyr"/>
      <family val="0"/>
      <charset val="204"/>
    </font>
    <font>
      <b val="true"/>
      <i val="true"/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3"/>
      <name val="Arial"/>
      <family val="2"/>
      <charset val="204"/>
    </font>
    <font>
      <sz val="12"/>
      <color rgb="FFFF0000"/>
      <name val="Arial"/>
      <family val="2"/>
      <charset val="204"/>
    </font>
    <font>
      <sz val="12"/>
      <color rgb="FFFF00FF"/>
      <name val="Arial"/>
      <family val="2"/>
      <charset val="204"/>
    </font>
    <font>
      <b val="true"/>
      <sz val="12"/>
      <color rgb="FFFF0000"/>
      <name val="Arial"/>
      <family val="2"/>
      <charset val="204"/>
    </font>
    <font>
      <b val="true"/>
      <sz val="12"/>
      <color rgb="FFFF00FF"/>
      <name val="Arial Cyr"/>
      <family val="0"/>
      <charset val="204"/>
    </font>
    <font>
      <b val="true"/>
      <sz val="12"/>
      <color rgb="FFFF00FF"/>
      <name val="Arial"/>
      <family val="2"/>
      <charset val="204"/>
    </font>
    <font>
      <b val="true"/>
      <i val="true"/>
      <sz val="11"/>
      <name val="Arial"/>
      <family val="2"/>
      <charset val="204"/>
    </font>
    <font>
      <sz val="12"/>
      <color rgb="FFFF00FF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0" borderId="1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4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4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14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0" fillId="24" borderId="1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4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14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4" fillId="0" borderId="1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4" borderId="1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24" borderId="1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1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4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4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4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1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4" borderId="1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2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2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2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2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26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2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2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2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27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7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29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2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3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1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1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3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3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1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3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3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1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3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1" fillId="0" borderId="3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3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1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3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1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3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1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3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4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4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4" fillId="0" borderId="3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4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3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5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4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4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14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5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24" borderId="3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3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1" fillId="0" borderId="3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15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0" borderId="3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4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0" borderId="1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4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38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7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7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33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1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5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39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15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0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5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1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1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5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33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5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3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3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5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4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2" fillId="0" borderId="29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3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3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4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4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3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2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6" fillId="0" borderId="23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6" fillId="0" borderId="23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3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2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4" fillId="0" borderId="12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3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12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16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4" fillId="0" borderId="16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3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6" fillId="0" borderId="12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3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2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7" fillId="0" borderId="12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3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2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6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7" fillId="0" borderId="16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0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7" fillId="0" borderId="1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4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14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4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14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9" fillId="0" borderId="1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0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Брг_03_3" xfId="55"/>
    <cellStyle name="Обычный_к думе 2009-2011 г." xfId="56"/>
    <cellStyle name="Обычный_прил.3,5,7  к реш.  Расходы 2009-2011" xfId="57"/>
    <cellStyle name="Обычный_прил.4,6,8-11 к реш.  Расходы 2009-2011" xfId="58"/>
    <cellStyle name="Плохой" xfId="59"/>
    <cellStyle name="Пояснение" xfId="60"/>
    <cellStyle name="Примечание" xfId="61"/>
    <cellStyle name="Связанная ячейка" xfId="62"/>
    <cellStyle name="Текст предупреждения" xfId="63"/>
    <cellStyle name="Хороший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tru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4" activeCellId="0" sqref="D4"/>
    </sheetView>
  </sheetViews>
  <sheetFormatPr defaultColWidth="9.13671875" defaultRowHeight="23.2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1.42"/>
    <col collapsed="false" customWidth="true" hidden="false" outlineLevel="0" max="3" min="3" style="1" width="118.7"/>
    <col collapsed="false" customWidth="true" hidden="false" outlineLevel="0" max="4" min="4" style="1" width="29.13"/>
    <col collapsed="false" customWidth="true" hidden="false" outlineLevel="0" max="5" min="5" style="1" width="10.13"/>
    <col collapsed="false" customWidth="false" hidden="false" outlineLevel="0" max="257" min="6" style="1" width="9.14"/>
  </cols>
  <sheetData>
    <row r="1" customFormat="false" ht="17.25" hidden="false" customHeight="true" outlineLevel="0" collapsed="false">
      <c r="A1" s="2"/>
      <c r="B1" s="2"/>
      <c r="C1" s="3"/>
      <c r="D1" s="4" t="s">
        <v>0</v>
      </c>
      <c r="E1" s="5"/>
      <c r="F1" s="5"/>
    </row>
    <row r="2" customFormat="false" ht="17.25" hidden="false" customHeight="true" outlineLevel="0" collapsed="false">
      <c r="A2" s="2"/>
      <c r="B2" s="2"/>
      <c r="C2" s="3"/>
      <c r="D2" s="4" t="s">
        <v>1</v>
      </c>
      <c r="E2" s="5"/>
      <c r="F2" s="5"/>
      <c r="K2" s="6"/>
    </row>
    <row r="3" customFormat="false" ht="17.25" hidden="false" customHeight="true" outlineLevel="0" collapsed="false">
      <c r="A3" s="2"/>
      <c r="B3" s="2"/>
      <c r="C3" s="3"/>
      <c r="D3" s="4" t="s">
        <v>2</v>
      </c>
      <c r="E3" s="5"/>
      <c r="F3" s="5"/>
      <c r="K3" s="6"/>
    </row>
    <row r="4" customFormat="false" ht="17.25" hidden="false" customHeight="true" outlineLevel="0" collapsed="false">
      <c r="A4" s="2"/>
      <c r="B4" s="2"/>
      <c r="C4" s="3"/>
      <c r="D4" s="5" t="s">
        <v>3</v>
      </c>
      <c r="E4" s="5"/>
      <c r="F4" s="5"/>
      <c r="K4" s="6"/>
    </row>
    <row r="5" customFormat="false" ht="23.25" hidden="false" customHeight="false" outlineLevel="0" collapsed="false">
      <c r="A5" s="2"/>
      <c r="B5" s="2"/>
      <c r="C5" s="3"/>
      <c r="D5" s="3"/>
      <c r="E5" s="6"/>
      <c r="K5" s="6"/>
    </row>
    <row r="6" customFormat="false" ht="23.25" hidden="false" customHeight="false" outlineLevel="0" collapsed="false">
      <c r="A6" s="7" t="s">
        <v>4</v>
      </c>
      <c r="B6" s="7"/>
      <c r="C6" s="7"/>
      <c r="D6" s="7"/>
      <c r="E6" s="6"/>
      <c r="K6" s="6"/>
    </row>
    <row r="7" customFormat="false" ht="23.25" hidden="false" customHeight="false" outlineLevel="0" collapsed="false">
      <c r="A7" s="2"/>
      <c r="B7" s="2"/>
      <c r="C7" s="2"/>
      <c r="D7" s="8" t="s">
        <v>5</v>
      </c>
    </row>
    <row r="8" customFormat="false" ht="23.25" hidden="false" customHeight="true" outlineLevel="0" collapsed="false">
      <c r="A8" s="9"/>
      <c r="B8" s="10" t="s">
        <v>6</v>
      </c>
      <c r="C8" s="11" t="s">
        <v>7</v>
      </c>
      <c r="D8" s="12" t="s">
        <v>8</v>
      </c>
    </row>
    <row r="9" customFormat="false" ht="23.25" hidden="false" customHeight="false" outlineLevel="0" collapsed="false">
      <c r="A9" s="13"/>
      <c r="B9" s="13"/>
      <c r="C9" s="14" t="s">
        <v>9</v>
      </c>
      <c r="D9" s="12"/>
    </row>
    <row r="10" customFormat="false" ht="23.25" hidden="false" customHeight="false" outlineLevel="0" collapsed="false">
      <c r="A10" s="15" t="n">
        <v>1</v>
      </c>
      <c r="B10" s="15" t="n">
        <v>2</v>
      </c>
      <c r="C10" s="16" t="n">
        <v>3</v>
      </c>
      <c r="D10" s="15" t="n">
        <v>4</v>
      </c>
    </row>
    <row r="11" customFormat="false" ht="23.25" hidden="false" customHeight="false" outlineLevel="0" collapsed="false">
      <c r="A11" s="17" t="s">
        <v>10</v>
      </c>
      <c r="B11" s="18" t="s">
        <v>11</v>
      </c>
      <c r="C11" s="19" t="s">
        <v>12</v>
      </c>
      <c r="D11" s="20" t="n">
        <f aca="false">D13+D16+D19+D25+D37+D53+D56+D60+D68+D71</f>
        <v>989461</v>
      </c>
    </row>
    <row r="12" customFormat="false" ht="23.25" hidden="false" customHeight="false" outlineLevel="0" collapsed="false">
      <c r="A12" s="21"/>
      <c r="B12" s="10"/>
      <c r="C12" s="22"/>
      <c r="D12" s="9"/>
    </row>
    <row r="13" customFormat="false" ht="23.25" hidden="false" customHeight="false" outlineLevel="0" collapsed="false">
      <c r="A13" s="23" t="s">
        <v>10</v>
      </c>
      <c r="B13" s="18" t="s">
        <v>13</v>
      </c>
      <c r="C13" s="24" t="s">
        <v>14</v>
      </c>
      <c r="D13" s="25" t="n">
        <v>406811</v>
      </c>
    </row>
    <row r="14" customFormat="false" ht="23.25" hidden="false" customHeight="false" outlineLevel="0" collapsed="false">
      <c r="A14" s="26" t="s">
        <v>10</v>
      </c>
      <c r="B14" s="27" t="s">
        <v>15</v>
      </c>
      <c r="C14" s="28" t="s">
        <v>16</v>
      </c>
      <c r="D14" s="29" t="n">
        <v>406811</v>
      </c>
    </row>
    <row r="15" customFormat="false" ht="23.25" hidden="false" customHeight="false" outlineLevel="0" collapsed="false">
      <c r="A15" s="30"/>
      <c r="B15" s="10"/>
      <c r="C15" s="22"/>
      <c r="D15" s="9"/>
    </row>
    <row r="16" customFormat="false" ht="23.25" hidden="false" customHeight="false" outlineLevel="0" collapsed="false">
      <c r="A16" s="23" t="s">
        <v>10</v>
      </c>
      <c r="B16" s="18" t="s">
        <v>17</v>
      </c>
      <c r="C16" s="24" t="s">
        <v>18</v>
      </c>
      <c r="D16" s="25" t="n">
        <v>47509</v>
      </c>
    </row>
    <row r="17" customFormat="false" ht="23.25" hidden="false" customHeight="false" outlineLevel="0" collapsed="false">
      <c r="A17" s="26" t="s">
        <v>10</v>
      </c>
      <c r="B17" s="10" t="s">
        <v>19</v>
      </c>
      <c r="C17" s="22" t="s">
        <v>20</v>
      </c>
      <c r="D17" s="31" t="n">
        <v>47509</v>
      </c>
    </row>
    <row r="18" customFormat="false" ht="23.25" hidden="false" customHeight="false" outlineLevel="0" collapsed="false">
      <c r="A18" s="30"/>
      <c r="B18" s="10"/>
      <c r="C18" s="22"/>
      <c r="D18" s="9"/>
    </row>
    <row r="19" customFormat="false" ht="23.25" hidden="false" customHeight="false" outlineLevel="0" collapsed="false">
      <c r="A19" s="23" t="s">
        <v>10</v>
      </c>
      <c r="B19" s="18" t="s">
        <v>21</v>
      </c>
      <c r="C19" s="24" t="s">
        <v>22</v>
      </c>
      <c r="D19" s="32" t="n">
        <f aca="false">D20+D21+D22+D23</f>
        <v>404307</v>
      </c>
    </row>
    <row r="20" customFormat="false" ht="23.25" hidden="false" customHeight="false" outlineLevel="0" collapsed="false">
      <c r="A20" s="26" t="s">
        <v>10</v>
      </c>
      <c r="B20" s="15" t="s">
        <v>23</v>
      </c>
      <c r="C20" s="33" t="s">
        <v>24</v>
      </c>
      <c r="D20" s="31" t="n">
        <v>9212</v>
      </c>
    </row>
    <row r="21" customFormat="false" ht="23.25" hidden="false" customHeight="false" outlineLevel="0" collapsed="false">
      <c r="A21" s="34" t="s">
        <v>10</v>
      </c>
      <c r="B21" s="15" t="s">
        <v>25</v>
      </c>
      <c r="C21" s="33" t="s">
        <v>26</v>
      </c>
      <c r="D21" s="35" t="n">
        <v>236299</v>
      </c>
    </row>
    <row r="22" customFormat="false" ht="23.25" hidden="false" customHeight="false" outlineLevel="0" collapsed="false">
      <c r="A22" s="26" t="s">
        <v>10</v>
      </c>
      <c r="B22" s="27" t="s">
        <v>27</v>
      </c>
      <c r="C22" s="28" t="s">
        <v>28</v>
      </c>
      <c r="D22" s="31" t="n">
        <v>36947</v>
      </c>
    </row>
    <row r="23" customFormat="false" ht="23.25" hidden="false" customHeight="false" outlineLevel="0" collapsed="false">
      <c r="A23" s="34" t="s">
        <v>10</v>
      </c>
      <c r="B23" s="15" t="s">
        <v>29</v>
      </c>
      <c r="C23" s="33" t="s">
        <v>30</v>
      </c>
      <c r="D23" s="35" t="n">
        <v>121849</v>
      </c>
    </row>
    <row r="24" s="36" customFormat="true" ht="23.25" hidden="false" customHeight="false" outlineLevel="0" collapsed="false">
      <c r="A24" s="26"/>
      <c r="B24" s="27"/>
      <c r="C24" s="28"/>
      <c r="D24" s="13"/>
    </row>
    <row r="25" s="36" customFormat="true" ht="23.25" hidden="false" customHeight="false" outlineLevel="0" collapsed="false">
      <c r="A25" s="37" t="s">
        <v>10</v>
      </c>
      <c r="B25" s="38" t="s">
        <v>31</v>
      </c>
      <c r="C25" s="39" t="s">
        <v>32</v>
      </c>
      <c r="D25" s="25" t="n">
        <f aca="false">D26+D28+D33+D34</f>
        <v>15606</v>
      </c>
    </row>
    <row r="26" s="36" customFormat="true" ht="23.25" hidden="false" customHeight="false" outlineLevel="0" collapsed="false">
      <c r="A26" s="30" t="s">
        <v>10</v>
      </c>
      <c r="B26" s="10" t="s">
        <v>33</v>
      </c>
      <c r="C26" s="22" t="s">
        <v>34</v>
      </c>
      <c r="D26" s="40" t="n">
        <v>3578</v>
      </c>
    </row>
    <row r="27" s="36" customFormat="true" ht="23.25" hidden="false" customHeight="false" outlineLevel="0" collapsed="false">
      <c r="A27" s="41"/>
      <c r="B27" s="18"/>
      <c r="C27" s="42" t="s">
        <v>35</v>
      </c>
      <c r="D27" s="43"/>
    </row>
    <row r="28" s="36" customFormat="true" ht="23.25" hidden="false" customHeight="false" outlineLevel="0" collapsed="false">
      <c r="A28" s="26" t="s">
        <v>10</v>
      </c>
      <c r="B28" s="27" t="s">
        <v>36</v>
      </c>
      <c r="C28" s="28" t="s">
        <v>37</v>
      </c>
      <c r="D28" s="40" t="n">
        <v>11474</v>
      </c>
    </row>
    <row r="29" customFormat="false" ht="23.25" hidden="false" customHeight="false" outlineLevel="0" collapsed="false">
      <c r="A29" s="26"/>
      <c r="B29" s="27"/>
      <c r="C29" s="28" t="s">
        <v>38</v>
      </c>
      <c r="D29" s="13"/>
    </row>
    <row r="30" customFormat="false" ht="23.25" hidden="false" customHeight="false" outlineLevel="0" collapsed="false">
      <c r="A30" s="26"/>
      <c r="B30" s="27"/>
      <c r="C30" s="28" t="s">
        <v>39</v>
      </c>
      <c r="D30" s="13"/>
    </row>
    <row r="31" customFormat="false" ht="23.25" hidden="false" customHeight="false" outlineLevel="0" collapsed="false">
      <c r="A31" s="26"/>
      <c r="B31" s="38"/>
      <c r="C31" s="28" t="s">
        <v>40</v>
      </c>
      <c r="D31" s="13"/>
    </row>
    <row r="32" customFormat="false" ht="23.25" hidden="false" customHeight="false" outlineLevel="0" collapsed="false">
      <c r="A32" s="26"/>
      <c r="B32" s="27"/>
      <c r="C32" s="28" t="s">
        <v>41</v>
      </c>
      <c r="D32" s="29"/>
    </row>
    <row r="33" customFormat="false" ht="23.25" hidden="false" customHeight="false" outlineLevel="0" collapsed="false">
      <c r="A33" s="30" t="s">
        <v>10</v>
      </c>
      <c r="B33" s="10" t="s">
        <v>42</v>
      </c>
      <c r="C33" s="22" t="s">
        <v>43</v>
      </c>
      <c r="D33" s="9" t="n">
        <v>54</v>
      </c>
    </row>
    <row r="34" customFormat="false" ht="54" hidden="false" customHeight="true" outlineLevel="0" collapsed="false">
      <c r="A34" s="44" t="s">
        <v>10</v>
      </c>
      <c r="B34" s="45" t="s">
        <v>44</v>
      </c>
      <c r="C34" s="46" t="s">
        <v>45</v>
      </c>
      <c r="D34" s="9" t="n">
        <v>500</v>
      </c>
    </row>
    <row r="35" customFormat="false" ht="21.75" hidden="false" customHeight="true" outlineLevel="0" collapsed="false">
      <c r="A35" s="47"/>
      <c r="B35" s="48"/>
      <c r="C35" s="49" t="s">
        <v>46</v>
      </c>
      <c r="D35" s="43"/>
    </row>
    <row r="36" customFormat="false" ht="23.25" hidden="false" customHeight="false" outlineLevel="0" collapsed="false">
      <c r="A36" s="26"/>
      <c r="B36" s="38"/>
      <c r="C36" s="28"/>
      <c r="D36" s="50"/>
    </row>
    <row r="37" customFormat="false" ht="23.25" hidden="false" customHeight="false" outlineLevel="0" collapsed="false">
      <c r="A37" s="37" t="s">
        <v>10</v>
      </c>
      <c r="B37" s="38" t="s">
        <v>47</v>
      </c>
      <c r="C37" s="39" t="s">
        <v>48</v>
      </c>
      <c r="D37" s="32" t="n">
        <f aca="false">D39+D43+D46+D49</f>
        <v>60556</v>
      </c>
    </row>
    <row r="38" customFormat="false" ht="23.25" hidden="false" customHeight="false" outlineLevel="0" collapsed="false">
      <c r="A38" s="41"/>
      <c r="B38" s="18"/>
      <c r="C38" s="24" t="s">
        <v>49</v>
      </c>
      <c r="D38" s="43"/>
    </row>
    <row r="39" customFormat="false" ht="23.25" hidden="false" customHeight="false" outlineLevel="0" collapsed="false">
      <c r="A39" s="30" t="s">
        <v>10</v>
      </c>
      <c r="B39" s="10" t="s">
        <v>50</v>
      </c>
      <c r="C39" s="22" t="s">
        <v>51</v>
      </c>
      <c r="D39" s="40" t="n">
        <v>35805</v>
      </c>
    </row>
    <row r="40" customFormat="false" ht="23.25" hidden="false" customHeight="false" outlineLevel="0" collapsed="false">
      <c r="A40" s="26"/>
      <c r="B40" s="27"/>
      <c r="C40" s="28" t="s">
        <v>52</v>
      </c>
      <c r="D40" s="13"/>
    </row>
    <row r="41" customFormat="false" ht="23.25" hidden="false" customHeight="false" outlineLevel="0" collapsed="false">
      <c r="A41" s="26"/>
      <c r="B41" s="27"/>
      <c r="C41" s="28" t="s">
        <v>53</v>
      </c>
      <c r="D41" s="13"/>
    </row>
    <row r="42" customFormat="false" ht="23.25" hidden="false" customHeight="false" outlineLevel="0" collapsed="false">
      <c r="A42" s="41"/>
      <c r="B42" s="51"/>
      <c r="C42" s="42" t="s">
        <v>54</v>
      </c>
      <c r="D42" s="43"/>
    </row>
    <row r="43" customFormat="false" ht="23.25" hidden="false" customHeight="false" outlineLevel="0" collapsed="false">
      <c r="A43" s="30" t="s">
        <v>10</v>
      </c>
      <c r="B43" s="10" t="s">
        <v>55</v>
      </c>
      <c r="C43" s="22" t="s">
        <v>56</v>
      </c>
      <c r="D43" s="40" t="n">
        <v>18300</v>
      </c>
    </row>
    <row r="44" customFormat="false" ht="23.25" hidden="false" customHeight="false" outlineLevel="0" collapsed="false">
      <c r="A44" s="26"/>
      <c r="B44" s="27"/>
      <c r="C44" s="28" t="s">
        <v>57</v>
      </c>
      <c r="D44" s="13"/>
    </row>
    <row r="45" customFormat="false" ht="23.25" hidden="false" customHeight="false" outlineLevel="0" collapsed="false">
      <c r="A45" s="41"/>
      <c r="B45" s="51"/>
      <c r="C45" s="42" t="s">
        <v>58</v>
      </c>
      <c r="D45" s="43"/>
    </row>
    <row r="46" customFormat="false" ht="23.25" hidden="false" customHeight="false" outlineLevel="0" collapsed="false">
      <c r="A46" s="30" t="s">
        <v>10</v>
      </c>
      <c r="B46" s="10" t="s">
        <v>59</v>
      </c>
      <c r="C46" s="22" t="s">
        <v>60</v>
      </c>
      <c r="D46" s="29" t="n">
        <v>3350</v>
      </c>
    </row>
    <row r="47" customFormat="false" ht="23.25" hidden="false" customHeight="false" outlineLevel="0" collapsed="false">
      <c r="A47" s="26"/>
      <c r="B47" s="27"/>
      <c r="C47" s="28" t="s">
        <v>61</v>
      </c>
      <c r="D47" s="29"/>
    </row>
    <row r="48" customFormat="false" ht="23.25" hidden="false" customHeight="false" outlineLevel="0" collapsed="false">
      <c r="A48" s="41"/>
      <c r="B48" s="51"/>
      <c r="C48" s="42" t="s">
        <v>62</v>
      </c>
      <c r="D48" s="29"/>
    </row>
    <row r="49" customFormat="false" ht="23.25" hidden="false" customHeight="false" outlineLevel="0" collapsed="false">
      <c r="A49" s="30" t="s">
        <v>10</v>
      </c>
      <c r="B49" s="10" t="s">
        <v>63</v>
      </c>
      <c r="C49" s="22" t="s">
        <v>64</v>
      </c>
      <c r="D49" s="9" t="n">
        <v>3101</v>
      </c>
    </row>
    <row r="50" customFormat="false" ht="23.25" hidden="false" customHeight="false" outlineLevel="0" collapsed="false">
      <c r="A50" s="26"/>
      <c r="B50" s="27"/>
      <c r="C50" s="28" t="s">
        <v>65</v>
      </c>
      <c r="D50" s="32"/>
    </row>
    <row r="51" customFormat="false" ht="23.25" hidden="false" customHeight="false" outlineLevel="0" collapsed="false">
      <c r="A51" s="41"/>
      <c r="B51" s="51"/>
      <c r="C51" s="42" t="s">
        <v>66</v>
      </c>
      <c r="D51" s="35"/>
    </row>
    <row r="52" customFormat="false" ht="23.25" hidden="false" customHeight="false" outlineLevel="0" collapsed="false">
      <c r="A52" s="30"/>
      <c r="B52" s="10"/>
      <c r="C52" s="22"/>
      <c r="D52" s="40"/>
    </row>
    <row r="53" customFormat="false" ht="23.25" hidden="false" customHeight="false" outlineLevel="0" collapsed="false">
      <c r="A53" s="23" t="s">
        <v>10</v>
      </c>
      <c r="B53" s="18" t="s">
        <v>67</v>
      </c>
      <c r="C53" s="24" t="s">
        <v>68</v>
      </c>
      <c r="D53" s="25" t="n">
        <v>8184</v>
      </c>
    </row>
    <row r="54" customFormat="false" ht="23.25" hidden="false" customHeight="false" outlineLevel="0" collapsed="false">
      <c r="A54" s="30" t="s">
        <v>10</v>
      </c>
      <c r="B54" s="10" t="s">
        <v>69</v>
      </c>
      <c r="C54" s="22" t="s">
        <v>70</v>
      </c>
      <c r="D54" s="40" t="n">
        <v>8184</v>
      </c>
    </row>
    <row r="55" customFormat="false" ht="23.25" hidden="false" customHeight="false" outlineLevel="0" collapsed="false">
      <c r="A55" s="30"/>
      <c r="B55" s="10"/>
      <c r="C55" s="22"/>
      <c r="D55" s="40"/>
    </row>
    <row r="56" s="6" customFormat="true" ht="22.5" hidden="false" customHeight="false" outlineLevel="0" collapsed="false">
      <c r="A56" s="37" t="s">
        <v>10</v>
      </c>
      <c r="B56" s="38" t="s">
        <v>71</v>
      </c>
      <c r="C56" s="39" t="s">
        <v>72</v>
      </c>
      <c r="D56" s="32" t="n">
        <v>650</v>
      </c>
    </row>
    <row r="57" customFormat="false" ht="23.25" hidden="false" customHeight="false" outlineLevel="0" collapsed="false">
      <c r="A57" s="30" t="s">
        <v>10</v>
      </c>
      <c r="B57" s="10" t="s">
        <v>73</v>
      </c>
      <c r="C57" s="22" t="s">
        <v>74</v>
      </c>
      <c r="D57" s="40" t="n">
        <v>650</v>
      </c>
    </row>
    <row r="58" customFormat="false" ht="23.25" hidden="false" customHeight="false" outlineLevel="0" collapsed="false">
      <c r="A58" s="41"/>
      <c r="B58" s="51"/>
      <c r="C58" s="42" t="s">
        <v>75</v>
      </c>
      <c r="D58" s="35"/>
    </row>
    <row r="59" customFormat="false" ht="23.25" hidden="false" customHeight="false" outlineLevel="0" collapsed="false">
      <c r="A59" s="26"/>
      <c r="B59" s="27"/>
      <c r="C59" s="39"/>
      <c r="D59" s="32"/>
    </row>
    <row r="60" customFormat="false" ht="23.25" hidden="false" customHeight="false" outlineLevel="0" collapsed="false">
      <c r="A60" s="41" t="s">
        <v>10</v>
      </c>
      <c r="B60" s="51" t="s">
        <v>76</v>
      </c>
      <c r="C60" s="24" t="s">
        <v>77</v>
      </c>
      <c r="D60" s="25" t="n">
        <f aca="false">D61+D63+D65</f>
        <v>30306</v>
      </c>
    </row>
    <row r="61" s="36" customFormat="true" ht="23.25" hidden="false" customHeight="false" outlineLevel="0" collapsed="false">
      <c r="A61" s="30" t="s">
        <v>10</v>
      </c>
      <c r="B61" s="10" t="s">
        <v>78</v>
      </c>
      <c r="C61" s="22" t="s">
        <v>79</v>
      </c>
      <c r="D61" s="40" t="n">
        <v>16390</v>
      </c>
    </row>
    <row r="62" s="36" customFormat="true" ht="23.25" hidden="false" customHeight="false" outlineLevel="0" collapsed="false">
      <c r="A62" s="41"/>
      <c r="B62" s="51"/>
      <c r="C62" s="42" t="s">
        <v>80</v>
      </c>
      <c r="D62" s="43"/>
    </row>
    <row r="63" s="36" customFormat="true" ht="23.25" hidden="false" customHeight="false" outlineLevel="0" collapsed="false">
      <c r="A63" s="30" t="s">
        <v>10</v>
      </c>
      <c r="B63" s="10" t="s">
        <v>81</v>
      </c>
      <c r="C63" s="22" t="s">
        <v>82</v>
      </c>
      <c r="D63" s="40" t="n">
        <v>11200</v>
      </c>
    </row>
    <row r="64" s="36" customFormat="true" ht="23.25" hidden="false" customHeight="false" outlineLevel="0" collapsed="false">
      <c r="A64" s="26"/>
      <c r="B64" s="27"/>
      <c r="C64" s="28" t="s">
        <v>83</v>
      </c>
      <c r="D64" s="32"/>
    </row>
    <row r="65" s="36" customFormat="true" ht="23.25" hidden="false" customHeight="false" outlineLevel="0" collapsed="false">
      <c r="A65" s="30" t="s">
        <v>10</v>
      </c>
      <c r="B65" s="52" t="s">
        <v>84</v>
      </c>
      <c r="C65" s="53" t="s">
        <v>85</v>
      </c>
      <c r="D65" s="40" t="n">
        <v>2716</v>
      </c>
    </row>
    <row r="66" s="36" customFormat="true" ht="23.25" hidden="false" customHeight="false" outlineLevel="0" collapsed="false">
      <c r="A66" s="54"/>
      <c r="B66" s="54"/>
      <c r="C66" s="55" t="s">
        <v>86</v>
      </c>
      <c r="D66" s="25"/>
    </row>
    <row r="67" s="58" customFormat="true" ht="22.5" hidden="false" customHeight="false" outlineLevel="0" collapsed="false">
      <c r="A67" s="21"/>
      <c r="B67" s="56"/>
      <c r="C67" s="50"/>
      <c r="D67" s="57"/>
    </row>
    <row r="68" s="36" customFormat="true" ht="23.25" hidden="false" customHeight="false" outlineLevel="0" collapsed="false">
      <c r="A68" s="23" t="s">
        <v>10</v>
      </c>
      <c r="B68" s="59" t="s">
        <v>87</v>
      </c>
      <c r="C68" s="60" t="s">
        <v>88</v>
      </c>
      <c r="D68" s="61" t="n">
        <v>3680</v>
      </c>
    </row>
    <row r="69" s="36" customFormat="true" ht="23.25" hidden="false" customHeight="false" outlineLevel="0" collapsed="false">
      <c r="A69" s="41" t="s">
        <v>10</v>
      </c>
      <c r="B69" s="51" t="s">
        <v>89</v>
      </c>
      <c r="C69" s="42" t="s">
        <v>90</v>
      </c>
      <c r="D69" s="35" t="n">
        <v>3680</v>
      </c>
    </row>
    <row r="70" s="36" customFormat="true" ht="23.25" hidden="false" customHeight="false" outlineLevel="0" collapsed="false">
      <c r="A70" s="26"/>
      <c r="B70" s="27"/>
      <c r="C70" s="28"/>
      <c r="D70" s="29"/>
    </row>
    <row r="71" s="36" customFormat="true" ht="23.25" hidden="false" customHeight="false" outlineLevel="0" collapsed="false">
      <c r="A71" s="23" t="s">
        <v>10</v>
      </c>
      <c r="B71" s="18" t="s">
        <v>91</v>
      </c>
      <c r="C71" s="24" t="s">
        <v>92</v>
      </c>
      <c r="D71" s="32" t="n">
        <v>11852</v>
      </c>
    </row>
    <row r="72" s="36" customFormat="true" ht="23.25" hidden="false" customHeight="false" outlineLevel="0" collapsed="false">
      <c r="A72" s="21" t="s">
        <v>10</v>
      </c>
      <c r="B72" s="62" t="s">
        <v>93</v>
      </c>
      <c r="C72" s="63" t="s">
        <v>94</v>
      </c>
      <c r="D72" s="64" t="n">
        <f aca="false">D73+D76+D77+D74</f>
        <v>587959.1</v>
      </c>
    </row>
    <row r="73" customFormat="false" ht="23.25" hidden="false" customHeight="false" outlineLevel="0" collapsed="false">
      <c r="A73" s="30" t="s">
        <v>10</v>
      </c>
      <c r="B73" s="10" t="s">
        <v>95</v>
      </c>
      <c r="C73" s="22" t="s">
        <v>96</v>
      </c>
      <c r="D73" s="65" t="n">
        <v>17852.3</v>
      </c>
    </row>
    <row r="74" customFormat="false" ht="23.25" hidden="false" customHeight="false" outlineLevel="0" collapsed="false">
      <c r="A74" s="30" t="s">
        <v>10</v>
      </c>
      <c r="B74" s="10" t="s">
        <v>97</v>
      </c>
      <c r="C74" s="22" t="s">
        <v>98</v>
      </c>
      <c r="D74" s="65" t="n">
        <v>194681.4</v>
      </c>
    </row>
    <row r="75" customFormat="false" ht="23.25" hidden="false" customHeight="false" outlineLevel="0" collapsed="false">
      <c r="A75" s="41"/>
      <c r="B75" s="51"/>
      <c r="C75" s="42" t="s">
        <v>99</v>
      </c>
      <c r="D75" s="66"/>
    </row>
    <row r="76" customFormat="false" ht="23.25" hidden="false" customHeight="false" outlineLevel="0" collapsed="false">
      <c r="A76" s="41" t="s">
        <v>10</v>
      </c>
      <c r="B76" s="51" t="s">
        <v>100</v>
      </c>
      <c r="C76" s="42" t="s">
        <v>101</v>
      </c>
      <c r="D76" s="66" t="n">
        <v>258774</v>
      </c>
    </row>
    <row r="77" customFormat="false" ht="23.25" hidden="false" customHeight="false" outlineLevel="0" collapsed="false">
      <c r="A77" s="34" t="s">
        <v>10</v>
      </c>
      <c r="B77" s="15" t="s">
        <v>102</v>
      </c>
      <c r="C77" s="33" t="s">
        <v>103</v>
      </c>
      <c r="D77" s="67" t="n">
        <v>116651.4</v>
      </c>
    </row>
    <row r="78" customFormat="false" ht="41.25" hidden="false" customHeight="true" outlineLevel="0" collapsed="false">
      <c r="A78" s="34"/>
      <c r="B78" s="15"/>
      <c r="C78" s="24" t="s">
        <v>104</v>
      </c>
      <c r="D78" s="64" t="n">
        <f aca="false">D72+D11</f>
        <v>1577420.1</v>
      </c>
    </row>
  </sheetData>
  <mergeCells count="2">
    <mergeCell ref="A6:D6"/>
    <mergeCell ref="D8:D9"/>
  </mergeCells>
  <printOptions headings="false" gridLines="false" gridLinesSet="true" horizontalCentered="false" verticalCentered="false"/>
  <pageMargins left="0.39375" right="0.39375" top="0.984027777777778" bottom="0.39375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O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68" width="9.14"/>
    <col collapsed="false" customWidth="false" hidden="false" outlineLevel="0" max="2" min="2" style="69" width="9.14"/>
    <col collapsed="false" customWidth="true" hidden="false" outlineLevel="0" max="3" min="3" style="70" width="55.85"/>
    <col collapsed="false" customWidth="true" hidden="true" outlineLevel="0" max="4" min="4" style="68" width="15.7"/>
    <col collapsed="false" customWidth="true" hidden="true" outlineLevel="0" max="5" min="5" style="71" width="13.56"/>
    <col collapsed="false" customWidth="true" hidden="true" outlineLevel="0" max="6" min="6" style="71" width="12.7"/>
    <col collapsed="false" customWidth="true" hidden="true" outlineLevel="0" max="7" min="7" style="71" width="13.28"/>
    <col collapsed="false" customWidth="true" hidden="true" outlineLevel="0" max="8" min="8" style="68" width="16.42"/>
    <col collapsed="false" customWidth="true" hidden="true" outlineLevel="0" max="9" min="9" style="71" width="13.28"/>
    <col collapsed="false" customWidth="true" hidden="false" outlineLevel="0" max="10" min="10" style="68" width="16.42"/>
    <col collapsed="false" customWidth="true" hidden="false" outlineLevel="0" max="14" min="11" style="68" width="9.41"/>
    <col collapsed="false" customWidth="true" hidden="false" outlineLevel="0" max="15" min="15" style="68" width="9.56"/>
    <col collapsed="false" customWidth="false" hidden="false" outlineLevel="0" max="257" min="16" style="68" width="9.14"/>
  </cols>
  <sheetData>
    <row r="1" customFormat="false" ht="15.75" hidden="false" customHeight="false" outlineLevel="0" collapsed="false">
      <c r="C1" s="4" t="s">
        <v>105</v>
      </c>
      <c r="D1" s="71"/>
    </row>
    <row r="2" customFormat="false" ht="15.75" hidden="false" customHeight="false" outlineLevel="0" collapsed="false">
      <c r="C2" s="4" t="s">
        <v>106</v>
      </c>
      <c r="D2" s="71"/>
      <c r="K2" s="72"/>
      <c r="L2" s="72"/>
      <c r="M2" s="72"/>
      <c r="N2" s="72"/>
      <c r="O2" s="72"/>
    </row>
    <row r="3" customFormat="false" ht="15.75" hidden="false" customHeight="false" outlineLevel="0" collapsed="false">
      <c r="C3" s="4" t="s">
        <v>107</v>
      </c>
      <c r="D3" s="71"/>
      <c r="K3" s="72"/>
      <c r="L3" s="72"/>
      <c r="M3" s="72"/>
      <c r="N3" s="72"/>
      <c r="O3" s="72"/>
    </row>
    <row r="4" customFormat="false" ht="15.75" hidden="false" customHeight="false" outlineLevel="0" collapsed="false">
      <c r="C4" s="73" t="s">
        <v>108</v>
      </c>
      <c r="D4" s="71"/>
      <c r="K4" s="72"/>
      <c r="L4" s="72"/>
      <c r="M4" s="72"/>
      <c r="N4" s="72"/>
      <c r="O4" s="72"/>
    </row>
    <row r="5" customFormat="false" ht="19.5" hidden="false" customHeight="true" outlineLevel="0" collapsed="false">
      <c r="A5" s="74"/>
      <c r="B5" s="74"/>
      <c r="C5" s="74"/>
      <c r="D5" s="75"/>
      <c r="H5" s="72"/>
      <c r="J5" s="72"/>
      <c r="K5" s="72"/>
      <c r="L5" s="72"/>
      <c r="M5" s="72"/>
      <c r="N5" s="72"/>
      <c r="O5" s="72"/>
    </row>
    <row r="6" customFormat="false" ht="61.5" hidden="false" customHeight="true" outlineLevel="0" collapsed="false">
      <c r="A6" s="76" t="s">
        <v>109</v>
      </c>
      <c r="B6" s="76"/>
      <c r="C6" s="76"/>
      <c r="D6" s="76"/>
      <c r="E6" s="76"/>
      <c r="F6" s="76"/>
      <c r="G6" s="76"/>
      <c r="H6" s="76"/>
      <c r="I6" s="76"/>
      <c r="J6" s="76"/>
      <c r="K6" s="72"/>
      <c r="L6" s="72"/>
      <c r="M6" s="72"/>
      <c r="N6" s="72"/>
      <c r="O6" s="72"/>
    </row>
    <row r="7" customFormat="false" ht="15.75" hidden="false" customHeight="false" outlineLevel="0" collapsed="false">
      <c r="D7" s="77" t="s">
        <v>110</v>
      </c>
      <c r="H7" s="78"/>
      <c r="J7" s="78" t="s">
        <v>5</v>
      </c>
      <c r="K7" s="72"/>
      <c r="L7" s="72"/>
      <c r="M7" s="72"/>
      <c r="N7" s="72"/>
      <c r="O7" s="72"/>
    </row>
    <row r="8" customFormat="false" ht="16.5" hidden="false" customHeight="true" outlineLevel="0" collapsed="false">
      <c r="A8" s="79" t="s">
        <v>111</v>
      </c>
      <c r="B8" s="79" t="s">
        <v>112</v>
      </c>
      <c r="C8" s="80" t="s">
        <v>113</v>
      </c>
      <c r="D8" s="81" t="s">
        <v>114</v>
      </c>
      <c r="E8" s="82" t="s">
        <v>115</v>
      </c>
      <c r="F8" s="83" t="s">
        <v>116</v>
      </c>
      <c r="G8" s="83" t="s">
        <v>117</v>
      </c>
      <c r="H8" s="84" t="s">
        <v>118</v>
      </c>
      <c r="I8" s="83" t="s">
        <v>119</v>
      </c>
      <c r="J8" s="84" t="s">
        <v>118</v>
      </c>
      <c r="K8" s="72"/>
      <c r="L8" s="72"/>
      <c r="M8" s="72"/>
      <c r="N8" s="72"/>
      <c r="O8" s="72"/>
    </row>
    <row r="9" customFormat="false" ht="40.5" hidden="false" customHeight="true" outlineLevel="0" collapsed="false">
      <c r="A9" s="79"/>
      <c r="B9" s="79"/>
      <c r="C9" s="80"/>
      <c r="D9" s="81"/>
      <c r="E9" s="82"/>
      <c r="F9" s="83"/>
      <c r="G9" s="83"/>
      <c r="H9" s="84"/>
      <c r="I9" s="83"/>
      <c r="J9" s="84"/>
      <c r="K9" s="72"/>
      <c r="L9" s="72"/>
      <c r="M9" s="72"/>
      <c r="N9" s="72"/>
      <c r="O9" s="72"/>
    </row>
    <row r="10" customFormat="false" ht="19.5" hidden="false" customHeight="true" outlineLevel="0" collapsed="false">
      <c r="A10" s="84" t="s">
        <v>120</v>
      </c>
      <c r="B10" s="84" t="s">
        <v>121</v>
      </c>
      <c r="C10" s="85" t="n">
        <v>3</v>
      </c>
      <c r="D10" s="85" t="n">
        <v>4</v>
      </c>
      <c r="E10" s="86"/>
      <c r="F10" s="86"/>
      <c r="G10" s="86"/>
      <c r="H10" s="87" t="n">
        <v>4</v>
      </c>
      <c r="I10" s="86"/>
      <c r="J10" s="87" t="n">
        <v>4</v>
      </c>
      <c r="K10" s="72"/>
      <c r="L10" s="72"/>
      <c r="M10" s="72"/>
      <c r="N10" s="72"/>
      <c r="O10" s="72"/>
    </row>
    <row r="11" s="93" customFormat="true" ht="17.25" hidden="false" customHeight="true" outlineLevel="0" collapsed="false">
      <c r="A11" s="88" t="s">
        <v>122</v>
      </c>
      <c r="B11" s="88" t="s">
        <v>123</v>
      </c>
      <c r="C11" s="89" t="s">
        <v>124</v>
      </c>
      <c r="D11" s="90" t="n">
        <f aca="false">SUM(D12:D20)</f>
        <v>174171.6</v>
      </c>
      <c r="E11" s="90" t="n">
        <f aca="false">SUM(E12:E20)</f>
        <v>0</v>
      </c>
      <c r="F11" s="90" t="n">
        <f aca="false">SUM(F12:F20)</f>
        <v>0</v>
      </c>
      <c r="G11" s="90" t="n">
        <f aca="false">SUM(G12:G20)</f>
        <v>13710.2</v>
      </c>
      <c r="H11" s="90" t="n">
        <f aca="false">SUM(H12:H20)</f>
        <v>190052</v>
      </c>
      <c r="I11" s="91" t="n">
        <f aca="false">SUM(I12:I20)</f>
        <v>-11739</v>
      </c>
      <c r="J11" s="90" t="n">
        <f aca="false">SUM(J12:J20)</f>
        <v>189425.3</v>
      </c>
      <c r="K11" s="92"/>
      <c r="L11" s="92"/>
      <c r="M11" s="92"/>
      <c r="N11" s="92"/>
      <c r="O11" s="92"/>
    </row>
    <row r="12" customFormat="false" ht="47.25" hidden="false" customHeight="true" outlineLevel="0" collapsed="false">
      <c r="A12" s="94" t="s">
        <v>122</v>
      </c>
      <c r="B12" s="95" t="s">
        <v>125</v>
      </c>
      <c r="C12" s="96" t="s">
        <v>126</v>
      </c>
      <c r="D12" s="97" t="n">
        <v>1174.1</v>
      </c>
      <c r="E12" s="98"/>
      <c r="F12" s="98"/>
      <c r="G12" s="98" t="n">
        <v>599.1</v>
      </c>
      <c r="H12" s="99" t="n">
        <f aca="false">D12+E12+F12+G12</f>
        <v>1773.2</v>
      </c>
      <c r="I12" s="98"/>
      <c r="J12" s="99" t="n">
        <v>1842.2</v>
      </c>
      <c r="K12" s="72"/>
      <c r="L12" s="72"/>
      <c r="M12" s="72"/>
      <c r="N12" s="72"/>
      <c r="O12" s="72"/>
    </row>
    <row r="13" customFormat="false" ht="63.75" hidden="false" customHeight="true" outlineLevel="0" collapsed="false">
      <c r="A13" s="94" t="s">
        <v>122</v>
      </c>
      <c r="B13" s="95" t="s">
        <v>127</v>
      </c>
      <c r="C13" s="96" t="s">
        <v>128</v>
      </c>
      <c r="D13" s="97" t="n">
        <v>9537.9</v>
      </c>
      <c r="E13" s="98"/>
      <c r="F13" s="98"/>
      <c r="G13" s="98"/>
      <c r="H13" s="99" t="n">
        <f aca="false">D13+E13+F13+G13</f>
        <v>9537.9</v>
      </c>
      <c r="I13" s="98"/>
      <c r="J13" s="99" t="n">
        <v>9267.9</v>
      </c>
      <c r="K13" s="72"/>
      <c r="L13" s="72"/>
      <c r="M13" s="72"/>
      <c r="N13" s="72"/>
      <c r="O13" s="72"/>
    </row>
    <row r="14" customFormat="false" ht="63.75" hidden="false" customHeight="true" outlineLevel="0" collapsed="false">
      <c r="A14" s="94" t="s">
        <v>122</v>
      </c>
      <c r="B14" s="95" t="s">
        <v>129</v>
      </c>
      <c r="C14" s="96" t="s">
        <v>130</v>
      </c>
      <c r="D14" s="97" t="n">
        <f aca="false">81772.6+33.8</f>
        <v>81806.4</v>
      </c>
      <c r="E14" s="98"/>
      <c r="F14" s="98"/>
      <c r="G14" s="98" t="n">
        <v>-603.2</v>
      </c>
      <c r="H14" s="99" t="n">
        <f aca="false">D14+E14+F14+G14</f>
        <v>81203.2</v>
      </c>
      <c r="I14" s="98"/>
      <c r="J14" s="99" t="n">
        <v>76558.7</v>
      </c>
      <c r="K14" s="72"/>
      <c r="L14" s="72"/>
      <c r="M14" s="72"/>
      <c r="N14" s="72"/>
      <c r="O14" s="72"/>
    </row>
    <row r="15" customFormat="false" ht="24.75" hidden="false" customHeight="true" outlineLevel="0" collapsed="false">
      <c r="A15" s="94" t="s">
        <v>122</v>
      </c>
      <c r="B15" s="95" t="s">
        <v>131</v>
      </c>
      <c r="C15" s="96" t="s">
        <v>132</v>
      </c>
      <c r="D15" s="97"/>
      <c r="E15" s="98"/>
      <c r="F15" s="98"/>
      <c r="G15" s="98"/>
      <c r="H15" s="99"/>
      <c r="I15" s="98"/>
      <c r="J15" s="99" t="n">
        <v>52.5</v>
      </c>
      <c r="K15" s="72"/>
      <c r="L15" s="72"/>
      <c r="M15" s="72"/>
      <c r="N15" s="72"/>
      <c r="O15" s="72"/>
    </row>
    <row r="16" customFormat="false" ht="44.25" hidden="false" customHeight="true" outlineLevel="0" collapsed="false">
      <c r="A16" s="94" t="s">
        <v>122</v>
      </c>
      <c r="B16" s="95" t="s">
        <v>133</v>
      </c>
      <c r="C16" s="96" t="s">
        <v>134</v>
      </c>
      <c r="D16" s="97" t="n">
        <v>10332.2</v>
      </c>
      <c r="E16" s="98"/>
      <c r="F16" s="98"/>
      <c r="G16" s="98"/>
      <c r="H16" s="99" t="n">
        <f aca="false">D16+E16+F16+G16</f>
        <v>10332.2</v>
      </c>
      <c r="I16" s="98"/>
      <c r="J16" s="99" t="n">
        <v>10612.7</v>
      </c>
      <c r="K16" s="72"/>
      <c r="L16" s="72"/>
      <c r="M16" s="72"/>
      <c r="N16" s="72"/>
      <c r="O16" s="72"/>
    </row>
    <row r="17" customFormat="false" ht="15.75" hidden="false" customHeight="false" outlineLevel="0" collapsed="false">
      <c r="A17" s="94" t="s">
        <v>122</v>
      </c>
      <c r="B17" s="95" t="s">
        <v>135</v>
      </c>
      <c r="C17" s="96" t="s">
        <v>136</v>
      </c>
      <c r="D17" s="97" t="n">
        <v>100</v>
      </c>
      <c r="E17" s="98"/>
      <c r="F17" s="98"/>
      <c r="G17" s="98"/>
      <c r="H17" s="99" t="n">
        <f aca="false">D17+E17+F17+G17</f>
        <v>100</v>
      </c>
      <c r="I17" s="98"/>
      <c r="J17" s="99" t="n">
        <v>5000</v>
      </c>
      <c r="K17" s="72"/>
      <c r="L17" s="72"/>
      <c r="M17" s="72"/>
      <c r="N17" s="72"/>
      <c r="O17" s="72"/>
    </row>
    <row r="18" customFormat="false" ht="31.5" hidden="false" customHeight="false" outlineLevel="0" collapsed="false">
      <c r="A18" s="94" t="s">
        <v>122</v>
      </c>
      <c r="B18" s="95" t="s">
        <v>137</v>
      </c>
      <c r="C18" s="96" t="s">
        <v>138</v>
      </c>
      <c r="D18" s="97" t="n">
        <v>590</v>
      </c>
      <c r="E18" s="98"/>
      <c r="F18" s="98"/>
      <c r="G18" s="98"/>
      <c r="H18" s="99" t="n">
        <f aca="false">D18+E18+F18+G18</f>
        <v>590</v>
      </c>
      <c r="I18" s="98"/>
      <c r="J18" s="99" t="n">
        <f aca="false">H18+I18</f>
        <v>590</v>
      </c>
      <c r="K18" s="72"/>
      <c r="L18" s="72"/>
      <c r="M18" s="72"/>
      <c r="N18" s="72"/>
      <c r="O18" s="72"/>
    </row>
    <row r="19" customFormat="false" ht="15.75" hidden="false" customHeight="false" outlineLevel="0" collapsed="false">
      <c r="A19" s="94" t="s">
        <v>122</v>
      </c>
      <c r="B19" s="95" t="s">
        <v>139</v>
      </c>
      <c r="C19" s="96" t="s">
        <v>140</v>
      </c>
      <c r="D19" s="97" t="n">
        <v>1920</v>
      </c>
      <c r="E19" s="98"/>
      <c r="F19" s="98"/>
      <c r="G19" s="98" t="n">
        <v>-58.5</v>
      </c>
      <c r="H19" s="99" t="n">
        <f aca="false">D19+E19+F19+G19</f>
        <v>1861.5</v>
      </c>
      <c r="I19" s="98"/>
      <c r="J19" s="99" t="n">
        <f aca="false">H19+I19-384.5</f>
        <v>1477</v>
      </c>
      <c r="K19" s="72"/>
      <c r="L19" s="72"/>
      <c r="M19" s="72"/>
      <c r="N19" s="72"/>
      <c r="O19" s="72"/>
    </row>
    <row r="20" customFormat="false" ht="15.75" hidden="false" customHeight="false" outlineLevel="0" collapsed="false">
      <c r="A20" s="94" t="s">
        <v>122</v>
      </c>
      <c r="B20" s="95" t="s">
        <v>141</v>
      </c>
      <c r="C20" s="96" t="s">
        <v>142</v>
      </c>
      <c r="D20" s="97" t="n">
        <f aca="false">80100+350-11739</f>
        <v>68711</v>
      </c>
      <c r="E20" s="98"/>
      <c r="F20" s="98"/>
      <c r="G20" s="98" t="n">
        <v>13772.8</v>
      </c>
      <c r="H20" s="100" t="n">
        <v>84654</v>
      </c>
      <c r="I20" s="101" t="n">
        <v>-11739</v>
      </c>
      <c r="J20" s="99" t="n">
        <v>84024.3</v>
      </c>
      <c r="K20" s="72"/>
      <c r="L20" s="72"/>
      <c r="M20" s="72"/>
      <c r="N20" s="72"/>
      <c r="O20" s="72"/>
    </row>
    <row r="21" s="93" customFormat="true" ht="31.5" hidden="false" customHeight="false" outlineLevel="0" collapsed="false">
      <c r="A21" s="88" t="s">
        <v>127</v>
      </c>
      <c r="B21" s="88" t="s">
        <v>123</v>
      </c>
      <c r="C21" s="102" t="s">
        <v>143</v>
      </c>
      <c r="D21" s="103" t="n">
        <f aca="false">D22+D23+D25+D24</f>
        <v>121975.9</v>
      </c>
      <c r="E21" s="103" t="n">
        <f aca="false">E22+E23+E25+E24</f>
        <v>3973.5</v>
      </c>
      <c r="F21" s="103" t="n">
        <f aca="false">F22+F23+F25+F24</f>
        <v>7.6</v>
      </c>
      <c r="G21" s="103" t="n">
        <f aca="false">G22+G23+G25+G24</f>
        <v>-90</v>
      </c>
      <c r="H21" s="103" t="n">
        <f aca="false">H22+H23+H25+H24</f>
        <v>125867</v>
      </c>
      <c r="I21" s="103" t="n">
        <f aca="false">SUM(I22:I25)</f>
        <v>0</v>
      </c>
      <c r="J21" s="103" t="n">
        <f aca="false">J22+J23+J25+J24</f>
        <v>125910.9</v>
      </c>
      <c r="K21" s="92"/>
      <c r="L21" s="92"/>
      <c r="M21" s="92"/>
      <c r="N21" s="92"/>
      <c r="O21" s="92"/>
    </row>
    <row r="22" customFormat="false" ht="15.75" hidden="false" customHeight="false" outlineLevel="0" collapsed="false">
      <c r="A22" s="94" t="s">
        <v>127</v>
      </c>
      <c r="B22" s="95" t="s">
        <v>125</v>
      </c>
      <c r="C22" s="96" t="s">
        <v>144</v>
      </c>
      <c r="D22" s="97" t="n">
        <v>109301.8</v>
      </c>
      <c r="E22" s="98" t="n">
        <v>3973.5</v>
      </c>
      <c r="F22" s="98"/>
      <c r="G22" s="98"/>
      <c r="H22" s="99" t="n">
        <f aca="false">D22+E22+F22+G22</f>
        <v>113275.3</v>
      </c>
      <c r="I22" s="98"/>
      <c r="J22" s="99" t="n">
        <v>113151.3</v>
      </c>
      <c r="K22" s="72"/>
      <c r="L22" s="72"/>
      <c r="M22" s="72"/>
      <c r="N22" s="72"/>
      <c r="O22" s="72"/>
    </row>
    <row r="23" customFormat="false" ht="46.5" hidden="false" customHeight="true" outlineLevel="0" collapsed="false">
      <c r="A23" s="94" t="s">
        <v>127</v>
      </c>
      <c r="B23" s="95" t="s">
        <v>145</v>
      </c>
      <c r="C23" s="96" t="s">
        <v>146</v>
      </c>
      <c r="D23" s="97" t="n">
        <v>6406.7</v>
      </c>
      <c r="E23" s="98"/>
      <c r="F23" s="98" t="n">
        <v>7.6</v>
      </c>
      <c r="G23" s="98" t="n">
        <v>178</v>
      </c>
      <c r="H23" s="99" t="n">
        <f aca="false">D23+E23+F23+G23</f>
        <v>6592.3</v>
      </c>
      <c r="I23" s="98"/>
      <c r="J23" s="99" t="n">
        <v>6760.2</v>
      </c>
      <c r="K23" s="72"/>
      <c r="L23" s="72"/>
      <c r="M23" s="72"/>
      <c r="N23" s="72"/>
      <c r="O23" s="72"/>
    </row>
    <row r="24" customFormat="false" ht="15.75" hidden="false" customHeight="false" outlineLevel="0" collapsed="false">
      <c r="A24" s="94" t="s">
        <v>127</v>
      </c>
      <c r="B24" s="95" t="s">
        <v>147</v>
      </c>
      <c r="C24" s="96" t="s">
        <v>148</v>
      </c>
      <c r="D24" s="97" t="n">
        <v>4581.1</v>
      </c>
      <c r="E24" s="98"/>
      <c r="F24" s="98"/>
      <c r="G24" s="98"/>
      <c r="H24" s="99" t="n">
        <f aca="false">D24+E24+F24+G24</f>
        <v>4581.1</v>
      </c>
      <c r="I24" s="98"/>
      <c r="J24" s="99" t="n">
        <f aca="false">H24+I24</f>
        <v>4581.1</v>
      </c>
      <c r="K24" s="72"/>
      <c r="L24" s="72"/>
      <c r="M24" s="72"/>
      <c r="N24" s="72"/>
      <c r="O24" s="72"/>
    </row>
    <row r="25" customFormat="false" ht="31.5" hidden="false" customHeight="false" outlineLevel="0" collapsed="false">
      <c r="A25" s="94" t="s">
        <v>127</v>
      </c>
      <c r="B25" s="95" t="s">
        <v>141</v>
      </c>
      <c r="C25" s="96" t="s">
        <v>149</v>
      </c>
      <c r="D25" s="97" t="n">
        <v>1686.3</v>
      </c>
      <c r="E25" s="98"/>
      <c r="F25" s="98"/>
      <c r="G25" s="98" t="n">
        <f aca="false">-178-90</f>
        <v>-268</v>
      </c>
      <c r="H25" s="99" t="n">
        <f aca="false">D25+E25+F25+G25</f>
        <v>1418.3</v>
      </c>
      <c r="I25" s="98"/>
      <c r="J25" s="99" t="n">
        <f aca="false">H25+I25</f>
        <v>1418.3</v>
      </c>
      <c r="K25" s="72"/>
      <c r="L25" s="72"/>
      <c r="M25" s="72"/>
      <c r="N25" s="72"/>
      <c r="O25" s="72"/>
    </row>
    <row r="26" s="93" customFormat="true" ht="15.75" hidden="false" customHeight="false" outlineLevel="0" collapsed="false">
      <c r="A26" s="88" t="s">
        <v>129</v>
      </c>
      <c r="B26" s="88" t="s">
        <v>123</v>
      </c>
      <c r="C26" s="89" t="s">
        <v>150</v>
      </c>
      <c r="D26" s="103" t="e">
        <f aca="false">D28+D29+D30+#REF!</f>
        <v>#REF!</v>
      </c>
      <c r="E26" s="103" t="e">
        <f aca="false">E28+E29+E30+#REF!</f>
        <v>#REF!</v>
      </c>
      <c r="F26" s="103" t="e">
        <f aca="false">F28+F29+F30+#REF!</f>
        <v>#REF!</v>
      </c>
      <c r="G26" s="103" t="e">
        <f aca="false">G28+G29+G30+#REF!</f>
        <v>#REF!</v>
      </c>
      <c r="H26" s="103" t="e">
        <f aca="false">H28+H29+H30+#REF!+H27</f>
        <v>#REF!</v>
      </c>
      <c r="I26" s="103" t="n">
        <f aca="false">SUM(I27:I30)</f>
        <v>0</v>
      </c>
      <c r="J26" s="103" t="n">
        <f aca="false">J28+J29+J30+J27</f>
        <v>68474.7</v>
      </c>
      <c r="K26" s="92"/>
      <c r="L26" s="92"/>
      <c r="M26" s="92"/>
      <c r="N26" s="92"/>
      <c r="O26" s="92"/>
    </row>
    <row r="27" s="93" customFormat="true" ht="15.75" hidden="false" customHeight="false" outlineLevel="0" collapsed="false">
      <c r="A27" s="94" t="s">
        <v>129</v>
      </c>
      <c r="B27" s="94" t="s">
        <v>122</v>
      </c>
      <c r="C27" s="96" t="s">
        <v>151</v>
      </c>
      <c r="D27" s="103"/>
      <c r="E27" s="98" t="n">
        <v>5045.8</v>
      </c>
      <c r="F27" s="104"/>
      <c r="G27" s="98"/>
      <c r="H27" s="99" t="n">
        <f aca="false">D27+E27+F27+G27</f>
        <v>5045.8</v>
      </c>
      <c r="I27" s="98"/>
      <c r="J27" s="99" t="n">
        <v>5209</v>
      </c>
      <c r="K27" s="92"/>
      <c r="L27" s="92"/>
      <c r="M27" s="92"/>
      <c r="N27" s="92"/>
      <c r="O27" s="92"/>
    </row>
    <row r="28" customFormat="false" ht="15.75" hidden="false" customHeight="false" outlineLevel="0" collapsed="false">
      <c r="A28" s="94" t="s">
        <v>129</v>
      </c>
      <c r="B28" s="95" t="s">
        <v>135</v>
      </c>
      <c r="C28" s="96" t="s">
        <v>152</v>
      </c>
      <c r="D28" s="97" t="n">
        <v>423.3</v>
      </c>
      <c r="E28" s="98"/>
      <c r="F28" s="98"/>
      <c r="G28" s="98"/>
      <c r="H28" s="99" t="n">
        <f aca="false">D28+E28+F28+G28</f>
        <v>423.3</v>
      </c>
      <c r="I28" s="98"/>
      <c r="J28" s="99" t="n">
        <v>310.8</v>
      </c>
      <c r="K28" s="72"/>
      <c r="L28" s="72"/>
      <c r="M28" s="72"/>
      <c r="N28" s="72"/>
      <c r="O28" s="72"/>
    </row>
    <row r="29" customFormat="false" ht="15.75" hidden="false" customHeight="false" outlineLevel="0" collapsed="false">
      <c r="A29" s="94" t="s">
        <v>129</v>
      </c>
      <c r="B29" s="95" t="s">
        <v>153</v>
      </c>
      <c r="C29" s="96" t="s">
        <v>154</v>
      </c>
      <c r="D29" s="97" t="n">
        <v>890.6</v>
      </c>
      <c r="E29" s="98"/>
      <c r="F29" s="98"/>
      <c r="G29" s="98"/>
      <c r="H29" s="99" t="n">
        <f aca="false">D29+E29+F29+G29</f>
        <v>890.6</v>
      </c>
      <c r="I29" s="98"/>
      <c r="J29" s="99" t="n">
        <v>343</v>
      </c>
      <c r="K29" s="72"/>
      <c r="L29" s="72"/>
      <c r="M29" s="72"/>
      <c r="N29" s="72"/>
      <c r="O29" s="72"/>
    </row>
    <row r="30" customFormat="false" ht="15.75" hidden="false" customHeight="false" outlineLevel="0" collapsed="false">
      <c r="A30" s="94" t="s">
        <v>129</v>
      </c>
      <c r="B30" s="95" t="s">
        <v>139</v>
      </c>
      <c r="C30" s="96" t="s">
        <v>155</v>
      </c>
      <c r="D30" s="97" t="n">
        <v>2570</v>
      </c>
      <c r="E30" s="98" t="n">
        <v>26086.3</v>
      </c>
      <c r="F30" s="98"/>
      <c r="G30" s="98"/>
      <c r="H30" s="99" t="n">
        <f aca="false">D30+E30+F30+G30</f>
        <v>28656.3</v>
      </c>
      <c r="I30" s="98"/>
      <c r="J30" s="99" t="n">
        <v>62611.9</v>
      </c>
      <c r="K30" s="72"/>
      <c r="L30" s="72"/>
      <c r="M30" s="72"/>
      <c r="N30" s="72"/>
      <c r="O30" s="72"/>
    </row>
    <row r="31" s="93" customFormat="true" ht="15.75" hidden="false" customHeight="false" outlineLevel="0" collapsed="false">
      <c r="A31" s="88" t="s">
        <v>131</v>
      </c>
      <c r="B31" s="88" t="s">
        <v>123</v>
      </c>
      <c r="C31" s="89" t="s">
        <v>156</v>
      </c>
      <c r="D31" s="103" t="n">
        <f aca="false">D32+D33+D34</f>
        <v>254666.5</v>
      </c>
      <c r="E31" s="103" t="n">
        <f aca="false">E32+E33+E34</f>
        <v>25268.226</v>
      </c>
      <c r="F31" s="103" t="n">
        <f aca="false">F32+F33+F34</f>
        <v>0</v>
      </c>
      <c r="G31" s="103" t="n">
        <f aca="false">G32+G33+G34</f>
        <v>13770.991</v>
      </c>
      <c r="H31" s="103" t="n">
        <f aca="false">SUM(H32:H35)</f>
        <v>296005.717</v>
      </c>
      <c r="I31" s="103" t="n">
        <f aca="false">SUM(I32:I35)</f>
        <v>0</v>
      </c>
      <c r="J31" s="103" t="n">
        <f aca="false">SUM(J32:J35)</f>
        <v>354988.2</v>
      </c>
      <c r="K31" s="92"/>
      <c r="L31" s="92"/>
      <c r="M31" s="92"/>
      <c r="N31" s="92"/>
      <c r="O31" s="92"/>
    </row>
    <row r="32" customFormat="false" ht="15.75" hidden="false" customHeight="false" outlineLevel="0" collapsed="false">
      <c r="A32" s="94" t="s">
        <v>131</v>
      </c>
      <c r="B32" s="95" t="s">
        <v>122</v>
      </c>
      <c r="C32" s="96" t="s">
        <v>157</v>
      </c>
      <c r="D32" s="97" t="n">
        <v>48053.5</v>
      </c>
      <c r="E32" s="98" t="n">
        <v>1147.8</v>
      </c>
      <c r="F32" s="98"/>
      <c r="G32" s="98" t="n">
        <v>1827.1</v>
      </c>
      <c r="H32" s="99" t="n">
        <f aca="false">D32+E32+F32+G32</f>
        <v>51028.4</v>
      </c>
      <c r="I32" s="98"/>
      <c r="J32" s="99" t="n">
        <v>106586.5</v>
      </c>
      <c r="K32" s="72"/>
      <c r="L32" s="72"/>
      <c r="M32" s="72"/>
      <c r="N32" s="72"/>
      <c r="O32" s="72"/>
    </row>
    <row r="33" customFormat="false" ht="15.75" hidden="false" customHeight="false" outlineLevel="0" collapsed="false">
      <c r="A33" s="94" t="s">
        <v>131</v>
      </c>
      <c r="B33" s="95" t="s">
        <v>125</v>
      </c>
      <c r="C33" s="96" t="s">
        <v>158</v>
      </c>
      <c r="D33" s="97" t="n">
        <v>22235</v>
      </c>
      <c r="E33" s="98" t="n">
        <v>5003.639</v>
      </c>
      <c r="F33" s="98"/>
      <c r="G33" s="98" t="n">
        <v>7587</v>
      </c>
      <c r="H33" s="99" t="n">
        <f aca="false">D33+E33+F33+G33</f>
        <v>34825.639</v>
      </c>
      <c r="I33" s="98"/>
      <c r="J33" s="99" t="n">
        <v>34240.4</v>
      </c>
      <c r="K33" s="72"/>
      <c r="L33" s="72"/>
      <c r="M33" s="72"/>
      <c r="N33" s="72"/>
      <c r="O33" s="72"/>
    </row>
    <row r="34" customFormat="false" ht="15.75" hidden="false" customHeight="false" outlineLevel="0" collapsed="false">
      <c r="A34" s="94" t="s">
        <v>131</v>
      </c>
      <c r="B34" s="95" t="s">
        <v>127</v>
      </c>
      <c r="C34" s="96" t="s">
        <v>159</v>
      </c>
      <c r="D34" s="97" t="n">
        <f aca="false">183002+1376</f>
        <v>184378</v>
      </c>
      <c r="E34" s="98" t="n">
        <v>19116.787</v>
      </c>
      <c r="F34" s="98"/>
      <c r="G34" s="98" t="n">
        <v>4356.891</v>
      </c>
      <c r="H34" s="99" t="n">
        <f aca="false">D34+E34+F34+G34</f>
        <v>207851.678</v>
      </c>
      <c r="I34" s="98"/>
      <c r="J34" s="99" t="n">
        <v>212261.3</v>
      </c>
      <c r="K34" s="72"/>
      <c r="L34" s="72"/>
      <c r="M34" s="72"/>
      <c r="N34" s="72"/>
      <c r="O34" s="72"/>
    </row>
    <row r="35" customFormat="false" ht="15.75" hidden="false" customHeight="false" outlineLevel="0" collapsed="false">
      <c r="A35" s="94" t="s">
        <v>131</v>
      </c>
      <c r="B35" s="95" t="s">
        <v>131</v>
      </c>
      <c r="C35" s="96" t="s">
        <v>160</v>
      </c>
      <c r="D35" s="97"/>
      <c r="E35" s="98"/>
      <c r="F35" s="98"/>
      <c r="G35" s="98" t="n">
        <v>2300</v>
      </c>
      <c r="H35" s="99" t="n">
        <f aca="false">D35+E35+F35+G35</f>
        <v>2300</v>
      </c>
      <c r="I35" s="98"/>
      <c r="J35" s="99" t="n">
        <v>1900</v>
      </c>
      <c r="K35" s="72"/>
      <c r="L35" s="72"/>
      <c r="M35" s="72"/>
      <c r="N35" s="72"/>
      <c r="O35" s="72"/>
    </row>
    <row r="36" s="93" customFormat="true" ht="15.75" hidden="false" customHeight="false" outlineLevel="0" collapsed="false">
      <c r="A36" s="88" t="s">
        <v>133</v>
      </c>
      <c r="B36" s="88" t="s">
        <v>123</v>
      </c>
      <c r="C36" s="89" t="s">
        <v>161</v>
      </c>
      <c r="D36" s="103" t="n">
        <f aca="false">D37</f>
        <v>2486.1</v>
      </c>
      <c r="E36" s="103" t="n">
        <f aca="false">E37</f>
        <v>0</v>
      </c>
      <c r="F36" s="103" t="n">
        <f aca="false">F37</f>
        <v>0</v>
      </c>
      <c r="G36" s="103" t="n">
        <f aca="false">G37</f>
        <v>0</v>
      </c>
      <c r="H36" s="103" t="n">
        <f aca="false">H37</f>
        <v>2486.1</v>
      </c>
      <c r="I36" s="103"/>
      <c r="J36" s="103" t="n">
        <f aca="false">J37</f>
        <v>3086.1</v>
      </c>
      <c r="K36" s="92"/>
      <c r="L36" s="92"/>
      <c r="M36" s="92"/>
      <c r="N36" s="92"/>
      <c r="O36" s="92"/>
    </row>
    <row r="37" customFormat="false" ht="31.5" hidden="false" customHeight="false" outlineLevel="0" collapsed="false">
      <c r="A37" s="94" t="s">
        <v>133</v>
      </c>
      <c r="B37" s="95" t="s">
        <v>127</v>
      </c>
      <c r="C37" s="96" t="s">
        <v>162</v>
      </c>
      <c r="D37" s="97" t="n">
        <v>2486.1</v>
      </c>
      <c r="E37" s="98"/>
      <c r="F37" s="98"/>
      <c r="G37" s="98"/>
      <c r="H37" s="99" t="n">
        <f aca="false">D37+E37+F37+G37</f>
        <v>2486.1</v>
      </c>
      <c r="I37" s="98"/>
      <c r="J37" s="99" t="n">
        <v>3086.1</v>
      </c>
      <c r="K37" s="72"/>
      <c r="L37" s="72"/>
      <c r="M37" s="72"/>
      <c r="N37" s="72"/>
      <c r="O37" s="72"/>
    </row>
    <row r="38" s="93" customFormat="true" ht="15.75" hidden="false" customHeight="false" outlineLevel="0" collapsed="false">
      <c r="A38" s="88" t="s">
        <v>135</v>
      </c>
      <c r="B38" s="88" t="s">
        <v>123</v>
      </c>
      <c r="C38" s="105" t="s">
        <v>163</v>
      </c>
      <c r="D38" s="103" t="n">
        <f aca="false">D39+D40+D41+D42</f>
        <v>649308.5</v>
      </c>
      <c r="E38" s="103" t="n">
        <f aca="false">E39+E40+E41+E42</f>
        <v>26464.84</v>
      </c>
      <c r="F38" s="103" t="n">
        <f aca="false">F39+F40+F41+F42</f>
        <v>13495.4</v>
      </c>
      <c r="G38" s="103" t="n">
        <f aca="false">G39+G40+G41+G42</f>
        <v>599.5</v>
      </c>
      <c r="H38" s="103" t="n">
        <f aca="false">SUM(H39:H42)</f>
        <v>689868.2</v>
      </c>
      <c r="I38" s="103"/>
      <c r="J38" s="103" t="n">
        <f aca="false">SUM(J39:J42)</f>
        <v>717492.1</v>
      </c>
      <c r="K38" s="92"/>
      <c r="L38" s="92"/>
      <c r="M38" s="92"/>
      <c r="N38" s="92"/>
      <c r="O38" s="92"/>
    </row>
    <row r="39" customFormat="false" ht="15.75" hidden="false" customHeight="false" outlineLevel="0" collapsed="false">
      <c r="A39" s="94" t="s">
        <v>135</v>
      </c>
      <c r="B39" s="95" t="s">
        <v>122</v>
      </c>
      <c r="C39" s="96" t="s">
        <v>164</v>
      </c>
      <c r="D39" s="97" t="n">
        <v>255817.5</v>
      </c>
      <c r="E39" s="98"/>
      <c r="F39" s="98" t="n">
        <v>10187.4</v>
      </c>
      <c r="G39" s="98" t="n">
        <v>-1547.8</v>
      </c>
      <c r="H39" s="99" t="n">
        <f aca="false">D39+E39+F39+G39</f>
        <v>264457.1</v>
      </c>
      <c r="I39" s="98"/>
      <c r="J39" s="99" t="n">
        <v>266907.6</v>
      </c>
      <c r="K39" s="72"/>
      <c r="L39" s="72"/>
      <c r="M39" s="72"/>
      <c r="N39" s="72"/>
      <c r="O39" s="72"/>
    </row>
    <row r="40" customFormat="false" ht="15.75" hidden="false" customHeight="false" outlineLevel="0" collapsed="false">
      <c r="A40" s="94" t="s">
        <v>135</v>
      </c>
      <c r="B40" s="95" t="s">
        <v>125</v>
      </c>
      <c r="C40" s="96" t="s">
        <v>165</v>
      </c>
      <c r="D40" s="97" t="n">
        <v>355215.1</v>
      </c>
      <c r="E40" s="98" t="n">
        <v>16227.94</v>
      </c>
      <c r="F40" s="98" t="n">
        <v>3056.5</v>
      </c>
      <c r="G40" s="98" t="n">
        <v>1987.3</v>
      </c>
      <c r="H40" s="100" t="n">
        <v>376576.8</v>
      </c>
      <c r="I40" s="101"/>
      <c r="J40" s="99" t="n">
        <v>399896.7</v>
      </c>
      <c r="K40" s="72"/>
      <c r="L40" s="72"/>
      <c r="M40" s="72"/>
      <c r="N40" s="72"/>
      <c r="O40" s="72"/>
    </row>
    <row r="41" customFormat="false" ht="15.75" hidden="false" customHeight="true" outlineLevel="0" collapsed="false">
      <c r="A41" s="94" t="s">
        <v>135</v>
      </c>
      <c r="B41" s="95" t="s">
        <v>135</v>
      </c>
      <c r="C41" s="96" t="s">
        <v>166</v>
      </c>
      <c r="D41" s="97" t="n">
        <v>5240.4</v>
      </c>
      <c r="E41" s="98" t="n">
        <v>10236.9</v>
      </c>
      <c r="F41" s="98" t="n">
        <v>52.1</v>
      </c>
      <c r="G41" s="98" t="n">
        <v>70</v>
      </c>
      <c r="H41" s="99" t="n">
        <f aca="false">D41+E41+F41+G41</f>
        <v>15599.4</v>
      </c>
      <c r="I41" s="98"/>
      <c r="J41" s="99" t="n">
        <v>15544.3</v>
      </c>
      <c r="K41" s="72"/>
      <c r="L41" s="72"/>
      <c r="M41" s="72"/>
      <c r="N41" s="72"/>
      <c r="O41" s="72"/>
    </row>
    <row r="42" customFormat="false" ht="15.75" hidden="false" customHeight="false" outlineLevel="0" collapsed="false">
      <c r="A42" s="94" t="s">
        <v>135</v>
      </c>
      <c r="B42" s="95" t="s">
        <v>145</v>
      </c>
      <c r="C42" s="96" t="s">
        <v>167</v>
      </c>
      <c r="D42" s="97" t="n">
        <v>33035.5</v>
      </c>
      <c r="E42" s="98"/>
      <c r="F42" s="98" t="n">
        <v>199.4</v>
      </c>
      <c r="G42" s="98" t="n">
        <v>90</v>
      </c>
      <c r="H42" s="100" t="n">
        <v>33234.9</v>
      </c>
      <c r="I42" s="101"/>
      <c r="J42" s="99" t="n">
        <v>35143.5</v>
      </c>
      <c r="K42" s="72"/>
      <c r="L42" s="72"/>
      <c r="M42" s="72"/>
      <c r="N42" s="72"/>
      <c r="O42" s="72"/>
    </row>
    <row r="43" s="93" customFormat="true" ht="31.5" hidden="false" customHeight="false" outlineLevel="0" collapsed="false">
      <c r="A43" s="88" t="s">
        <v>153</v>
      </c>
      <c r="B43" s="88" t="s">
        <v>123</v>
      </c>
      <c r="C43" s="89" t="s">
        <v>168</v>
      </c>
      <c r="D43" s="103" t="n">
        <f aca="false">D44+D45</f>
        <v>39669.5</v>
      </c>
      <c r="E43" s="103" t="n">
        <f aca="false">E44+E45</f>
        <v>750</v>
      </c>
      <c r="F43" s="103" t="n">
        <f aca="false">F44+F45</f>
        <v>1031.4</v>
      </c>
      <c r="G43" s="103" t="n">
        <f aca="false">G44+G45</f>
        <v>346.2</v>
      </c>
      <c r="H43" s="103" t="n">
        <f aca="false">H44+H45</f>
        <v>41797.1</v>
      </c>
      <c r="I43" s="103"/>
      <c r="J43" s="103" t="n">
        <f aca="false">J44+J45</f>
        <v>42278.2</v>
      </c>
      <c r="K43" s="92"/>
      <c r="L43" s="92"/>
      <c r="M43" s="92"/>
      <c r="N43" s="92"/>
      <c r="O43" s="92"/>
    </row>
    <row r="44" customFormat="false" ht="15.75" hidden="false" customHeight="false" outlineLevel="0" collapsed="false">
      <c r="A44" s="94" t="s">
        <v>153</v>
      </c>
      <c r="B44" s="95" t="s">
        <v>122</v>
      </c>
      <c r="C44" s="96" t="s">
        <v>169</v>
      </c>
      <c r="D44" s="97" t="n">
        <v>31042.3</v>
      </c>
      <c r="E44" s="98" t="n">
        <v>750</v>
      </c>
      <c r="F44" s="98" t="n">
        <v>990.1</v>
      </c>
      <c r="G44" s="98" t="n">
        <v>346.2</v>
      </c>
      <c r="H44" s="99" t="n">
        <f aca="false">D44+E44+F44+G44</f>
        <v>33128.6</v>
      </c>
      <c r="I44" s="98"/>
      <c r="J44" s="99" t="n">
        <v>33555.7</v>
      </c>
      <c r="K44" s="72"/>
      <c r="L44" s="72"/>
      <c r="M44" s="72"/>
      <c r="N44" s="72"/>
      <c r="O44" s="72"/>
    </row>
    <row r="45" customFormat="false" ht="30" hidden="false" customHeight="true" outlineLevel="0" collapsed="false">
      <c r="A45" s="94" t="s">
        <v>153</v>
      </c>
      <c r="B45" s="95" t="s">
        <v>133</v>
      </c>
      <c r="C45" s="96" t="s">
        <v>170</v>
      </c>
      <c r="D45" s="97" t="n">
        <v>8627.2</v>
      </c>
      <c r="E45" s="98"/>
      <c r="F45" s="98" t="n">
        <v>41.3</v>
      </c>
      <c r="G45" s="98"/>
      <c r="H45" s="99" t="n">
        <f aca="false">D45+E45+F45+G45</f>
        <v>8668.5</v>
      </c>
      <c r="I45" s="98"/>
      <c r="J45" s="99" t="n">
        <v>8722.5</v>
      </c>
      <c r="K45" s="72"/>
      <c r="L45" s="72"/>
      <c r="M45" s="72"/>
      <c r="N45" s="72"/>
      <c r="O45" s="72"/>
    </row>
    <row r="46" s="93" customFormat="true" ht="15.75" hidden="false" customHeight="false" outlineLevel="0" collapsed="false">
      <c r="A46" s="88" t="s">
        <v>145</v>
      </c>
      <c r="B46" s="88" t="s">
        <v>123</v>
      </c>
      <c r="C46" s="89" t="s">
        <v>171</v>
      </c>
      <c r="D46" s="103" t="n">
        <f aca="false">D47+D49+D50+D51+D52+D48</f>
        <v>192095.7</v>
      </c>
      <c r="E46" s="103" t="n">
        <f aca="false">E47+E49+E50+E51+E52+E48</f>
        <v>956.758</v>
      </c>
      <c r="F46" s="103" t="n">
        <f aca="false">F47+F49+F50+F51+F52+F48</f>
        <v>481.5</v>
      </c>
      <c r="G46" s="103" t="n">
        <f aca="false">G47+G49+G50+G51+G52+G48</f>
        <v>16.0999999999995</v>
      </c>
      <c r="H46" s="103" t="n">
        <f aca="false">H47+H49+H50+H51+H52+H48</f>
        <v>193879.882</v>
      </c>
      <c r="I46" s="91"/>
      <c r="J46" s="103" t="n">
        <f aca="false">J47+J49+J50+J51+J52+J48</f>
        <v>273250.8</v>
      </c>
      <c r="K46" s="92"/>
      <c r="L46" s="92"/>
      <c r="M46" s="92"/>
      <c r="N46" s="92"/>
      <c r="O46" s="92"/>
    </row>
    <row r="47" customFormat="false" ht="15.75" hidden="false" customHeight="false" outlineLevel="0" collapsed="false">
      <c r="A47" s="94" t="s">
        <v>145</v>
      </c>
      <c r="B47" s="95" t="s">
        <v>122</v>
      </c>
      <c r="C47" s="96" t="s">
        <v>172</v>
      </c>
      <c r="D47" s="97" t="n">
        <v>47622.4</v>
      </c>
      <c r="E47" s="98" t="n">
        <v>839.682</v>
      </c>
      <c r="F47" s="98" t="n">
        <v>255.2</v>
      </c>
      <c r="G47" s="98" t="n">
        <v>7047.4</v>
      </c>
      <c r="H47" s="99" t="n">
        <f aca="false">D47+E47+F47+G47</f>
        <v>55764.682</v>
      </c>
      <c r="I47" s="98" t="n">
        <v>5000</v>
      </c>
      <c r="J47" s="99" t="n">
        <v>77820.2</v>
      </c>
      <c r="K47" s="72"/>
      <c r="L47" s="72"/>
      <c r="M47" s="72"/>
      <c r="N47" s="72"/>
      <c r="O47" s="72"/>
    </row>
    <row r="48" customFormat="false" ht="15.75" hidden="false" customHeight="false" outlineLevel="0" collapsed="false">
      <c r="A48" s="94" t="s">
        <v>145</v>
      </c>
      <c r="B48" s="95" t="s">
        <v>125</v>
      </c>
      <c r="C48" s="96" t="s">
        <v>173</v>
      </c>
      <c r="D48" s="97" t="n">
        <v>30462.1</v>
      </c>
      <c r="E48" s="98"/>
      <c r="F48" s="98" t="n">
        <v>45.2</v>
      </c>
      <c r="G48" s="98" t="n">
        <v>780</v>
      </c>
      <c r="H48" s="99" t="n">
        <f aca="false">D48+E48+F48+G48</f>
        <v>31287.3</v>
      </c>
      <c r="I48" s="98"/>
      <c r="J48" s="99" t="n">
        <v>35934.3</v>
      </c>
      <c r="K48" s="72"/>
      <c r="L48" s="72"/>
      <c r="M48" s="72"/>
      <c r="N48" s="72"/>
      <c r="O48" s="72"/>
    </row>
    <row r="49" customFormat="false" ht="15.75" hidden="false" customHeight="false" outlineLevel="0" collapsed="false">
      <c r="A49" s="94" t="s">
        <v>145</v>
      </c>
      <c r="B49" s="95" t="s">
        <v>129</v>
      </c>
      <c r="C49" s="96" t="s">
        <v>174</v>
      </c>
      <c r="D49" s="97" t="n">
        <f aca="false">48119.5+1396</f>
        <v>49515.5</v>
      </c>
      <c r="E49" s="98"/>
      <c r="F49" s="98"/>
      <c r="G49" s="98" t="n">
        <v>352.4</v>
      </c>
      <c r="H49" s="99" t="n">
        <f aca="false">D49+E49+F49+G49</f>
        <v>49867.9</v>
      </c>
      <c r="I49" s="98"/>
      <c r="J49" s="99" t="n">
        <v>50068.6</v>
      </c>
      <c r="K49" s="72"/>
      <c r="L49" s="72"/>
      <c r="M49" s="72"/>
      <c r="N49" s="72"/>
      <c r="O49" s="72"/>
    </row>
    <row r="50" customFormat="false" ht="31.5" hidden="false" customHeight="true" outlineLevel="0" collapsed="false">
      <c r="A50" s="95" t="s">
        <v>145</v>
      </c>
      <c r="B50" s="95" t="s">
        <v>133</v>
      </c>
      <c r="C50" s="96" t="s">
        <v>175</v>
      </c>
      <c r="D50" s="97" t="n">
        <v>2183.6</v>
      </c>
      <c r="E50" s="98"/>
      <c r="F50" s="98"/>
      <c r="G50" s="98"/>
      <c r="H50" s="99" t="n">
        <f aca="false">D50+E50+F50+G50</f>
        <v>2183.6</v>
      </c>
      <c r="I50" s="98"/>
      <c r="J50" s="99" t="n">
        <v>2209.4</v>
      </c>
      <c r="K50" s="72"/>
      <c r="L50" s="72"/>
      <c r="M50" s="72"/>
      <c r="N50" s="72"/>
      <c r="O50" s="72"/>
    </row>
    <row r="51" customFormat="false" ht="15.75" hidden="false" customHeight="false" outlineLevel="0" collapsed="false">
      <c r="A51" s="94" t="s">
        <v>145</v>
      </c>
      <c r="B51" s="95" t="s">
        <v>153</v>
      </c>
      <c r="C51" s="96" t="s">
        <v>176</v>
      </c>
      <c r="D51" s="97" t="n">
        <v>24307.1</v>
      </c>
      <c r="E51" s="98" t="n">
        <v>117.076</v>
      </c>
      <c r="F51" s="98" t="n">
        <v>111.7</v>
      </c>
      <c r="G51" s="98"/>
      <c r="H51" s="99" t="n">
        <v>24865.7</v>
      </c>
      <c r="I51" s="98"/>
      <c r="J51" s="99" t="n">
        <v>88411.7</v>
      </c>
      <c r="K51" s="72"/>
      <c r="L51" s="72"/>
      <c r="M51" s="72"/>
      <c r="N51" s="72"/>
      <c r="O51" s="72"/>
    </row>
    <row r="52" customFormat="false" ht="30" hidden="false" customHeight="true" outlineLevel="0" collapsed="false">
      <c r="A52" s="94" t="s">
        <v>145</v>
      </c>
      <c r="B52" s="95" t="s">
        <v>147</v>
      </c>
      <c r="C52" s="96" t="s">
        <v>177</v>
      </c>
      <c r="D52" s="97" t="n">
        <f aca="false">37589.2+415.8</f>
        <v>38005</v>
      </c>
      <c r="E52" s="98"/>
      <c r="F52" s="98" t="n">
        <v>69.4</v>
      </c>
      <c r="G52" s="98" t="n">
        <v>-8163.7</v>
      </c>
      <c r="H52" s="100" t="n">
        <f aca="false">D52+E52+F52+G52</f>
        <v>29910.7</v>
      </c>
      <c r="I52" s="101"/>
      <c r="J52" s="99" t="n">
        <v>18806.6</v>
      </c>
      <c r="K52" s="72"/>
      <c r="L52" s="72"/>
      <c r="M52" s="72"/>
      <c r="N52" s="72"/>
      <c r="O52" s="72"/>
    </row>
    <row r="53" s="93" customFormat="true" ht="15.75" hidden="false" customHeight="false" outlineLevel="0" collapsed="false">
      <c r="A53" s="88" t="s">
        <v>147</v>
      </c>
      <c r="B53" s="88" t="s">
        <v>123</v>
      </c>
      <c r="C53" s="89" t="s">
        <v>178</v>
      </c>
      <c r="D53" s="103" t="e">
        <f aca="false">D54+D55+D56+#REF!</f>
        <v>#REF!</v>
      </c>
      <c r="E53" s="103" t="e">
        <f aca="false">E54+E55+E56+#REF!</f>
        <v>#REF!</v>
      </c>
      <c r="F53" s="103" t="e">
        <f aca="false">F54+F55+F56+#REF!</f>
        <v>#REF!</v>
      </c>
      <c r="G53" s="103" t="e">
        <f aca="false">G54+G55+G56+#REF!</f>
        <v>#REF!</v>
      </c>
      <c r="H53" s="103" t="e">
        <f aca="false">H54+H55+H56+#REF!</f>
        <v>#REF!</v>
      </c>
      <c r="I53" s="103"/>
      <c r="J53" s="103" t="n">
        <f aca="false">J54+J55+J56</f>
        <v>120874.5</v>
      </c>
      <c r="K53" s="92"/>
      <c r="L53" s="92"/>
      <c r="M53" s="92"/>
      <c r="N53" s="92"/>
      <c r="O53" s="92"/>
    </row>
    <row r="54" customFormat="false" ht="15.75" hidden="false" customHeight="false" outlineLevel="0" collapsed="false">
      <c r="A54" s="94" t="s">
        <v>147</v>
      </c>
      <c r="B54" s="95" t="s">
        <v>122</v>
      </c>
      <c r="C54" s="96" t="s">
        <v>179</v>
      </c>
      <c r="D54" s="97" t="n">
        <v>4034.8</v>
      </c>
      <c r="E54" s="98"/>
      <c r="F54" s="98"/>
      <c r="G54" s="98"/>
      <c r="H54" s="99" t="n">
        <f aca="false">D54+E54+F54+G54</f>
        <v>4034.8</v>
      </c>
      <c r="I54" s="98"/>
      <c r="J54" s="99" t="n">
        <f aca="false">H54+I54</f>
        <v>4034.8</v>
      </c>
      <c r="K54" s="72"/>
      <c r="L54" s="72"/>
      <c r="M54" s="72"/>
      <c r="N54" s="72"/>
      <c r="O54" s="72"/>
    </row>
    <row r="55" customFormat="false" ht="15.75" hidden="false" customHeight="false" outlineLevel="0" collapsed="false">
      <c r="A55" s="94" t="s">
        <v>147</v>
      </c>
      <c r="B55" s="95" t="s">
        <v>127</v>
      </c>
      <c r="C55" s="96" t="s">
        <v>180</v>
      </c>
      <c r="D55" s="97" t="n">
        <v>38624.9</v>
      </c>
      <c r="E55" s="98" t="n">
        <v>63371.36</v>
      </c>
      <c r="F55" s="98"/>
      <c r="G55" s="98"/>
      <c r="H55" s="99" t="n">
        <f aca="false">D55+E55+F55+G55</f>
        <v>101996.26</v>
      </c>
      <c r="I55" s="98"/>
      <c r="J55" s="99" t="n">
        <v>112560</v>
      </c>
      <c r="K55" s="72"/>
      <c r="L55" s="72"/>
      <c r="M55" s="72"/>
      <c r="N55" s="72"/>
      <c r="O55" s="72"/>
    </row>
    <row r="56" customFormat="false" ht="15.75" hidden="false" customHeight="true" outlineLevel="0" collapsed="false">
      <c r="A56" s="94" t="s">
        <v>147</v>
      </c>
      <c r="B56" s="95" t="s">
        <v>133</v>
      </c>
      <c r="C56" s="96" t="s">
        <v>181</v>
      </c>
      <c r="D56" s="97" t="n">
        <v>4266.6</v>
      </c>
      <c r="E56" s="98"/>
      <c r="F56" s="98"/>
      <c r="G56" s="98" t="n">
        <v>427</v>
      </c>
      <c r="H56" s="99" t="n">
        <f aca="false">D56+E56+F56+G56</f>
        <v>4693.6</v>
      </c>
      <c r="I56" s="98"/>
      <c r="J56" s="99" t="n">
        <v>4279.7</v>
      </c>
      <c r="K56" s="72"/>
      <c r="L56" s="72"/>
      <c r="M56" s="72"/>
      <c r="N56" s="72"/>
      <c r="O56" s="72"/>
    </row>
    <row r="57" s="93" customFormat="true" ht="15.75" hidden="false" customHeight="false" outlineLevel="0" collapsed="false">
      <c r="A57" s="88" t="s">
        <v>137</v>
      </c>
      <c r="B57" s="88" t="s">
        <v>123</v>
      </c>
      <c r="C57" s="89" t="s">
        <v>182</v>
      </c>
      <c r="D57" s="103" t="e">
        <f aca="false">#REF!</f>
        <v>#REF!</v>
      </c>
      <c r="E57" s="103" t="e">
        <f aca="false">#REF!</f>
        <v>#REF!</v>
      </c>
      <c r="F57" s="103" t="e">
        <f aca="false">#REF!</f>
        <v>#REF!</v>
      </c>
      <c r="G57" s="103" t="e">
        <f aca="false">#REF!</f>
        <v>#REF!</v>
      </c>
      <c r="H57" s="103" t="e">
        <f aca="false">#REF!</f>
        <v>#REF!</v>
      </c>
      <c r="I57" s="103"/>
      <c r="J57" s="103" t="n">
        <f aca="false">SUM(J58:J58)</f>
        <v>70474.4</v>
      </c>
      <c r="K57" s="92"/>
      <c r="L57" s="92"/>
      <c r="M57" s="92"/>
      <c r="N57" s="92"/>
      <c r="O57" s="92"/>
    </row>
    <row r="58" customFormat="false" ht="15.75" hidden="false" customHeight="false" outlineLevel="0" collapsed="false">
      <c r="A58" s="106" t="n">
        <v>11</v>
      </c>
      <c r="B58" s="95" t="s">
        <v>129</v>
      </c>
      <c r="C58" s="96" t="s">
        <v>103</v>
      </c>
      <c r="D58" s="97"/>
      <c r="E58" s="98"/>
      <c r="F58" s="98"/>
      <c r="G58" s="98"/>
      <c r="H58" s="99"/>
      <c r="I58" s="98"/>
      <c r="J58" s="99" t="n">
        <v>70474.4</v>
      </c>
      <c r="K58" s="72"/>
      <c r="L58" s="72"/>
      <c r="M58" s="72"/>
      <c r="N58" s="72"/>
      <c r="O58" s="72"/>
    </row>
    <row r="59" customFormat="false" ht="15.75" hidden="false" customHeight="false" outlineLevel="0" collapsed="false">
      <c r="A59" s="107" t="s">
        <v>123</v>
      </c>
      <c r="B59" s="107" t="s">
        <v>123</v>
      </c>
      <c r="C59" s="89" t="s">
        <v>183</v>
      </c>
      <c r="D59" s="97"/>
      <c r="E59" s="98"/>
      <c r="F59" s="98"/>
      <c r="G59" s="98"/>
      <c r="H59" s="103"/>
      <c r="I59" s="98"/>
      <c r="J59" s="103"/>
      <c r="K59" s="72"/>
      <c r="L59" s="72"/>
      <c r="M59" s="72"/>
      <c r="N59" s="72"/>
      <c r="O59" s="72"/>
    </row>
    <row r="60" s="114" customFormat="true" ht="24.75" hidden="false" customHeight="true" outlineLevel="0" collapsed="false">
      <c r="A60" s="108"/>
      <c r="B60" s="109"/>
      <c r="C60" s="110" t="s">
        <v>184</v>
      </c>
      <c r="D60" s="111" t="e">
        <f aca="false">D11+D21+D26+D31+D36+D38+D43+D46+D53+D57+D59</f>
        <v>#REF!</v>
      </c>
      <c r="E60" s="111" t="e">
        <f aca="false">E11+E21+E26+E31+E36+E38+E43+E46+E53+E57+E59</f>
        <v>#REF!</v>
      </c>
      <c r="F60" s="111" t="e">
        <f aca="false">F11+F21+F26+F31+F36+F38+F43+F46+F53+F57+F59</f>
        <v>#REF!</v>
      </c>
      <c r="G60" s="111" t="e">
        <f aca="false">G11+G21+G26+G31+G36+G38+G43+G46+G53+G57+G59</f>
        <v>#REF!</v>
      </c>
      <c r="H60" s="111" t="e">
        <f aca="false">H11+H21+H26+H31+H36+H38+H43+H46+H53+H57+H59</f>
        <v>#REF!</v>
      </c>
      <c r="I60" s="112"/>
      <c r="J60" s="111" t="n">
        <f aca="false">J11+J21+J26+J31+J36+J38+J43+J46+J53+J57+J59</f>
        <v>1966255.2</v>
      </c>
      <c r="K60" s="113"/>
      <c r="L60" s="113"/>
      <c r="M60" s="113"/>
      <c r="N60" s="113"/>
      <c r="O60" s="113"/>
    </row>
    <row r="61" customFormat="false" ht="15.75" hidden="false" customHeight="false" outlineLevel="0" collapsed="false">
      <c r="C61" s="115"/>
      <c r="D61" s="72"/>
      <c r="H61" s="72" t="n">
        <v>-11739</v>
      </c>
      <c r="J61" s="72"/>
      <c r="K61" s="72"/>
      <c r="L61" s="72"/>
      <c r="M61" s="72"/>
      <c r="N61" s="72"/>
      <c r="O61" s="72"/>
    </row>
    <row r="62" customFormat="false" ht="15.75" hidden="false" customHeight="false" outlineLevel="0" collapsed="false">
      <c r="C62" s="115"/>
      <c r="D62" s="72"/>
      <c r="E62" s="71" t="n">
        <v>151916.8</v>
      </c>
      <c r="F62" s="71" t="n">
        <v>15015.9</v>
      </c>
      <c r="G62" s="71" t="n">
        <v>36878.8</v>
      </c>
      <c r="H62" s="72" t="n">
        <v>5000</v>
      </c>
      <c r="I62" s="71" t="n">
        <v>36878.8</v>
      </c>
      <c r="J62" s="72"/>
      <c r="K62" s="72"/>
      <c r="L62" s="72"/>
      <c r="M62" s="72"/>
      <c r="N62" s="72"/>
      <c r="O62" s="72"/>
    </row>
    <row r="63" customFormat="false" ht="15.75" hidden="false" customHeight="false" outlineLevel="0" collapsed="false">
      <c r="D63" s="72"/>
      <c r="E63" s="71" t="e">
        <f aca="false">E62-E60</f>
        <v>#REF!</v>
      </c>
      <c r="F63" s="71" t="e">
        <f aca="false">F62-F60</f>
        <v>#REF!</v>
      </c>
      <c r="G63" s="71" t="e">
        <f aca="false">G62-G60</f>
        <v>#REF!</v>
      </c>
      <c r="H63" s="72" t="n">
        <v>2500</v>
      </c>
      <c r="I63" s="71" t="n">
        <f aca="false">I62-I60</f>
        <v>36878.8</v>
      </c>
      <c r="J63" s="72"/>
      <c r="K63" s="72"/>
      <c r="L63" s="72"/>
      <c r="M63" s="72"/>
      <c r="N63" s="72"/>
      <c r="O63" s="72"/>
    </row>
    <row r="64" customFormat="false" ht="15.75" hidden="false" customHeight="false" outlineLevel="0" collapsed="false">
      <c r="D64" s="72"/>
      <c r="H64" s="72" t="e">
        <f aca="false">SUM(H60:H63)</f>
        <v>#REF!</v>
      </c>
      <c r="J64" s="72"/>
      <c r="K64" s="72"/>
      <c r="L64" s="72"/>
      <c r="M64" s="72"/>
      <c r="N64" s="72"/>
      <c r="O64" s="72"/>
    </row>
    <row r="67" customFormat="false" ht="15.75" hidden="false" customHeight="false" outlineLevel="0" collapsed="false">
      <c r="H67" s="116" t="e">
        <f aca="false">H57+H53+H46+H43+H38+H36+H31+H26+H21+H11</f>
        <v>#REF!</v>
      </c>
      <c r="J67" s="116"/>
    </row>
  </sheetData>
  <mergeCells count="12">
    <mergeCell ref="A5:C5"/>
    <mergeCell ref="A6:J6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AA364"/>
  <sheetViews>
    <sheetView showFormulas="false" showGridLines="true" showRowColHeaders="true" showZeros="true" rightToLeft="false" tabSelected="true" showOutlineSymbols="true" defaultGridColor="true" view="normal" topLeftCell="Y1" colorId="64" zoomScale="80" zoomScaleNormal="80" zoomScalePageLayoutView="100" workbookViewId="0">
      <selection pane="topLeft" activeCell="Y4" activeCellId="0" sqref="Y4"/>
    </sheetView>
  </sheetViews>
  <sheetFormatPr defaultColWidth="9.13671875" defaultRowHeight="15" zeroHeight="false" outlineLevelRow="0" outlineLevelCol="0"/>
  <cols>
    <col collapsed="false" customWidth="true" hidden="false" outlineLevel="0" max="1" min="1" style="117" width="9.85"/>
    <col collapsed="false" customWidth="true" hidden="false" outlineLevel="0" max="2" min="2" style="117" width="10.41"/>
    <col collapsed="false" customWidth="true" hidden="false" outlineLevel="0" max="3" min="3" style="117" width="13.28"/>
    <col collapsed="false" customWidth="true" hidden="false" outlineLevel="0" max="4" min="4" style="117" width="12.28"/>
    <col collapsed="false" customWidth="true" hidden="false" outlineLevel="0" max="5" min="5" style="117" width="164.7"/>
    <col collapsed="false" customWidth="true" hidden="true" outlineLevel="0" max="6" min="6" style="117" width="21.13"/>
    <col collapsed="false" customWidth="true" hidden="true" outlineLevel="0" max="7" min="7" style="117" width="21.99"/>
    <col collapsed="false" customWidth="true" hidden="true" outlineLevel="0" max="8" min="8" style="117" width="20.56"/>
    <col collapsed="false" customWidth="true" hidden="true" outlineLevel="0" max="9" min="9" style="117" width="20.85"/>
    <col collapsed="false" customWidth="true" hidden="true" outlineLevel="0" max="10" min="10" style="117" width="20.7"/>
    <col collapsed="false" customWidth="true" hidden="true" outlineLevel="0" max="12" min="11" style="117" width="18.28"/>
    <col collapsed="false" customWidth="true" hidden="true" outlineLevel="0" max="13" min="13" style="117" width="20.13"/>
    <col collapsed="false" customWidth="true" hidden="true" outlineLevel="0" max="15" min="14" style="117" width="22.14"/>
    <col collapsed="false" customWidth="true" hidden="true" outlineLevel="0" max="16" min="16" style="117" width="19.7"/>
    <col collapsed="false" customWidth="true" hidden="true" outlineLevel="0" max="17" min="17" style="117" width="26.13"/>
    <col collapsed="false" customWidth="true" hidden="true" outlineLevel="0" max="18" min="18" style="117" width="20.7"/>
    <col collapsed="false" customWidth="true" hidden="true" outlineLevel="0" max="19" min="19" style="117" width="22.56"/>
    <col collapsed="false" customWidth="true" hidden="true" outlineLevel="0" max="20" min="20" style="117" width="23.28"/>
    <col collapsed="false" customWidth="true" hidden="true" outlineLevel="0" max="21" min="21" style="117" width="21.99"/>
    <col collapsed="false" customWidth="true" hidden="true" outlineLevel="0" max="23" min="22" style="117" width="23.28"/>
    <col collapsed="false" customWidth="true" hidden="true" outlineLevel="0" max="24" min="24" style="117" width="22.42"/>
    <col collapsed="false" customWidth="true" hidden="false" outlineLevel="0" max="25" min="25" style="117" width="20.7"/>
    <col collapsed="false" customWidth="false" hidden="false" outlineLevel="0" max="26" min="26" style="117" width="9.14"/>
    <col collapsed="false" customWidth="true" hidden="false" outlineLevel="0" max="27" min="27" style="117" width="12.7"/>
    <col collapsed="false" customWidth="false" hidden="false" outlineLevel="0" max="257" min="28" style="117" width="9.14"/>
  </cols>
  <sheetData>
    <row r="1" customFormat="false" ht="15.75" hidden="false" customHeight="false" outlineLevel="0" collapsed="false">
      <c r="V1" s="4"/>
      <c r="Y1" s="4" t="s">
        <v>185</v>
      </c>
    </row>
    <row r="2" customFormat="false" ht="15.75" hidden="false" customHeight="false" outlineLevel="0" collapsed="false">
      <c r="V2" s="4"/>
      <c r="Y2" s="4" t="s">
        <v>1</v>
      </c>
    </row>
    <row r="3" s="120" customFormat="true" ht="14.25" hidden="false" customHeight="true" outlineLevel="0" collapsed="false">
      <c r="A3" s="7"/>
      <c r="B3" s="7"/>
      <c r="C3" s="7"/>
      <c r="D3" s="7"/>
      <c r="E3" s="7"/>
      <c r="F3" s="7"/>
      <c r="G3" s="118"/>
      <c r="H3" s="119"/>
      <c r="I3" s="119"/>
      <c r="J3" s="119"/>
      <c r="K3" s="119"/>
      <c r="S3" s="68"/>
      <c r="V3" s="4"/>
      <c r="Y3" s="4" t="s">
        <v>2</v>
      </c>
    </row>
    <row r="4" s="120" customFormat="true" ht="15" hidden="false" customHeight="true" outlineLevel="0" collapsed="false">
      <c r="A4" s="118"/>
      <c r="B4" s="118"/>
      <c r="C4" s="118"/>
      <c r="D4" s="118"/>
      <c r="E4" s="118"/>
      <c r="F4" s="118"/>
      <c r="G4" s="118"/>
      <c r="H4" s="119"/>
      <c r="I4" s="119"/>
      <c r="J4" s="119"/>
      <c r="K4" s="119"/>
      <c r="S4" s="68"/>
      <c r="V4" s="73"/>
      <c r="Y4" s="5" t="s">
        <v>3</v>
      </c>
    </row>
    <row r="5" s="120" customFormat="true" ht="33" hidden="false" customHeight="true" outlineLevel="0" collapsed="false">
      <c r="A5" s="121" t="s">
        <v>186</v>
      </c>
      <c r="B5" s="121"/>
      <c r="C5" s="121"/>
      <c r="D5" s="121"/>
      <c r="E5" s="121"/>
      <c r="F5" s="121"/>
      <c r="G5" s="121"/>
      <c r="H5" s="121"/>
      <c r="I5" s="121"/>
      <c r="J5" s="121"/>
      <c r="K5" s="121"/>
      <c r="L5" s="121"/>
      <c r="M5" s="121"/>
      <c r="N5" s="121"/>
      <c r="O5" s="121"/>
      <c r="P5" s="121"/>
      <c r="Q5" s="121"/>
      <c r="R5" s="121"/>
      <c r="S5" s="121"/>
      <c r="T5" s="121"/>
      <c r="U5" s="121"/>
      <c r="V5" s="121"/>
      <c r="W5" s="121"/>
      <c r="X5" s="121"/>
      <c r="Y5" s="121"/>
    </row>
    <row r="6" s="120" customFormat="true" ht="15.75" hidden="false" customHeight="true" outlineLevel="0" collapsed="false">
      <c r="A6" s="122"/>
      <c r="B6" s="122"/>
      <c r="C6" s="122"/>
      <c r="D6" s="122"/>
      <c r="E6" s="122"/>
      <c r="F6" s="122"/>
      <c r="G6" s="122"/>
      <c r="H6" s="122"/>
      <c r="I6" s="122"/>
      <c r="J6" s="122"/>
      <c r="K6" s="122"/>
      <c r="L6" s="122"/>
      <c r="M6" s="122"/>
      <c r="N6" s="122"/>
      <c r="O6" s="122"/>
      <c r="P6" s="122"/>
      <c r="Q6" s="122"/>
      <c r="R6" s="122"/>
      <c r="S6" s="122"/>
      <c r="T6" s="122"/>
      <c r="U6" s="122"/>
      <c r="V6" s="122"/>
      <c r="W6" s="122"/>
    </row>
    <row r="7" customFormat="false" ht="15.75" hidden="false" customHeight="false" outlineLevel="0" collapsed="false">
      <c r="A7" s="123"/>
      <c r="B7" s="124"/>
      <c r="C7" s="124"/>
      <c r="D7" s="124"/>
      <c r="E7" s="124"/>
      <c r="F7" s="124"/>
      <c r="G7" s="124"/>
      <c r="H7" s="124"/>
      <c r="I7" s="124"/>
      <c r="J7" s="124"/>
      <c r="K7" s="124"/>
      <c r="L7" s="124"/>
      <c r="M7" s="124"/>
      <c r="Q7" s="125"/>
      <c r="S7" s="125"/>
      <c r="V7" s="125"/>
      <c r="W7" s="125"/>
      <c r="Y7" s="125" t="s">
        <v>5</v>
      </c>
    </row>
    <row r="8" customFormat="false" ht="30.75" hidden="false" customHeight="true" outlineLevel="0" collapsed="false">
      <c r="A8" s="126" t="s">
        <v>187</v>
      </c>
      <c r="B8" s="127" t="s">
        <v>188</v>
      </c>
      <c r="C8" s="127"/>
      <c r="D8" s="127"/>
      <c r="E8" s="128" t="s">
        <v>189</v>
      </c>
      <c r="F8" s="129" t="s">
        <v>190</v>
      </c>
      <c r="G8" s="130" t="s">
        <v>191</v>
      </c>
      <c r="H8" s="131"/>
      <c r="I8" s="132" t="s">
        <v>192</v>
      </c>
      <c r="J8" s="130" t="s">
        <v>191</v>
      </c>
      <c r="K8" s="133" t="s">
        <v>8</v>
      </c>
      <c r="L8" s="133" t="s">
        <v>193</v>
      </c>
      <c r="M8" s="132" t="s">
        <v>194</v>
      </c>
      <c r="N8" s="134" t="s">
        <v>191</v>
      </c>
      <c r="O8" s="134"/>
      <c r="P8" s="134"/>
      <c r="Q8" s="132" t="s">
        <v>195</v>
      </c>
      <c r="R8" s="135" t="s">
        <v>191</v>
      </c>
      <c r="S8" s="134" t="s">
        <v>196</v>
      </c>
      <c r="T8" s="136" t="s">
        <v>191</v>
      </c>
      <c r="U8" s="137" t="s">
        <v>191</v>
      </c>
      <c r="V8" s="134" t="s">
        <v>197</v>
      </c>
      <c r="W8" s="134" t="s">
        <v>198</v>
      </c>
      <c r="X8" s="134"/>
      <c r="Y8" s="134" t="s">
        <v>8</v>
      </c>
    </row>
    <row r="9" customFormat="false" ht="63.75" hidden="false" customHeight="true" outlineLevel="0" collapsed="false">
      <c r="A9" s="126"/>
      <c r="B9" s="138" t="s">
        <v>199</v>
      </c>
      <c r="C9" s="138" t="s">
        <v>200</v>
      </c>
      <c r="D9" s="138" t="s">
        <v>201</v>
      </c>
      <c r="E9" s="128"/>
      <c r="F9" s="129"/>
      <c r="G9" s="130"/>
      <c r="H9" s="139" t="s">
        <v>117</v>
      </c>
      <c r="I9" s="132"/>
      <c r="J9" s="130"/>
      <c r="K9" s="133"/>
      <c r="L9" s="133"/>
      <c r="M9" s="132"/>
      <c r="N9" s="140" t="s">
        <v>115</v>
      </c>
      <c r="O9" s="141" t="s">
        <v>116</v>
      </c>
      <c r="P9" s="141" t="s">
        <v>117</v>
      </c>
      <c r="Q9" s="132"/>
      <c r="R9" s="135"/>
      <c r="S9" s="134"/>
      <c r="T9" s="140" t="s">
        <v>115</v>
      </c>
      <c r="U9" s="137"/>
      <c r="V9" s="134"/>
      <c r="W9" s="141" t="s">
        <v>115</v>
      </c>
      <c r="X9" s="140" t="s">
        <v>117</v>
      </c>
      <c r="Y9" s="134"/>
    </row>
    <row r="10" customFormat="false" ht="22.5" hidden="false" customHeight="true" outlineLevel="0" collapsed="false">
      <c r="A10" s="126" t="s">
        <v>120</v>
      </c>
      <c r="B10" s="126" t="s">
        <v>121</v>
      </c>
      <c r="C10" s="126" t="s">
        <v>202</v>
      </c>
      <c r="D10" s="126" t="s">
        <v>203</v>
      </c>
      <c r="E10" s="128" t="s">
        <v>204</v>
      </c>
      <c r="F10" s="142" t="n">
        <v>6</v>
      </c>
      <c r="G10" s="142" t="n">
        <v>7</v>
      </c>
      <c r="H10" s="142" t="n">
        <v>8</v>
      </c>
      <c r="I10" s="143" t="n">
        <v>6</v>
      </c>
      <c r="J10" s="143" t="n">
        <v>7</v>
      </c>
      <c r="K10" s="143" t="n">
        <v>6</v>
      </c>
      <c r="L10" s="143" t="n">
        <v>7</v>
      </c>
      <c r="M10" s="143" t="n">
        <v>6</v>
      </c>
      <c r="N10" s="143" t="n">
        <v>7</v>
      </c>
      <c r="O10" s="143" t="n">
        <v>8</v>
      </c>
      <c r="P10" s="143" t="n">
        <v>9</v>
      </c>
      <c r="Q10" s="143" t="n">
        <v>6</v>
      </c>
      <c r="R10" s="143" t="n">
        <v>7</v>
      </c>
      <c r="S10" s="143" t="n">
        <v>6</v>
      </c>
      <c r="T10" s="143" t="n">
        <v>7</v>
      </c>
      <c r="U10" s="143" t="n">
        <v>7</v>
      </c>
      <c r="V10" s="143" t="n">
        <v>6</v>
      </c>
      <c r="W10" s="142" t="n">
        <v>7</v>
      </c>
      <c r="X10" s="143" t="n">
        <v>8</v>
      </c>
      <c r="Y10" s="143" t="n">
        <v>6</v>
      </c>
    </row>
    <row r="11" customFormat="false" ht="12" hidden="true" customHeight="true" outlineLevel="0" collapsed="false">
      <c r="A11" s="144"/>
      <c r="B11" s="145"/>
      <c r="C11" s="145"/>
      <c r="D11" s="146"/>
      <c r="E11" s="147"/>
      <c r="F11" s="148"/>
      <c r="G11" s="148"/>
      <c r="H11" s="148"/>
      <c r="I11" s="148"/>
      <c r="J11" s="148"/>
      <c r="K11" s="148"/>
      <c r="L11" s="148"/>
      <c r="M11" s="148"/>
      <c r="N11" s="148"/>
      <c r="O11" s="148"/>
      <c r="P11" s="148"/>
      <c r="Q11" s="148"/>
      <c r="R11" s="148"/>
      <c r="S11" s="148"/>
      <c r="T11" s="148"/>
      <c r="U11" s="148"/>
      <c r="V11" s="148"/>
      <c r="W11" s="148"/>
      <c r="X11" s="148"/>
      <c r="Y11" s="148"/>
    </row>
    <row r="12" customFormat="false" ht="15.75" hidden="true" customHeight="false" outlineLevel="0" collapsed="false">
      <c r="A12" s="149" t="s">
        <v>205</v>
      </c>
      <c r="B12" s="150"/>
      <c r="C12" s="150"/>
      <c r="D12" s="150"/>
      <c r="E12" s="151" t="s">
        <v>206</v>
      </c>
      <c r="F12" s="152" t="n">
        <f aca="false">SUM(F13:F14)</f>
        <v>2590</v>
      </c>
      <c r="G12" s="152" t="n">
        <f aca="false">SUM(G13:G14)</f>
        <v>0</v>
      </c>
      <c r="H12" s="152" t="n">
        <f aca="false">SUM(H13:H14)</f>
        <v>0</v>
      </c>
      <c r="I12" s="152" t="n">
        <f aca="false">SUM(I13:I14)</f>
        <v>2590</v>
      </c>
      <c r="J12" s="152" t="n">
        <f aca="false">SUM(J13:J14)</f>
        <v>-80</v>
      </c>
      <c r="K12" s="152" t="n">
        <f aca="false">SUM(K13:K14)</f>
        <v>2510</v>
      </c>
      <c r="L12" s="152" t="n">
        <f aca="false">SUM(L13:L14)</f>
        <v>0</v>
      </c>
      <c r="M12" s="152" t="n">
        <f aca="false">SUM(M13:M14)</f>
        <v>2510</v>
      </c>
      <c r="N12" s="152" t="n">
        <f aca="false">SUM(N13:N14)</f>
        <v>0</v>
      </c>
      <c r="O12" s="152" t="n">
        <f aca="false">SUM(O13:O14)</f>
        <v>0</v>
      </c>
      <c r="P12" s="152" t="n">
        <f aca="false">SUM(P13:P14)</f>
        <v>-2510</v>
      </c>
      <c r="Q12" s="152" t="n">
        <f aca="false">SUM(Q13:Q14)</f>
        <v>0</v>
      </c>
      <c r="R12" s="152" t="n">
        <f aca="false">SUM(R13:R14)</f>
        <v>0</v>
      </c>
      <c r="S12" s="152" t="n">
        <f aca="false">SUM(S13:S14)</f>
        <v>0</v>
      </c>
      <c r="T12" s="152" t="n">
        <f aca="false">SUM(T13:T14)</f>
        <v>0</v>
      </c>
      <c r="U12" s="152" t="n">
        <f aca="false">SUM(U13:U14)</f>
        <v>0</v>
      </c>
      <c r="V12" s="152" t="n">
        <f aca="false">SUM(V13:V14)</f>
        <v>0</v>
      </c>
      <c r="W12" s="152"/>
      <c r="X12" s="152" t="n">
        <f aca="false">SUM(X13:X14)</f>
        <v>0</v>
      </c>
      <c r="Y12" s="152" t="n">
        <f aca="false">SUM(Y13:Y14)</f>
        <v>0</v>
      </c>
    </row>
    <row r="13" customFormat="false" ht="15" hidden="true" customHeight="false" outlineLevel="0" collapsed="false">
      <c r="A13" s="153"/>
      <c r="B13" s="150" t="s">
        <v>207</v>
      </c>
      <c r="C13" s="150" t="s">
        <v>208</v>
      </c>
      <c r="D13" s="150" t="s">
        <v>209</v>
      </c>
      <c r="E13" s="154" t="s">
        <v>210</v>
      </c>
      <c r="F13" s="155" t="n">
        <v>590</v>
      </c>
      <c r="G13" s="155"/>
      <c r="H13" s="156"/>
      <c r="I13" s="155" t="n">
        <f aca="false">F13+G13+H13</f>
        <v>590</v>
      </c>
      <c r="J13" s="155"/>
      <c r="K13" s="155" t="n">
        <f aca="false">I13+J13</f>
        <v>590</v>
      </c>
      <c r="L13" s="155"/>
      <c r="M13" s="155" t="n">
        <f aca="false">K13+L13</f>
        <v>590</v>
      </c>
      <c r="N13" s="155"/>
      <c r="O13" s="155"/>
      <c r="P13" s="155" t="n">
        <v>-590</v>
      </c>
      <c r="Q13" s="155" t="n">
        <f aca="false">M13+N13+O13+P13</f>
        <v>0</v>
      </c>
      <c r="R13" s="155"/>
      <c r="S13" s="155"/>
      <c r="T13" s="155"/>
      <c r="U13" s="155"/>
      <c r="V13" s="155"/>
      <c r="W13" s="155"/>
      <c r="X13" s="155"/>
      <c r="Y13" s="155"/>
    </row>
    <row r="14" customFormat="false" ht="15" hidden="true" customHeight="false" outlineLevel="0" collapsed="false">
      <c r="A14" s="157"/>
      <c r="B14" s="158" t="s">
        <v>211</v>
      </c>
      <c r="C14" s="158" t="s">
        <v>212</v>
      </c>
      <c r="D14" s="158" t="s">
        <v>209</v>
      </c>
      <c r="E14" s="159" t="s">
        <v>213</v>
      </c>
      <c r="F14" s="155" t="n">
        <v>2000</v>
      </c>
      <c r="G14" s="155"/>
      <c r="H14" s="156"/>
      <c r="I14" s="155" t="n">
        <f aca="false">F14+G14+H14</f>
        <v>2000</v>
      </c>
      <c r="J14" s="155" t="n">
        <v>-80</v>
      </c>
      <c r="K14" s="155" t="n">
        <f aca="false">I14+J14</f>
        <v>1920</v>
      </c>
      <c r="L14" s="155"/>
      <c r="M14" s="155" t="n">
        <f aca="false">K14+L14</f>
        <v>1920</v>
      </c>
      <c r="N14" s="155"/>
      <c r="O14" s="155"/>
      <c r="P14" s="155" t="n">
        <v>-1920</v>
      </c>
      <c r="Q14" s="155" t="n">
        <f aca="false">M14+N14+O14+P14</f>
        <v>0</v>
      </c>
      <c r="R14" s="155"/>
      <c r="S14" s="155"/>
      <c r="T14" s="155"/>
      <c r="U14" s="155"/>
      <c r="V14" s="155"/>
      <c r="W14" s="155"/>
      <c r="X14" s="155"/>
      <c r="Y14" s="155"/>
    </row>
    <row r="15" customFormat="false" ht="15" hidden="true" customHeight="true" outlineLevel="0" collapsed="false">
      <c r="A15" s="157"/>
      <c r="B15" s="158"/>
      <c r="C15" s="158"/>
      <c r="D15" s="158"/>
      <c r="E15" s="160"/>
      <c r="F15" s="155"/>
      <c r="G15" s="155"/>
      <c r="H15" s="156"/>
      <c r="I15" s="156"/>
      <c r="J15" s="156"/>
      <c r="K15" s="156"/>
      <c r="L15" s="156"/>
      <c r="M15" s="156"/>
      <c r="N15" s="156"/>
      <c r="O15" s="156"/>
      <c r="P15" s="156"/>
      <c r="Q15" s="156"/>
      <c r="R15" s="156"/>
      <c r="S15" s="156"/>
      <c r="T15" s="156"/>
      <c r="U15" s="156"/>
      <c r="V15" s="156"/>
      <c r="W15" s="156"/>
      <c r="X15" s="156"/>
      <c r="Y15" s="156"/>
    </row>
    <row r="16" customFormat="false" ht="15.75" hidden="true" customHeight="false" outlineLevel="0" collapsed="false">
      <c r="A16" s="161" t="s">
        <v>205</v>
      </c>
      <c r="B16" s="162"/>
      <c r="C16" s="162"/>
      <c r="D16" s="162"/>
      <c r="E16" s="163" t="s">
        <v>214</v>
      </c>
      <c r="F16" s="152"/>
      <c r="G16" s="164"/>
      <c r="H16" s="156"/>
      <c r="I16" s="152" t="n">
        <f aca="false">SUM(I17)</f>
        <v>0</v>
      </c>
      <c r="J16" s="152" t="n">
        <f aca="false">SUM(J17)</f>
        <v>18562.206</v>
      </c>
      <c r="K16" s="152" t="n">
        <f aca="false">SUM(K17)</f>
        <v>18562.206</v>
      </c>
      <c r="L16" s="152" t="n">
        <f aca="false">SUM(L17)</f>
        <v>0</v>
      </c>
      <c r="M16" s="152" t="n">
        <f aca="false">SUM(M17)</f>
        <v>18562.206</v>
      </c>
      <c r="N16" s="152" t="n">
        <f aca="false">SUM(N17)</f>
        <v>-18562.206</v>
      </c>
      <c r="O16" s="152" t="n">
        <f aca="false">SUM(O17)</f>
        <v>0</v>
      </c>
      <c r="P16" s="152" t="n">
        <f aca="false">SUM(P17)</f>
        <v>0</v>
      </c>
      <c r="Q16" s="152" t="n">
        <f aca="false">SUM(Q17)</f>
        <v>0</v>
      </c>
      <c r="R16" s="152" t="n">
        <f aca="false">SUM(R17)</f>
        <v>0</v>
      </c>
      <c r="S16" s="152" t="n">
        <f aca="false">SUM(S17)</f>
        <v>0</v>
      </c>
      <c r="T16" s="152" t="n">
        <f aca="false">SUM(T17)</f>
        <v>0</v>
      </c>
      <c r="U16" s="152" t="n">
        <f aca="false">SUM(U17)</f>
        <v>0</v>
      </c>
      <c r="V16" s="152" t="n">
        <f aca="false">SUM(V17)</f>
        <v>0</v>
      </c>
      <c r="W16" s="152"/>
      <c r="X16" s="152" t="n">
        <f aca="false">SUM(X17)</f>
        <v>0</v>
      </c>
      <c r="Y16" s="152" t="n">
        <f aca="false">SUM(Y17)</f>
        <v>0</v>
      </c>
    </row>
    <row r="17" customFormat="false" ht="45" hidden="true" customHeight="false" outlineLevel="0" collapsed="false">
      <c r="A17" s="157"/>
      <c r="B17" s="150" t="s">
        <v>215</v>
      </c>
      <c r="C17" s="162" t="s">
        <v>216</v>
      </c>
      <c r="D17" s="162" t="s">
        <v>217</v>
      </c>
      <c r="E17" s="165" t="s">
        <v>218</v>
      </c>
      <c r="F17" s="155"/>
      <c r="G17" s="155"/>
      <c r="H17" s="156"/>
      <c r="I17" s="156"/>
      <c r="J17" s="166" t="n">
        <v>18562.206</v>
      </c>
      <c r="K17" s="166" t="n">
        <f aca="false">I17+J17</f>
        <v>18562.206</v>
      </c>
      <c r="L17" s="166"/>
      <c r="M17" s="166" t="n">
        <f aca="false">K17+L17</f>
        <v>18562.206</v>
      </c>
      <c r="N17" s="166" t="n">
        <v>-18562.206</v>
      </c>
      <c r="O17" s="166"/>
      <c r="P17" s="166"/>
      <c r="Q17" s="166" t="n">
        <f aca="false">M17+N17+O17+P17</f>
        <v>0</v>
      </c>
      <c r="R17" s="166"/>
      <c r="S17" s="166" t="n">
        <f aca="false">O17+P17+Q17+R17</f>
        <v>0</v>
      </c>
      <c r="T17" s="166" t="n">
        <f aca="false">P17+Q17+R17+S17</f>
        <v>0</v>
      </c>
      <c r="U17" s="166" t="n">
        <f aca="false">Q17+R17+S17+T17</f>
        <v>0</v>
      </c>
      <c r="V17" s="166" t="n">
        <f aca="false">R17+S17+T17+U17</f>
        <v>0</v>
      </c>
      <c r="W17" s="166"/>
      <c r="X17" s="166" t="n">
        <f aca="false">S17+T17+U17+V17</f>
        <v>0</v>
      </c>
      <c r="Y17" s="166" t="n">
        <f aca="false">T17+U17+V17+X17</f>
        <v>0</v>
      </c>
    </row>
    <row r="18" customFormat="false" ht="15" hidden="true" customHeight="true" outlineLevel="0" collapsed="false">
      <c r="A18" s="157"/>
      <c r="B18" s="158"/>
      <c r="C18" s="158"/>
      <c r="D18" s="158"/>
      <c r="E18" s="160"/>
      <c r="F18" s="155"/>
      <c r="G18" s="155"/>
      <c r="H18" s="156"/>
      <c r="I18" s="156"/>
      <c r="J18" s="156"/>
      <c r="K18" s="156"/>
      <c r="L18" s="156"/>
      <c r="M18" s="156"/>
      <c r="N18" s="156"/>
      <c r="O18" s="156"/>
      <c r="P18" s="156"/>
      <c r="Q18" s="156"/>
      <c r="R18" s="156"/>
      <c r="S18" s="156"/>
      <c r="T18" s="156"/>
      <c r="U18" s="156"/>
      <c r="V18" s="156"/>
      <c r="W18" s="156"/>
      <c r="X18" s="156"/>
      <c r="Y18" s="156"/>
    </row>
    <row r="19" customFormat="false" ht="15.75" hidden="false" customHeight="false" outlineLevel="0" collapsed="false">
      <c r="A19" s="167" t="s">
        <v>219</v>
      </c>
      <c r="B19" s="168"/>
      <c r="C19" s="168"/>
      <c r="D19" s="168"/>
      <c r="E19" s="151" t="s">
        <v>220</v>
      </c>
      <c r="F19" s="164" t="n">
        <f aca="false">SUM(F20:F22)</f>
        <v>10032.2</v>
      </c>
      <c r="G19" s="164" t="n">
        <f aca="false">SUM(G20:G22)</f>
        <v>0</v>
      </c>
      <c r="H19" s="164" t="n">
        <f aca="false">SUM(H20:H22)</f>
        <v>0</v>
      </c>
      <c r="I19" s="164" t="n">
        <f aca="false">SUM(I20:I22)</f>
        <v>10032.2</v>
      </c>
      <c r="J19" s="164" t="n">
        <f aca="false">SUM(J20:J22)</f>
        <v>300</v>
      </c>
      <c r="K19" s="164" t="n">
        <f aca="false">SUM(K20:K22)</f>
        <v>10332.2</v>
      </c>
      <c r="L19" s="164" t="n">
        <f aca="false">SUM(L20:L22)</f>
        <v>0</v>
      </c>
      <c r="M19" s="164" t="n">
        <f aca="false">SUM(M20:M24)</f>
        <v>10332.2</v>
      </c>
      <c r="N19" s="164" t="n">
        <f aca="false">SUM(N20:N24)</f>
        <v>0</v>
      </c>
      <c r="O19" s="164" t="n">
        <f aca="false">SUM(O20:O24)</f>
        <v>0</v>
      </c>
      <c r="P19" s="164" t="n">
        <f aca="false">SUM(P20:P24)</f>
        <v>590</v>
      </c>
      <c r="Q19" s="164" t="n">
        <f aca="false">SUM(Q20:Q24)</f>
        <v>10922.2</v>
      </c>
      <c r="R19" s="164" t="n">
        <f aca="false">SUM(R20:R24)</f>
        <v>0</v>
      </c>
      <c r="S19" s="164" t="n">
        <f aca="false">SUM(S20:S24)</f>
        <v>10922.2</v>
      </c>
      <c r="T19" s="164"/>
      <c r="U19" s="164" t="n">
        <f aca="false">SUM(U20:U24)</f>
        <v>0</v>
      </c>
      <c r="V19" s="164" t="n">
        <f aca="false">SUM(V20:V24)</f>
        <v>10922.2</v>
      </c>
      <c r="W19" s="164" t="n">
        <f aca="false">SUM(W20:W24)</f>
        <v>280.5</v>
      </c>
      <c r="X19" s="164" t="n">
        <f aca="false">SUM(X20:X24)</f>
        <v>0</v>
      </c>
      <c r="Y19" s="164" t="n">
        <f aca="false">SUM(Y20:Y24)</f>
        <v>11202.7</v>
      </c>
    </row>
    <row r="20" customFormat="false" ht="15" hidden="false" customHeight="false" outlineLevel="0" collapsed="false">
      <c r="A20" s="169"/>
      <c r="B20" s="150" t="s">
        <v>221</v>
      </c>
      <c r="C20" s="150" t="s">
        <v>222</v>
      </c>
      <c r="D20" s="150" t="s">
        <v>223</v>
      </c>
      <c r="E20" s="170" t="s">
        <v>224</v>
      </c>
      <c r="F20" s="155" t="n">
        <v>9635.5</v>
      </c>
      <c r="G20" s="155"/>
      <c r="H20" s="156"/>
      <c r="I20" s="155" t="n">
        <f aca="false">F20+G20+H20</f>
        <v>9635.5</v>
      </c>
      <c r="J20" s="155" t="n">
        <v>300</v>
      </c>
      <c r="K20" s="155" t="n">
        <f aca="false">I20+J20</f>
        <v>9935.5</v>
      </c>
      <c r="L20" s="155"/>
      <c r="M20" s="155" t="n">
        <f aca="false">K20+L20</f>
        <v>9935.5</v>
      </c>
      <c r="N20" s="155"/>
      <c r="O20" s="155"/>
      <c r="P20" s="155"/>
      <c r="Q20" s="155" t="n">
        <f aca="false">M20+N20+O20+P20</f>
        <v>9935.5</v>
      </c>
      <c r="R20" s="155"/>
      <c r="S20" s="155" t="n">
        <f aca="false">Q20+R20</f>
        <v>9935.5</v>
      </c>
      <c r="T20" s="155"/>
      <c r="U20" s="155"/>
      <c r="V20" s="155" t="n">
        <f aca="false">S20+T20+U20</f>
        <v>9935.5</v>
      </c>
      <c r="W20" s="155"/>
      <c r="X20" s="155"/>
      <c r="Y20" s="155" t="n">
        <f aca="false">V20+X20+W20</f>
        <v>9935.5</v>
      </c>
    </row>
    <row r="21" customFormat="false" ht="30" hidden="false" customHeight="false" outlineLevel="0" collapsed="false">
      <c r="A21" s="169"/>
      <c r="B21" s="150"/>
      <c r="C21" s="158" t="s">
        <v>225</v>
      </c>
      <c r="D21" s="158" t="s">
        <v>226</v>
      </c>
      <c r="E21" s="171" t="s">
        <v>227</v>
      </c>
      <c r="F21" s="155"/>
      <c r="G21" s="155"/>
      <c r="H21" s="156"/>
      <c r="I21" s="155"/>
      <c r="J21" s="155"/>
      <c r="K21" s="155"/>
      <c r="L21" s="155"/>
      <c r="M21" s="155"/>
      <c r="N21" s="155"/>
      <c r="O21" s="155"/>
      <c r="P21" s="155"/>
      <c r="Q21" s="155"/>
      <c r="R21" s="155"/>
      <c r="S21" s="155"/>
      <c r="T21" s="155"/>
      <c r="U21" s="155"/>
      <c r="V21" s="155"/>
      <c r="W21" s="155" t="n">
        <v>280.5</v>
      </c>
      <c r="X21" s="155"/>
      <c r="Y21" s="155" t="n">
        <f aca="false">V21+X21+W21</f>
        <v>280.5</v>
      </c>
    </row>
    <row r="22" customFormat="false" ht="15" hidden="false" customHeight="false" outlineLevel="0" collapsed="false">
      <c r="A22" s="169"/>
      <c r="B22" s="150"/>
      <c r="C22" s="150" t="s">
        <v>228</v>
      </c>
      <c r="D22" s="150" t="s">
        <v>229</v>
      </c>
      <c r="E22" s="172" t="s">
        <v>230</v>
      </c>
      <c r="F22" s="155" t="n">
        <v>396.7</v>
      </c>
      <c r="G22" s="155"/>
      <c r="H22" s="156"/>
      <c r="I22" s="155" t="n">
        <f aca="false">F22+G22+H22</f>
        <v>396.7</v>
      </c>
      <c r="J22" s="155"/>
      <c r="K22" s="155" t="n">
        <f aca="false">I22+J22</f>
        <v>396.7</v>
      </c>
      <c r="L22" s="155"/>
      <c r="M22" s="155" t="n">
        <f aca="false">K22+L22</f>
        <v>396.7</v>
      </c>
      <c r="N22" s="155"/>
      <c r="O22" s="155"/>
      <c r="P22" s="155"/>
      <c r="Q22" s="155" t="n">
        <f aca="false">M22+N22+O22+P22</f>
        <v>396.7</v>
      </c>
      <c r="R22" s="155"/>
      <c r="S22" s="155" t="n">
        <f aca="false">Q22+R22</f>
        <v>396.7</v>
      </c>
      <c r="T22" s="155"/>
      <c r="U22" s="155"/>
      <c r="V22" s="155" t="n">
        <f aca="false">S22+T22+U22</f>
        <v>396.7</v>
      </c>
      <c r="W22" s="155"/>
      <c r="X22" s="155"/>
      <c r="Y22" s="155" t="n">
        <f aca="false">V22+X22+W22</f>
        <v>396.7</v>
      </c>
    </row>
    <row r="23" customFormat="false" ht="15" hidden="false" customHeight="false" outlineLevel="0" collapsed="false">
      <c r="A23" s="153"/>
      <c r="B23" s="150" t="s">
        <v>207</v>
      </c>
      <c r="C23" s="150" t="s">
        <v>208</v>
      </c>
      <c r="D23" s="150" t="s">
        <v>209</v>
      </c>
      <c r="E23" s="154" t="s">
        <v>210</v>
      </c>
      <c r="F23" s="155" t="n">
        <v>590</v>
      </c>
      <c r="G23" s="155"/>
      <c r="H23" s="156"/>
      <c r="I23" s="155" t="n">
        <f aca="false">F23+G23+H23</f>
        <v>590</v>
      </c>
      <c r="J23" s="155"/>
      <c r="K23" s="155" t="n">
        <f aca="false">I23+J23</f>
        <v>590</v>
      </c>
      <c r="L23" s="155"/>
      <c r="M23" s="155"/>
      <c r="N23" s="155"/>
      <c r="O23" s="155"/>
      <c r="P23" s="155" t="n">
        <v>590</v>
      </c>
      <c r="Q23" s="155" t="n">
        <f aca="false">M23+N23+O23+P23</f>
        <v>590</v>
      </c>
      <c r="R23" s="155"/>
      <c r="S23" s="155" t="n">
        <f aca="false">Q23+R23</f>
        <v>590</v>
      </c>
      <c r="T23" s="155"/>
      <c r="U23" s="155"/>
      <c r="V23" s="155" t="n">
        <f aca="false">S23+T23+U23</f>
        <v>590</v>
      </c>
      <c r="W23" s="155"/>
      <c r="X23" s="155"/>
      <c r="Y23" s="155" t="n">
        <f aca="false">V23+X23+W23</f>
        <v>590</v>
      </c>
    </row>
    <row r="24" customFormat="false" ht="15" hidden="false" customHeight="true" outlineLevel="0" collapsed="false">
      <c r="A24" s="173"/>
      <c r="B24" s="174"/>
      <c r="C24" s="174"/>
      <c r="D24" s="174"/>
      <c r="E24" s="175"/>
      <c r="F24" s="176"/>
      <c r="G24" s="176"/>
      <c r="H24" s="177"/>
      <c r="I24" s="177"/>
      <c r="J24" s="177"/>
      <c r="K24" s="177"/>
      <c r="L24" s="177"/>
      <c r="M24" s="177"/>
      <c r="N24" s="177"/>
      <c r="O24" s="177"/>
      <c r="P24" s="177"/>
      <c r="Q24" s="176"/>
      <c r="R24" s="176"/>
      <c r="S24" s="176"/>
      <c r="T24" s="176"/>
      <c r="U24" s="176"/>
      <c r="V24" s="176"/>
      <c r="W24" s="176"/>
      <c r="X24" s="176"/>
      <c r="Y24" s="176"/>
    </row>
    <row r="25" customFormat="false" ht="18.75" hidden="false" customHeight="true" outlineLevel="0" collapsed="false">
      <c r="A25" s="149" t="s">
        <v>231</v>
      </c>
      <c r="B25" s="150"/>
      <c r="C25" s="150"/>
      <c r="D25" s="150"/>
      <c r="E25" s="178" t="s">
        <v>232</v>
      </c>
      <c r="F25" s="164" t="n">
        <f aca="false">SUM(F26:F29)</f>
        <v>9537.9</v>
      </c>
      <c r="G25" s="164" t="n">
        <f aca="false">SUM(G26:G29)</f>
        <v>0</v>
      </c>
      <c r="H25" s="164" t="n">
        <f aca="false">SUM(H26:H29)</f>
        <v>0</v>
      </c>
      <c r="I25" s="164" t="n">
        <f aca="false">SUM(I26:I29)</f>
        <v>9537.9</v>
      </c>
      <c r="J25" s="164" t="n">
        <f aca="false">SUM(J26:J30)</f>
        <v>350</v>
      </c>
      <c r="K25" s="164" t="n">
        <f aca="false">SUM(K26:K30)</f>
        <v>9887.9</v>
      </c>
      <c r="L25" s="164" t="n">
        <f aca="false">SUM(L26:L30)</f>
        <v>0</v>
      </c>
      <c r="M25" s="164" t="n">
        <f aca="false">SUM(M26:M30)</f>
        <v>9887.9</v>
      </c>
      <c r="N25" s="164" t="n">
        <f aca="false">SUM(N26:N30)</f>
        <v>0</v>
      </c>
      <c r="O25" s="164" t="n">
        <f aca="false">SUM(O26:O30)</f>
        <v>0</v>
      </c>
      <c r="P25" s="164" t="n">
        <f aca="false">SUM(P26:P31)</f>
        <v>70</v>
      </c>
      <c r="Q25" s="164" t="n">
        <f aca="false">SUM(Q26:Q31)</f>
        <v>9957.9</v>
      </c>
      <c r="R25" s="164" t="n">
        <f aca="false">SUM(R26:R31)</f>
        <v>0</v>
      </c>
      <c r="S25" s="164" t="n">
        <f aca="false">SUM(S26:S31)</f>
        <v>9957.9</v>
      </c>
      <c r="T25" s="164"/>
      <c r="U25" s="164" t="n">
        <f aca="false">SUM(U26:U31)</f>
        <v>0</v>
      </c>
      <c r="V25" s="164" t="n">
        <f aca="false">SUM(V26:V31)</f>
        <v>9957.9</v>
      </c>
      <c r="W25" s="164" t="n">
        <f aca="false">SUM(W26:W31)</f>
        <v>0</v>
      </c>
      <c r="X25" s="164" t="n">
        <f aca="false">SUM(X26:X31)</f>
        <v>0</v>
      </c>
      <c r="Y25" s="164" t="n">
        <f aca="false">SUM(Y26:Y31)</f>
        <v>9957.9</v>
      </c>
    </row>
    <row r="26" customFormat="false" ht="15" hidden="false" customHeight="true" outlineLevel="0" collapsed="false">
      <c r="A26" s="169"/>
      <c r="B26" s="150" t="s">
        <v>233</v>
      </c>
      <c r="C26" s="150" t="s">
        <v>234</v>
      </c>
      <c r="D26" s="150" t="s">
        <v>223</v>
      </c>
      <c r="E26" s="170" t="s">
        <v>235</v>
      </c>
      <c r="F26" s="155" t="n">
        <v>1174.1</v>
      </c>
      <c r="G26" s="155"/>
      <c r="H26" s="156"/>
      <c r="I26" s="155" t="n">
        <f aca="false">F26+G26+H26</f>
        <v>1174.1</v>
      </c>
      <c r="J26" s="155"/>
      <c r="K26" s="155" t="n">
        <f aca="false">I26+J26</f>
        <v>1174.1</v>
      </c>
      <c r="L26" s="155"/>
      <c r="M26" s="155" t="n">
        <f aca="false">K26+L26</f>
        <v>1174.1</v>
      </c>
      <c r="N26" s="155"/>
      <c r="O26" s="155"/>
      <c r="P26" s="155" t="n">
        <v>425.9</v>
      </c>
      <c r="Q26" s="155" t="n">
        <f aca="false">M26+N26+O26+P26</f>
        <v>1600</v>
      </c>
      <c r="R26" s="155"/>
      <c r="S26" s="155" t="n">
        <f aca="false">Q26+R26</f>
        <v>1600</v>
      </c>
      <c r="T26" s="155"/>
      <c r="U26" s="155"/>
      <c r="V26" s="155" t="n">
        <f aca="false">S26+T26+U26</f>
        <v>1600</v>
      </c>
      <c r="W26" s="155"/>
      <c r="X26" s="155"/>
      <c r="Y26" s="155" t="n">
        <f aca="false">V26+X26+W26</f>
        <v>1600</v>
      </c>
    </row>
    <row r="27" customFormat="false" ht="15" hidden="false" customHeight="true" outlineLevel="0" collapsed="false">
      <c r="A27" s="169"/>
      <c r="B27" s="150"/>
      <c r="C27" s="150" t="s">
        <v>236</v>
      </c>
      <c r="D27" s="150" t="s">
        <v>223</v>
      </c>
      <c r="E27" s="170" t="s">
        <v>237</v>
      </c>
      <c r="F27" s="155" t="n">
        <v>964.7</v>
      </c>
      <c r="G27" s="155"/>
      <c r="H27" s="156"/>
      <c r="I27" s="155" t="n">
        <f aca="false">F27+G27+H27</f>
        <v>964.7</v>
      </c>
      <c r="J27" s="155"/>
      <c r="K27" s="155" t="n">
        <f aca="false">I27+J27</f>
        <v>964.7</v>
      </c>
      <c r="L27" s="155"/>
      <c r="M27" s="155" t="n">
        <f aca="false">K27+L27</f>
        <v>964.7</v>
      </c>
      <c r="N27" s="155"/>
      <c r="O27" s="155"/>
      <c r="P27" s="155" t="n">
        <v>155.3</v>
      </c>
      <c r="Q27" s="155" t="n">
        <f aca="false">M27+N27+O27+P27</f>
        <v>1120</v>
      </c>
      <c r="R27" s="155"/>
      <c r="S27" s="155" t="n">
        <f aca="false">Q27+R27</f>
        <v>1120</v>
      </c>
      <c r="T27" s="155"/>
      <c r="U27" s="155"/>
      <c r="V27" s="155" t="n">
        <f aca="false">S27+T27+U27</f>
        <v>1120</v>
      </c>
      <c r="W27" s="155"/>
      <c r="X27" s="155"/>
      <c r="Y27" s="155" t="n">
        <f aca="false">V27+X27+W27</f>
        <v>1120</v>
      </c>
    </row>
    <row r="28" customFormat="false" ht="15" hidden="false" customHeight="true" outlineLevel="0" collapsed="false">
      <c r="A28" s="169"/>
      <c r="B28" s="150"/>
      <c r="C28" s="150" t="s">
        <v>222</v>
      </c>
      <c r="D28" s="150" t="s">
        <v>223</v>
      </c>
      <c r="E28" s="170" t="s">
        <v>238</v>
      </c>
      <c r="F28" s="155" t="n">
        <v>6901.3</v>
      </c>
      <c r="G28" s="155"/>
      <c r="H28" s="156"/>
      <c r="I28" s="155" t="n">
        <f aca="false">F28+G28+H28</f>
        <v>6901.3</v>
      </c>
      <c r="J28" s="155"/>
      <c r="K28" s="155" t="n">
        <f aca="false">I28+J28</f>
        <v>6901.3</v>
      </c>
      <c r="L28" s="155"/>
      <c r="M28" s="155" t="n">
        <f aca="false">K28+L28</f>
        <v>6901.3</v>
      </c>
      <c r="N28" s="155"/>
      <c r="O28" s="155"/>
      <c r="P28" s="155" t="n">
        <v>-400</v>
      </c>
      <c r="Q28" s="155" t="n">
        <f aca="false">M28+N28+O28+P28</f>
        <v>6501.3</v>
      </c>
      <c r="R28" s="155"/>
      <c r="S28" s="155" t="n">
        <f aca="false">Q28+R28</f>
        <v>6501.3</v>
      </c>
      <c r="T28" s="155"/>
      <c r="U28" s="155"/>
      <c r="V28" s="155" t="n">
        <f aca="false">S28+T28+U28</f>
        <v>6501.3</v>
      </c>
      <c r="W28" s="155"/>
      <c r="X28" s="155" t="n">
        <v>-270</v>
      </c>
      <c r="Y28" s="155" t="n">
        <f aca="false">V28+X28+W28</f>
        <v>6231.3</v>
      </c>
    </row>
    <row r="29" customFormat="false" ht="15" hidden="false" customHeight="true" outlineLevel="0" collapsed="false">
      <c r="A29" s="169"/>
      <c r="B29" s="150"/>
      <c r="C29" s="150"/>
      <c r="D29" s="150" t="s">
        <v>223</v>
      </c>
      <c r="E29" s="170" t="s">
        <v>239</v>
      </c>
      <c r="F29" s="155" t="n">
        <v>497.8</v>
      </c>
      <c r="G29" s="155"/>
      <c r="H29" s="156"/>
      <c r="I29" s="155" t="n">
        <f aca="false">F29+G29+H29</f>
        <v>497.8</v>
      </c>
      <c r="J29" s="155"/>
      <c r="K29" s="155" t="n">
        <f aca="false">I29+J29</f>
        <v>497.8</v>
      </c>
      <c r="L29" s="155"/>
      <c r="M29" s="155" t="n">
        <f aca="false">K29+L29</f>
        <v>497.8</v>
      </c>
      <c r="N29" s="155"/>
      <c r="O29" s="155"/>
      <c r="P29" s="155" t="n">
        <v>-181.2</v>
      </c>
      <c r="Q29" s="155" t="n">
        <f aca="false">M29+N29+O29+P29</f>
        <v>316.6</v>
      </c>
      <c r="R29" s="155"/>
      <c r="S29" s="155" t="n">
        <f aca="false">Q29+R29</f>
        <v>316.6</v>
      </c>
      <c r="T29" s="155"/>
      <c r="U29" s="155"/>
      <c r="V29" s="155" t="n">
        <f aca="false">S29+T29+U29</f>
        <v>316.6</v>
      </c>
      <c r="W29" s="155"/>
      <c r="X29" s="155"/>
      <c r="Y29" s="155" t="n">
        <f aca="false">V29+X29+W29</f>
        <v>316.6</v>
      </c>
    </row>
    <row r="30" customFormat="false" ht="15" hidden="false" customHeight="true" outlineLevel="0" collapsed="false">
      <c r="A30" s="169"/>
      <c r="B30" s="150" t="s">
        <v>215</v>
      </c>
      <c r="C30" s="150" t="s">
        <v>240</v>
      </c>
      <c r="D30" s="150" t="s">
        <v>223</v>
      </c>
      <c r="E30" s="170" t="s">
        <v>241</v>
      </c>
      <c r="F30" s="155"/>
      <c r="G30" s="155"/>
      <c r="H30" s="156"/>
      <c r="I30" s="155"/>
      <c r="J30" s="155" t="n">
        <v>350</v>
      </c>
      <c r="K30" s="155" t="n">
        <f aca="false">I30+J30</f>
        <v>350</v>
      </c>
      <c r="L30" s="155"/>
      <c r="M30" s="155" t="n">
        <f aca="false">K30+L30</f>
        <v>350</v>
      </c>
      <c r="N30" s="155"/>
      <c r="O30" s="155"/>
      <c r="P30" s="155"/>
      <c r="Q30" s="155" t="n">
        <f aca="false">M30+N30+O30+P30</f>
        <v>350</v>
      </c>
      <c r="R30" s="155"/>
      <c r="S30" s="155" t="n">
        <f aca="false">Q30+R30</f>
        <v>350</v>
      </c>
      <c r="T30" s="155"/>
      <c r="U30" s="155"/>
      <c r="V30" s="155" t="n">
        <f aca="false">S30+T30+U30</f>
        <v>350</v>
      </c>
      <c r="W30" s="155"/>
      <c r="X30" s="155" t="n">
        <v>270</v>
      </c>
      <c r="Y30" s="155" t="n">
        <f aca="false">V30+X30+W30</f>
        <v>620</v>
      </c>
    </row>
    <row r="31" customFormat="false" ht="15" hidden="false" customHeight="false" outlineLevel="0" collapsed="false">
      <c r="A31" s="169"/>
      <c r="B31" s="150" t="s">
        <v>242</v>
      </c>
      <c r="C31" s="179" t="s">
        <v>243</v>
      </c>
      <c r="D31" s="150" t="s">
        <v>209</v>
      </c>
      <c r="E31" s="170" t="s">
        <v>244</v>
      </c>
      <c r="F31" s="155" t="n">
        <v>105</v>
      </c>
      <c r="G31" s="155"/>
      <c r="H31" s="156"/>
      <c r="I31" s="155" t="n">
        <f aca="false">F31+G31+H31</f>
        <v>105</v>
      </c>
      <c r="J31" s="155"/>
      <c r="K31" s="155" t="n">
        <f aca="false">I31+J31</f>
        <v>105</v>
      </c>
      <c r="L31" s="155"/>
      <c r="M31" s="155"/>
      <c r="N31" s="155"/>
      <c r="O31" s="155"/>
      <c r="P31" s="155" t="n">
        <v>70</v>
      </c>
      <c r="Q31" s="155" t="n">
        <f aca="false">M31+N31+O31+P31</f>
        <v>70</v>
      </c>
      <c r="R31" s="155"/>
      <c r="S31" s="155" t="n">
        <f aca="false">Q31+R31</f>
        <v>70</v>
      </c>
      <c r="T31" s="155"/>
      <c r="U31" s="155"/>
      <c r="V31" s="155" t="n">
        <f aca="false">S31+T31+U31</f>
        <v>70</v>
      </c>
      <c r="W31" s="155"/>
      <c r="X31" s="155"/>
      <c r="Y31" s="155" t="n">
        <f aca="false">V31+X31+W31</f>
        <v>70</v>
      </c>
    </row>
    <row r="32" customFormat="false" ht="15" hidden="false" customHeight="false" outlineLevel="0" collapsed="false">
      <c r="A32" s="169"/>
      <c r="B32" s="150"/>
      <c r="C32" s="179"/>
      <c r="D32" s="150"/>
      <c r="E32" s="170"/>
      <c r="F32" s="155"/>
      <c r="G32" s="155"/>
      <c r="H32" s="156"/>
      <c r="I32" s="155"/>
      <c r="J32" s="155"/>
      <c r="K32" s="155"/>
      <c r="L32" s="155"/>
      <c r="M32" s="155"/>
      <c r="N32" s="155"/>
      <c r="O32" s="155"/>
      <c r="P32" s="155"/>
      <c r="Q32" s="155"/>
      <c r="R32" s="155"/>
      <c r="S32" s="155"/>
      <c r="T32" s="155"/>
      <c r="U32" s="155"/>
      <c r="V32" s="155"/>
      <c r="W32" s="155"/>
      <c r="X32" s="155"/>
      <c r="Y32" s="155"/>
    </row>
    <row r="33" customFormat="false" ht="15.75" hidden="false" customHeight="false" outlineLevel="0" collapsed="false">
      <c r="A33" s="167" t="s">
        <v>245</v>
      </c>
      <c r="B33" s="168"/>
      <c r="C33" s="168"/>
      <c r="D33" s="168"/>
      <c r="E33" s="151" t="s">
        <v>246</v>
      </c>
      <c r="F33" s="164" t="n">
        <f aca="false">SUM(F34:F115)</f>
        <v>166357.1</v>
      </c>
      <c r="G33" s="164" t="n">
        <f aca="false">SUM(G34:G115)</f>
        <v>124.1</v>
      </c>
      <c r="H33" s="164" t="n">
        <f aca="false">SUM(H34:H115)</f>
        <v>0</v>
      </c>
      <c r="I33" s="164" t="n">
        <f aca="false">SUM(I34:I115)</f>
        <v>166481.2</v>
      </c>
      <c r="J33" s="164" t="n">
        <f aca="false">SUM(J34:J115)</f>
        <v>41388.738</v>
      </c>
      <c r="K33" s="164" t="n">
        <f aca="false">SUM(K34:K115)</f>
        <v>207869.938</v>
      </c>
      <c r="L33" s="164" t="n">
        <f aca="false">SUM(L34:L115)</f>
        <v>10522</v>
      </c>
      <c r="M33" s="164" t="n">
        <f aca="false">SUM(M34:M115)</f>
        <v>194986.866</v>
      </c>
      <c r="N33" s="164" t="n">
        <f aca="false">SUM(N34:N115)</f>
        <v>90950.067</v>
      </c>
      <c r="O33" s="164" t="n">
        <f aca="false">SUM(O34:O115)</f>
        <v>0</v>
      </c>
      <c r="P33" s="164" t="n">
        <f aca="false">SUM(P34:P115)</f>
        <v>4297.244</v>
      </c>
      <c r="Q33" s="164" t="n">
        <f aca="false">SUM(Q34:Q115)</f>
        <v>290234.177</v>
      </c>
      <c r="R33" s="164" t="n">
        <f aca="false">SUM(R34:R115)</f>
        <v>0</v>
      </c>
      <c r="S33" s="164" t="n">
        <f aca="false">SUM(S34:S115)</f>
        <v>290234.177</v>
      </c>
      <c r="T33" s="164"/>
      <c r="U33" s="164" t="n">
        <f aca="false">SUM(U34:U115)</f>
        <v>-2759.186</v>
      </c>
      <c r="V33" s="164" t="n">
        <f aca="false">SUM(V34:V115)</f>
        <v>287474.991</v>
      </c>
      <c r="W33" s="164" t="n">
        <f aca="false">SUM(W34:W115)</f>
        <v>47183.244</v>
      </c>
      <c r="X33" s="164" t="n">
        <f aca="false">SUM(X34:X115)</f>
        <v>18581.686</v>
      </c>
      <c r="Y33" s="164" t="n">
        <f aca="false">SUM(Y34:Y115)</f>
        <v>353239.921</v>
      </c>
    </row>
    <row r="34" customFormat="false" ht="15.75" hidden="false" customHeight="true" outlineLevel="0" collapsed="false">
      <c r="A34" s="167"/>
      <c r="B34" s="150" t="s">
        <v>247</v>
      </c>
      <c r="C34" s="180" t="s">
        <v>248</v>
      </c>
      <c r="D34" s="180" t="s">
        <v>223</v>
      </c>
      <c r="E34" s="181" t="s">
        <v>249</v>
      </c>
      <c r="F34" s="155" t="n">
        <v>1174.1</v>
      </c>
      <c r="G34" s="155"/>
      <c r="H34" s="156"/>
      <c r="I34" s="155" t="n">
        <f aca="false">F34+G34+H34</f>
        <v>1174.1</v>
      </c>
      <c r="J34" s="155"/>
      <c r="K34" s="155" t="n">
        <f aca="false">I34+J34</f>
        <v>1174.1</v>
      </c>
      <c r="L34" s="155"/>
      <c r="M34" s="155" t="n">
        <f aca="false">K34+L34</f>
        <v>1174.1</v>
      </c>
      <c r="N34" s="155"/>
      <c r="O34" s="155"/>
      <c r="P34" s="155" t="n">
        <v>599.1</v>
      </c>
      <c r="Q34" s="155" t="n">
        <f aca="false">M34+N34+O34+P34</f>
        <v>1773.2</v>
      </c>
      <c r="R34" s="155"/>
      <c r="S34" s="155" t="n">
        <f aca="false">Q34+R34</f>
        <v>1773.2</v>
      </c>
      <c r="T34" s="155"/>
      <c r="U34" s="155"/>
      <c r="V34" s="155" t="n">
        <f aca="false">S34+T34+U34</f>
        <v>1773.2</v>
      </c>
      <c r="W34" s="155"/>
      <c r="X34" s="155"/>
      <c r="Y34" s="155" t="n">
        <f aca="false">V34+X34+W34</f>
        <v>1773.2</v>
      </c>
    </row>
    <row r="35" customFormat="false" ht="57.75" hidden="false" customHeight="true" outlineLevel="0" collapsed="false">
      <c r="A35" s="167"/>
      <c r="B35" s="150"/>
      <c r="C35" s="158" t="s">
        <v>225</v>
      </c>
      <c r="D35" s="158" t="s">
        <v>226</v>
      </c>
      <c r="E35" s="171" t="s">
        <v>227</v>
      </c>
      <c r="F35" s="155"/>
      <c r="G35" s="155"/>
      <c r="H35" s="156"/>
      <c r="I35" s="155"/>
      <c r="J35" s="155"/>
      <c r="K35" s="155"/>
      <c r="L35" s="155"/>
      <c r="M35" s="155"/>
      <c r="N35" s="155"/>
      <c r="O35" s="155"/>
      <c r="P35" s="155"/>
      <c r="Q35" s="155"/>
      <c r="R35" s="155"/>
      <c r="S35" s="155"/>
      <c r="T35" s="155"/>
      <c r="U35" s="155"/>
      <c r="V35" s="155"/>
      <c r="W35" s="155" t="n">
        <v>69</v>
      </c>
      <c r="X35" s="155"/>
      <c r="Y35" s="155" t="n">
        <f aca="false">V35+X35+W35</f>
        <v>69</v>
      </c>
    </row>
    <row r="36" customFormat="false" ht="15" hidden="false" customHeight="false" outlineLevel="0" collapsed="false">
      <c r="A36" s="169"/>
      <c r="B36" s="150" t="s">
        <v>250</v>
      </c>
      <c r="C36" s="150" t="s">
        <v>222</v>
      </c>
      <c r="D36" s="150" t="s">
        <v>223</v>
      </c>
      <c r="E36" s="170" t="s">
        <v>251</v>
      </c>
      <c r="F36" s="155" t="n">
        <v>48030.3</v>
      </c>
      <c r="G36" s="155"/>
      <c r="H36" s="156"/>
      <c r="I36" s="155" t="n">
        <f aca="false">F36+G36+H36</f>
        <v>48030.3</v>
      </c>
      <c r="J36" s="155" t="n">
        <f aca="false">2550+444.2+200+33.8</f>
        <v>3228</v>
      </c>
      <c r="K36" s="155" t="n">
        <f aca="false">I36+J36</f>
        <v>51258.3</v>
      </c>
      <c r="L36" s="155"/>
      <c r="M36" s="155" t="n">
        <f aca="false">K36+L36</f>
        <v>51258.3</v>
      </c>
      <c r="N36" s="155"/>
      <c r="O36" s="155"/>
      <c r="P36" s="155" t="n">
        <v>-603.2</v>
      </c>
      <c r="Q36" s="155" t="n">
        <f aca="false">M36+N36+O36+P36</f>
        <v>50655.1</v>
      </c>
      <c r="R36" s="155"/>
      <c r="S36" s="155" t="n">
        <f aca="false">Q36+R36</f>
        <v>50655.1</v>
      </c>
      <c r="T36" s="155"/>
      <c r="U36" s="155" t="n">
        <v>-4311.6</v>
      </c>
      <c r="V36" s="155" t="n">
        <f aca="false">S36+T36+U36</f>
        <v>46343.5</v>
      </c>
      <c r="W36" s="155"/>
      <c r="X36" s="155" t="n">
        <v>-10.8</v>
      </c>
      <c r="Y36" s="155" t="n">
        <f aca="false">V36+X36+W36</f>
        <v>46332.7</v>
      </c>
    </row>
    <row r="37" customFormat="false" ht="15" hidden="false" customHeight="false" outlineLevel="0" collapsed="false">
      <c r="A37" s="169"/>
      <c r="B37" s="150"/>
      <c r="C37" s="150"/>
      <c r="D37" s="150" t="s">
        <v>223</v>
      </c>
      <c r="E37" s="170" t="s">
        <v>252</v>
      </c>
      <c r="F37" s="155" t="n">
        <v>4044.6</v>
      </c>
      <c r="G37" s="155"/>
      <c r="H37" s="156"/>
      <c r="I37" s="155" t="n">
        <f aca="false">F37+G37+H37</f>
        <v>4044.6</v>
      </c>
      <c r="J37" s="155"/>
      <c r="K37" s="155" t="n">
        <f aca="false">I37+J37</f>
        <v>4044.6</v>
      </c>
      <c r="L37" s="155"/>
      <c r="M37" s="155" t="n">
        <f aca="false">K37+L37</f>
        <v>4044.6</v>
      </c>
      <c r="N37" s="155"/>
      <c r="O37" s="155"/>
      <c r="P37" s="155"/>
      <c r="Q37" s="155" t="n">
        <f aca="false">M37+N37+O37+P37</f>
        <v>4044.6</v>
      </c>
      <c r="R37" s="155"/>
      <c r="S37" s="155" t="n">
        <f aca="false">Q37+R37</f>
        <v>4044.6</v>
      </c>
      <c r="T37" s="155"/>
      <c r="U37" s="155"/>
      <c r="V37" s="155" t="n">
        <f aca="false">S37+T37+U37</f>
        <v>4044.6</v>
      </c>
      <c r="W37" s="155"/>
      <c r="X37" s="155" t="n">
        <v>1130.9</v>
      </c>
      <c r="Y37" s="155" t="n">
        <f aca="false">V37+X37+W37</f>
        <v>5175.5</v>
      </c>
    </row>
    <row r="38" customFormat="false" ht="15" hidden="false" customHeight="false" outlineLevel="0" collapsed="false">
      <c r="A38" s="169"/>
      <c r="B38" s="150"/>
      <c r="C38" s="150"/>
      <c r="D38" s="150" t="s">
        <v>253</v>
      </c>
      <c r="E38" s="170" t="s">
        <v>254</v>
      </c>
      <c r="F38" s="155"/>
      <c r="G38" s="155" t="n">
        <v>117.6</v>
      </c>
      <c r="H38" s="156"/>
      <c r="I38" s="155" t="n">
        <f aca="false">F38+G38+H38</f>
        <v>117.6</v>
      </c>
      <c r="J38" s="155"/>
      <c r="K38" s="155" t="n">
        <f aca="false">I38+J38</f>
        <v>117.6</v>
      </c>
      <c r="L38" s="155"/>
      <c r="M38" s="155" t="n">
        <f aca="false">K38+L38</f>
        <v>117.6</v>
      </c>
      <c r="N38" s="155"/>
      <c r="O38" s="155"/>
      <c r="P38" s="155"/>
      <c r="Q38" s="155" t="n">
        <f aca="false">M38+N38+O38+P38</f>
        <v>117.6</v>
      </c>
      <c r="R38" s="155"/>
      <c r="S38" s="155" t="n">
        <f aca="false">Q38+R38</f>
        <v>117.6</v>
      </c>
      <c r="T38" s="155"/>
      <c r="U38" s="155"/>
      <c r="V38" s="155" t="n">
        <f aca="false">S38+T38+U38</f>
        <v>117.6</v>
      </c>
      <c r="W38" s="155"/>
      <c r="X38" s="155"/>
      <c r="Y38" s="155" t="n">
        <f aca="false">V38+X38+W38</f>
        <v>117.6</v>
      </c>
    </row>
    <row r="39" customFormat="false" ht="30" hidden="false" customHeight="false" outlineLevel="0" collapsed="false">
      <c r="A39" s="169"/>
      <c r="B39" s="150"/>
      <c r="C39" s="158" t="s">
        <v>225</v>
      </c>
      <c r="D39" s="158" t="s">
        <v>226</v>
      </c>
      <c r="E39" s="171" t="s">
        <v>227</v>
      </c>
      <c r="F39" s="155"/>
      <c r="G39" s="155"/>
      <c r="H39" s="156"/>
      <c r="I39" s="155"/>
      <c r="J39" s="155"/>
      <c r="K39" s="155"/>
      <c r="L39" s="155"/>
      <c r="M39" s="155"/>
      <c r="N39" s="155"/>
      <c r="O39" s="155"/>
      <c r="P39" s="155"/>
      <c r="Q39" s="155"/>
      <c r="R39" s="155"/>
      <c r="S39" s="155"/>
      <c r="T39" s="155"/>
      <c r="U39" s="155"/>
      <c r="V39" s="155"/>
      <c r="W39" s="155" t="n">
        <v>221.5</v>
      </c>
      <c r="X39" s="155"/>
      <c r="Y39" s="155" t="n">
        <f aca="false">V39+X39+W39</f>
        <v>221.5</v>
      </c>
    </row>
    <row r="40" customFormat="false" ht="15" hidden="false" customHeight="false" outlineLevel="0" collapsed="false">
      <c r="A40" s="169"/>
      <c r="B40" s="150"/>
      <c r="C40" s="150" t="s">
        <v>255</v>
      </c>
      <c r="D40" s="150" t="s">
        <v>229</v>
      </c>
      <c r="E40" s="172" t="s">
        <v>256</v>
      </c>
      <c r="F40" s="155" t="n">
        <v>227</v>
      </c>
      <c r="G40" s="155"/>
      <c r="H40" s="156"/>
      <c r="I40" s="155" t="n">
        <f aca="false">F40+G40+H40</f>
        <v>227</v>
      </c>
      <c r="J40" s="155"/>
      <c r="K40" s="155" t="n">
        <f aca="false">I40+J40</f>
        <v>227</v>
      </c>
      <c r="L40" s="155"/>
      <c r="M40" s="155" t="n">
        <f aca="false">K40+L40</f>
        <v>227</v>
      </c>
      <c r="N40" s="155"/>
      <c r="O40" s="155"/>
      <c r="P40" s="155"/>
      <c r="Q40" s="155" t="n">
        <f aca="false">M40+N40+O40+P40</f>
        <v>227</v>
      </c>
      <c r="R40" s="155"/>
      <c r="S40" s="155" t="n">
        <f aca="false">Q40+R40</f>
        <v>227</v>
      </c>
      <c r="T40" s="155"/>
      <c r="U40" s="155"/>
      <c r="V40" s="155" t="n">
        <f aca="false">S40+T40+U40</f>
        <v>227</v>
      </c>
      <c r="W40" s="155"/>
      <c r="X40" s="155"/>
      <c r="Y40" s="155" t="n">
        <f aca="false">V40+X40+W40</f>
        <v>227</v>
      </c>
    </row>
    <row r="41" customFormat="false" ht="15" hidden="false" customHeight="false" outlineLevel="0" collapsed="false">
      <c r="A41" s="169"/>
      <c r="B41" s="150"/>
      <c r="C41" s="150" t="s">
        <v>257</v>
      </c>
      <c r="D41" s="150" t="s">
        <v>229</v>
      </c>
      <c r="E41" s="172" t="s">
        <v>258</v>
      </c>
      <c r="F41" s="155" t="n">
        <v>616</v>
      </c>
      <c r="G41" s="155"/>
      <c r="H41" s="156"/>
      <c r="I41" s="155" t="n">
        <f aca="false">F41+G41+H41</f>
        <v>616</v>
      </c>
      <c r="J41" s="155"/>
      <c r="K41" s="155" t="n">
        <f aca="false">I41+J41</f>
        <v>616</v>
      </c>
      <c r="L41" s="155"/>
      <c r="M41" s="155" t="n">
        <f aca="false">K41+L41</f>
        <v>616</v>
      </c>
      <c r="N41" s="155"/>
      <c r="O41" s="155"/>
      <c r="P41" s="155"/>
      <c r="Q41" s="155" t="n">
        <f aca="false">M41+N41+O41+P41</f>
        <v>616</v>
      </c>
      <c r="R41" s="155"/>
      <c r="S41" s="155" t="n">
        <f aca="false">Q41+R41</f>
        <v>616</v>
      </c>
      <c r="T41" s="155"/>
      <c r="U41" s="155"/>
      <c r="V41" s="155" t="n">
        <f aca="false">S41+T41+U41</f>
        <v>616</v>
      </c>
      <c r="W41" s="155"/>
      <c r="X41" s="155"/>
      <c r="Y41" s="155" t="n">
        <f aca="false">V41+X41+W41</f>
        <v>616</v>
      </c>
    </row>
    <row r="42" customFormat="false" ht="30" hidden="false" customHeight="false" outlineLevel="0" collapsed="false">
      <c r="A42" s="169"/>
      <c r="B42" s="150"/>
      <c r="C42" s="150" t="s">
        <v>259</v>
      </c>
      <c r="D42" s="150" t="s">
        <v>229</v>
      </c>
      <c r="E42" s="182" t="s">
        <v>260</v>
      </c>
      <c r="F42" s="155" t="n">
        <v>3.6</v>
      </c>
      <c r="G42" s="155"/>
      <c r="H42" s="156"/>
      <c r="I42" s="155" t="n">
        <f aca="false">F42+G42+H42</f>
        <v>3.6</v>
      </c>
      <c r="J42" s="155"/>
      <c r="K42" s="155" t="n">
        <f aca="false">I42+J42</f>
        <v>3.6</v>
      </c>
      <c r="L42" s="155"/>
      <c r="M42" s="155" t="n">
        <f aca="false">K42+L42</f>
        <v>3.6</v>
      </c>
      <c r="N42" s="155"/>
      <c r="O42" s="155"/>
      <c r="P42" s="155"/>
      <c r="Q42" s="155" t="n">
        <f aca="false">M42+N42+O42+P42</f>
        <v>3.6</v>
      </c>
      <c r="R42" s="155"/>
      <c r="S42" s="155" t="n">
        <f aca="false">Q42+R42</f>
        <v>3.6</v>
      </c>
      <c r="T42" s="155"/>
      <c r="U42" s="155"/>
      <c r="V42" s="155" t="n">
        <f aca="false">S42+T42+U42</f>
        <v>3.6</v>
      </c>
      <c r="W42" s="155"/>
      <c r="X42" s="155"/>
      <c r="Y42" s="155" t="n">
        <f aca="false">V42+X42+W42</f>
        <v>3.6</v>
      </c>
    </row>
    <row r="43" customFormat="false" ht="30" hidden="false" customHeight="false" outlineLevel="0" collapsed="false">
      <c r="A43" s="169"/>
      <c r="B43" s="150"/>
      <c r="C43" s="150" t="s">
        <v>261</v>
      </c>
      <c r="D43" s="150" t="s">
        <v>229</v>
      </c>
      <c r="E43" s="183" t="s">
        <v>262</v>
      </c>
      <c r="F43" s="155" t="n">
        <v>19</v>
      </c>
      <c r="G43" s="155"/>
      <c r="H43" s="156"/>
      <c r="I43" s="155" t="n">
        <f aca="false">F43+G43+H43</f>
        <v>19</v>
      </c>
      <c r="J43" s="155"/>
      <c r="K43" s="155" t="n">
        <f aca="false">I43+J43</f>
        <v>19</v>
      </c>
      <c r="L43" s="155"/>
      <c r="M43" s="155" t="n">
        <f aca="false">K43+L43</f>
        <v>19</v>
      </c>
      <c r="N43" s="155"/>
      <c r="O43" s="155"/>
      <c r="P43" s="155"/>
      <c r="Q43" s="155" t="n">
        <f aca="false">M43+N43+O43+P43</f>
        <v>19</v>
      </c>
      <c r="R43" s="155"/>
      <c r="S43" s="155" t="n">
        <f aca="false">Q43+R43</f>
        <v>19</v>
      </c>
      <c r="T43" s="155"/>
      <c r="U43" s="155"/>
      <c r="V43" s="155" t="n">
        <f aca="false">S43+T43+U43</f>
        <v>19</v>
      </c>
      <c r="W43" s="155"/>
      <c r="X43" s="155"/>
      <c r="Y43" s="155" t="n">
        <f aca="false">V43+X43+W43</f>
        <v>19</v>
      </c>
    </row>
    <row r="44" customFormat="false" ht="30" hidden="false" customHeight="false" outlineLevel="0" collapsed="false">
      <c r="A44" s="169"/>
      <c r="B44" s="162" t="s">
        <v>263</v>
      </c>
      <c r="C44" s="162" t="s">
        <v>264</v>
      </c>
      <c r="D44" s="162" t="s">
        <v>229</v>
      </c>
      <c r="E44" s="184" t="s">
        <v>265</v>
      </c>
      <c r="F44" s="155"/>
      <c r="G44" s="155"/>
      <c r="H44" s="156"/>
      <c r="I44" s="155"/>
      <c r="J44" s="155"/>
      <c r="K44" s="155"/>
      <c r="L44" s="155"/>
      <c r="M44" s="155"/>
      <c r="N44" s="155"/>
      <c r="O44" s="155"/>
      <c r="P44" s="155"/>
      <c r="Q44" s="155"/>
      <c r="R44" s="155"/>
      <c r="S44" s="155"/>
      <c r="T44" s="155"/>
      <c r="U44" s="155"/>
      <c r="V44" s="155"/>
      <c r="W44" s="155" t="n">
        <v>52.5</v>
      </c>
      <c r="X44" s="155"/>
      <c r="Y44" s="155" t="n">
        <f aca="false">V44+X44+W44</f>
        <v>52.5</v>
      </c>
    </row>
    <row r="45" customFormat="false" ht="15" hidden="false" customHeight="false" outlineLevel="0" collapsed="false">
      <c r="A45" s="169"/>
      <c r="B45" s="150" t="s">
        <v>266</v>
      </c>
      <c r="C45" s="150" t="s">
        <v>267</v>
      </c>
      <c r="D45" s="150" t="s">
        <v>223</v>
      </c>
      <c r="E45" s="170" t="s">
        <v>268</v>
      </c>
      <c r="F45" s="155"/>
      <c r="G45" s="155"/>
      <c r="H45" s="156"/>
      <c r="I45" s="155"/>
      <c r="J45" s="155"/>
      <c r="K45" s="155"/>
      <c r="L45" s="155"/>
      <c r="M45" s="155"/>
      <c r="N45" s="155"/>
      <c r="O45" s="155"/>
      <c r="P45" s="155" t="n">
        <v>100</v>
      </c>
      <c r="Q45" s="155" t="n">
        <f aca="false">M45+N45+O45+P45</f>
        <v>100</v>
      </c>
      <c r="R45" s="155"/>
      <c r="S45" s="155" t="n">
        <f aca="false">Q45+R45</f>
        <v>100</v>
      </c>
      <c r="T45" s="155"/>
      <c r="U45" s="155"/>
      <c r="V45" s="155" t="n">
        <f aca="false">S45+T45+U45</f>
        <v>100</v>
      </c>
      <c r="W45" s="155"/>
      <c r="X45" s="155" t="n">
        <v>1300</v>
      </c>
      <c r="Y45" s="155" t="n">
        <f aca="false">V45+X45+W45</f>
        <v>1400</v>
      </c>
    </row>
    <row r="46" customFormat="false" ht="15" hidden="false" customHeight="false" outlineLevel="0" collapsed="false">
      <c r="A46" s="157"/>
      <c r="B46" s="158"/>
      <c r="C46" s="150" t="s">
        <v>269</v>
      </c>
      <c r="D46" s="150" t="s">
        <v>223</v>
      </c>
      <c r="E46" s="170" t="s">
        <v>270</v>
      </c>
      <c r="F46" s="155"/>
      <c r="G46" s="155"/>
      <c r="H46" s="156"/>
      <c r="I46" s="155"/>
      <c r="J46" s="155"/>
      <c r="K46" s="155"/>
      <c r="L46" s="155"/>
      <c r="M46" s="155"/>
      <c r="N46" s="155"/>
      <c r="O46" s="155"/>
      <c r="P46" s="155"/>
      <c r="Q46" s="155"/>
      <c r="R46" s="155"/>
      <c r="S46" s="155"/>
      <c r="T46" s="155"/>
      <c r="U46" s="155"/>
      <c r="V46" s="155"/>
      <c r="W46" s="155"/>
      <c r="X46" s="155" t="n">
        <v>3600</v>
      </c>
      <c r="Y46" s="155" t="n">
        <f aca="false">V46+X46+W46</f>
        <v>3600</v>
      </c>
    </row>
    <row r="47" customFormat="false" ht="15" hidden="false" customHeight="false" outlineLevel="0" collapsed="false">
      <c r="A47" s="157"/>
      <c r="B47" s="158" t="s">
        <v>211</v>
      </c>
      <c r="C47" s="158" t="s">
        <v>212</v>
      </c>
      <c r="D47" s="158" t="s">
        <v>209</v>
      </c>
      <c r="E47" s="185" t="s">
        <v>213</v>
      </c>
      <c r="F47" s="155" t="n">
        <v>2000</v>
      </c>
      <c r="G47" s="155"/>
      <c r="H47" s="156"/>
      <c r="I47" s="155" t="n">
        <f aca="false">F47+G47+H47</f>
        <v>2000</v>
      </c>
      <c r="J47" s="155" t="n">
        <v>-80</v>
      </c>
      <c r="K47" s="155" t="n">
        <f aca="false">I47+J47</f>
        <v>1920</v>
      </c>
      <c r="L47" s="155"/>
      <c r="M47" s="155"/>
      <c r="N47" s="155"/>
      <c r="O47" s="155"/>
      <c r="P47" s="155" t="n">
        <v>1861.5</v>
      </c>
      <c r="Q47" s="155" t="n">
        <f aca="false">M47+N47+O47+P47</f>
        <v>1861.5</v>
      </c>
      <c r="R47" s="155"/>
      <c r="S47" s="155" t="n">
        <f aca="false">Q47+R47</f>
        <v>1861.5</v>
      </c>
      <c r="T47" s="155"/>
      <c r="U47" s="155" t="n">
        <f aca="false">-30.6-180-30-100-43.9</f>
        <v>-384.5</v>
      </c>
      <c r="V47" s="155" t="n">
        <f aca="false">S47+T47+U47</f>
        <v>1477</v>
      </c>
      <c r="W47" s="155"/>
      <c r="X47" s="155"/>
      <c r="Y47" s="155" t="n">
        <f aca="false">V47+X47+W47</f>
        <v>1477</v>
      </c>
    </row>
    <row r="48" customFormat="false" ht="15" hidden="false" customHeight="false" outlineLevel="0" collapsed="false">
      <c r="A48" s="157"/>
      <c r="B48" s="162" t="s">
        <v>215</v>
      </c>
      <c r="C48" s="162" t="s">
        <v>271</v>
      </c>
      <c r="D48" s="162" t="s">
        <v>229</v>
      </c>
      <c r="E48" s="186" t="s">
        <v>272</v>
      </c>
      <c r="F48" s="155"/>
      <c r="G48" s="155"/>
      <c r="H48" s="156"/>
      <c r="I48" s="155"/>
      <c r="J48" s="155"/>
      <c r="K48" s="155"/>
      <c r="L48" s="155"/>
      <c r="M48" s="155"/>
      <c r="N48" s="155"/>
      <c r="O48" s="155"/>
      <c r="P48" s="155"/>
      <c r="Q48" s="155"/>
      <c r="R48" s="155"/>
      <c r="S48" s="155"/>
      <c r="T48" s="155"/>
      <c r="U48" s="155"/>
      <c r="V48" s="155"/>
      <c r="W48" s="155" t="n">
        <v>352.4</v>
      </c>
      <c r="X48" s="155"/>
      <c r="Y48" s="155" t="n">
        <f aca="false">V48+X48+W48</f>
        <v>352.4</v>
      </c>
    </row>
    <row r="49" customFormat="false" ht="15" hidden="false" customHeight="false" outlineLevel="0" collapsed="false">
      <c r="A49" s="169"/>
      <c r="B49" s="150" t="s">
        <v>215</v>
      </c>
      <c r="C49" s="162" t="s">
        <v>273</v>
      </c>
      <c r="D49" s="162" t="s">
        <v>209</v>
      </c>
      <c r="E49" s="184" t="s">
        <v>274</v>
      </c>
      <c r="F49" s="155"/>
      <c r="G49" s="155"/>
      <c r="H49" s="156"/>
      <c r="I49" s="155"/>
      <c r="J49" s="155"/>
      <c r="K49" s="155"/>
      <c r="L49" s="155"/>
      <c r="M49" s="155"/>
      <c r="N49" s="155"/>
      <c r="O49" s="155"/>
      <c r="P49" s="155" t="n">
        <f aca="false">2047.8+4.1</f>
        <v>2051.9</v>
      </c>
      <c r="Q49" s="155" t="n">
        <f aca="false">M49+N49+O49+P49</f>
        <v>2051.9</v>
      </c>
      <c r="R49" s="155"/>
      <c r="S49" s="155" t="n">
        <f aca="false">Q49+R49</f>
        <v>2051.9</v>
      </c>
      <c r="T49" s="155"/>
      <c r="U49" s="155"/>
      <c r="V49" s="155" t="n">
        <f aca="false">S49+T49+U49</f>
        <v>2051.9</v>
      </c>
      <c r="W49" s="155"/>
      <c r="X49" s="155"/>
      <c r="Y49" s="155" t="n">
        <f aca="false">V49+X49+W49</f>
        <v>2051.9</v>
      </c>
    </row>
    <row r="50" customFormat="false" ht="15" hidden="false" customHeight="false" outlineLevel="0" collapsed="false">
      <c r="A50" s="169"/>
      <c r="B50" s="150" t="s">
        <v>215</v>
      </c>
      <c r="C50" s="162" t="s">
        <v>275</v>
      </c>
      <c r="D50" s="162" t="s">
        <v>223</v>
      </c>
      <c r="E50" s="187" t="s">
        <v>276</v>
      </c>
      <c r="F50" s="155"/>
      <c r="G50" s="155"/>
      <c r="H50" s="156"/>
      <c r="I50" s="155"/>
      <c r="J50" s="155"/>
      <c r="K50" s="155"/>
      <c r="L50" s="155"/>
      <c r="M50" s="155"/>
      <c r="N50" s="155"/>
      <c r="O50" s="155"/>
      <c r="P50" s="166" t="n">
        <v>2170.16</v>
      </c>
      <c r="Q50" s="166" t="n">
        <f aca="false">M50+N50+O50+P50</f>
        <v>2170.16</v>
      </c>
      <c r="R50" s="166"/>
      <c r="S50" s="155" t="n">
        <f aca="false">Q50+R50</f>
        <v>2170.16</v>
      </c>
      <c r="T50" s="155"/>
      <c r="U50" s="166" t="n">
        <f aca="false">226.532-2374.686</f>
        <v>-2148.154</v>
      </c>
      <c r="V50" s="166" t="n">
        <f aca="false">S50+T50+U50</f>
        <v>22.0059999999999</v>
      </c>
      <c r="W50" s="166"/>
      <c r="X50" s="166" t="n">
        <f aca="false">0.086+12967</f>
        <v>12967.086</v>
      </c>
      <c r="Y50" s="166" t="n">
        <f aca="false">V50+X50+W50</f>
        <v>12989.092</v>
      </c>
    </row>
    <row r="51" customFormat="false" ht="15" hidden="false" customHeight="false" outlineLevel="0" collapsed="false">
      <c r="A51" s="169"/>
      <c r="B51" s="150" t="s">
        <v>215</v>
      </c>
      <c r="C51" s="150" t="s">
        <v>240</v>
      </c>
      <c r="D51" s="150" t="s">
        <v>223</v>
      </c>
      <c r="E51" s="170" t="s">
        <v>277</v>
      </c>
      <c r="F51" s="155" t="n">
        <v>960</v>
      </c>
      <c r="G51" s="155"/>
      <c r="H51" s="156"/>
      <c r="I51" s="155" t="n">
        <f aca="false">F51+G51+H51</f>
        <v>960</v>
      </c>
      <c r="J51" s="155"/>
      <c r="K51" s="155" t="n">
        <f aca="false">I51+J51</f>
        <v>960</v>
      </c>
      <c r="L51" s="155"/>
      <c r="M51" s="155" t="n">
        <f aca="false">K51+L51</f>
        <v>960</v>
      </c>
      <c r="N51" s="155"/>
      <c r="O51" s="155"/>
      <c r="P51" s="155"/>
      <c r="Q51" s="155" t="n">
        <f aca="false">M51+N51+O51+P51</f>
        <v>960</v>
      </c>
      <c r="R51" s="155"/>
      <c r="S51" s="155" t="n">
        <f aca="false">Q51+R51</f>
        <v>960</v>
      </c>
      <c r="T51" s="155"/>
      <c r="U51" s="155"/>
      <c r="V51" s="155" t="n">
        <f aca="false">S51+T51+U51</f>
        <v>960</v>
      </c>
      <c r="W51" s="155"/>
      <c r="X51" s="155"/>
      <c r="Y51" s="155" t="n">
        <f aca="false">V51+X51+W51</f>
        <v>960</v>
      </c>
    </row>
    <row r="52" customFormat="false" ht="15" hidden="false" customHeight="false" outlineLevel="0" collapsed="false">
      <c r="A52" s="169"/>
      <c r="B52" s="150"/>
      <c r="C52" s="150" t="s">
        <v>240</v>
      </c>
      <c r="D52" s="150" t="s">
        <v>223</v>
      </c>
      <c r="E52" s="170" t="s">
        <v>278</v>
      </c>
      <c r="F52" s="155" t="n">
        <v>102</v>
      </c>
      <c r="G52" s="155"/>
      <c r="H52" s="156"/>
      <c r="I52" s="155" t="n">
        <f aca="false">F52+G52+H52</f>
        <v>102</v>
      </c>
      <c r="J52" s="155"/>
      <c r="K52" s="155" t="n">
        <f aca="false">I52+J52</f>
        <v>102</v>
      </c>
      <c r="L52" s="155"/>
      <c r="M52" s="155" t="n">
        <f aca="false">K52+L52</f>
        <v>102</v>
      </c>
      <c r="N52" s="155"/>
      <c r="O52" s="155"/>
      <c r="P52" s="155" t="n">
        <v>-76.6</v>
      </c>
      <c r="Q52" s="155" t="n">
        <f aca="false">M52+N52+O52+P52</f>
        <v>25.4</v>
      </c>
      <c r="R52" s="155"/>
      <c r="S52" s="155" t="n">
        <f aca="false">Q52+R52</f>
        <v>25.4</v>
      </c>
      <c r="T52" s="155"/>
      <c r="U52" s="155"/>
      <c r="V52" s="155" t="n">
        <f aca="false">S52+T52+U52</f>
        <v>25.4</v>
      </c>
      <c r="W52" s="155"/>
      <c r="X52" s="155"/>
      <c r="Y52" s="155" t="n">
        <f aca="false">V52+X52+W52</f>
        <v>25.4</v>
      </c>
    </row>
    <row r="53" customFormat="false" ht="15" hidden="false" customHeight="false" outlineLevel="0" collapsed="false">
      <c r="A53" s="169"/>
      <c r="B53" s="150"/>
      <c r="C53" s="150" t="s">
        <v>240</v>
      </c>
      <c r="D53" s="150" t="s">
        <v>223</v>
      </c>
      <c r="E53" s="170" t="s">
        <v>279</v>
      </c>
      <c r="F53" s="155" t="n">
        <v>750</v>
      </c>
      <c r="G53" s="155"/>
      <c r="H53" s="156"/>
      <c r="I53" s="155" t="n">
        <f aca="false">F53+G53+H53</f>
        <v>750</v>
      </c>
      <c r="J53" s="155"/>
      <c r="K53" s="155" t="n">
        <f aca="false">I53+J53</f>
        <v>750</v>
      </c>
      <c r="L53" s="155"/>
      <c r="M53" s="155" t="n">
        <f aca="false">K53+L53</f>
        <v>750</v>
      </c>
      <c r="N53" s="155"/>
      <c r="O53" s="155"/>
      <c r="P53" s="155"/>
      <c r="Q53" s="155" t="n">
        <f aca="false">M53+N53+O53+P53</f>
        <v>750</v>
      </c>
      <c r="R53" s="155"/>
      <c r="S53" s="155" t="n">
        <f aca="false">Q53+R53</f>
        <v>750</v>
      </c>
      <c r="T53" s="155"/>
      <c r="U53" s="155"/>
      <c r="V53" s="155" t="n">
        <f aca="false">S53+T53+U53</f>
        <v>750</v>
      </c>
      <c r="W53" s="155"/>
      <c r="X53" s="155"/>
      <c r="Y53" s="155" t="n">
        <f aca="false">V53+X53+W53</f>
        <v>750</v>
      </c>
    </row>
    <row r="54" customFormat="false" ht="15" hidden="false" customHeight="false" outlineLevel="0" collapsed="false">
      <c r="A54" s="169"/>
      <c r="B54" s="150"/>
      <c r="C54" s="150" t="s">
        <v>240</v>
      </c>
      <c r="D54" s="150" t="s">
        <v>223</v>
      </c>
      <c r="E54" s="170" t="s">
        <v>280</v>
      </c>
      <c r="F54" s="155" t="n">
        <v>737.1</v>
      </c>
      <c r="G54" s="155"/>
      <c r="H54" s="156"/>
      <c r="I54" s="155" t="n">
        <f aca="false">F54+G54+H54</f>
        <v>737.1</v>
      </c>
      <c r="J54" s="155"/>
      <c r="K54" s="155" t="n">
        <f aca="false">I54+J54</f>
        <v>737.1</v>
      </c>
      <c r="L54" s="155"/>
      <c r="M54" s="155" t="n">
        <f aca="false">K54+L54</f>
        <v>737.1</v>
      </c>
      <c r="N54" s="155"/>
      <c r="O54" s="155"/>
      <c r="P54" s="155"/>
      <c r="Q54" s="155" t="n">
        <f aca="false">M54+N54+O54+P54</f>
        <v>737.1</v>
      </c>
      <c r="R54" s="155"/>
      <c r="S54" s="155" t="n">
        <f aca="false">Q54+R54</f>
        <v>737.1</v>
      </c>
      <c r="T54" s="155"/>
      <c r="U54" s="155"/>
      <c r="V54" s="155" t="n">
        <f aca="false">S54+T54+U54</f>
        <v>737.1</v>
      </c>
      <c r="W54" s="155"/>
      <c r="X54" s="155"/>
      <c r="Y54" s="155" t="n">
        <f aca="false">V54+X54+W54</f>
        <v>737.1</v>
      </c>
    </row>
    <row r="55" customFormat="false" ht="15" hidden="false" customHeight="false" outlineLevel="0" collapsed="false">
      <c r="A55" s="169"/>
      <c r="B55" s="150"/>
      <c r="C55" s="150" t="s">
        <v>240</v>
      </c>
      <c r="D55" s="150" t="s">
        <v>223</v>
      </c>
      <c r="E55" s="170" t="s">
        <v>281</v>
      </c>
      <c r="F55" s="155"/>
      <c r="G55" s="155"/>
      <c r="H55" s="156"/>
      <c r="I55" s="155"/>
      <c r="J55" s="155"/>
      <c r="K55" s="155"/>
      <c r="L55" s="155"/>
      <c r="M55" s="155"/>
      <c r="N55" s="155"/>
      <c r="O55" s="155"/>
      <c r="P55" s="155" t="n">
        <v>58.5</v>
      </c>
      <c r="Q55" s="155" t="n">
        <f aca="false">M55+N55+O55+P55</f>
        <v>58.5</v>
      </c>
      <c r="R55" s="155"/>
      <c r="S55" s="155" t="n">
        <f aca="false">Q55+R55</f>
        <v>58.5</v>
      </c>
      <c r="T55" s="155"/>
      <c r="U55" s="155"/>
      <c r="V55" s="155" t="n">
        <f aca="false">S55+T55+U55</f>
        <v>58.5</v>
      </c>
      <c r="W55" s="155"/>
      <c r="X55" s="155" t="n">
        <v>10.8</v>
      </c>
      <c r="Y55" s="155" t="n">
        <f aca="false">V55+X55+W55</f>
        <v>69.3</v>
      </c>
    </row>
    <row r="56" s="190" customFormat="true" ht="15" hidden="false" customHeight="false" outlineLevel="0" collapsed="false">
      <c r="A56" s="169"/>
      <c r="B56" s="150"/>
      <c r="C56" s="180" t="s">
        <v>282</v>
      </c>
      <c r="D56" s="180" t="s">
        <v>229</v>
      </c>
      <c r="E56" s="188" t="s">
        <v>283</v>
      </c>
      <c r="F56" s="155" t="n">
        <v>2782.1</v>
      </c>
      <c r="G56" s="155"/>
      <c r="H56" s="189"/>
      <c r="I56" s="155" t="n">
        <f aca="false">F56+G56+H56</f>
        <v>2782.1</v>
      </c>
      <c r="J56" s="155"/>
      <c r="K56" s="155" t="n">
        <f aca="false">I56+J56</f>
        <v>2782.1</v>
      </c>
      <c r="L56" s="155"/>
      <c r="M56" s="155" t="n">
        <f aca="false">K56+L56</f>
        <v>2782.1</v>
      </c>
      <c r="N56" s="155"/>
      <c r="O56" s="155"/>
      <c r="P56" s="155"/>
      <c r="Q56" s="155" t="n">
        <f aca="false">M56+N56+O56+P56</f>
        <v>2782.1</v>
      </c>
      <c r="R56" s="155"/>
      <c r="S56" s="155" t="n">
        <f aca="false">Q56+R56</f>
        <v>2782.1</v>
      </c>
      <c r="T56" s="155"/>
      <c r="U56" s="155"/>
      <c r="V56" s="155" t="n">
        <f aca="false">S56+T56+U56</f>
        <v>2782.1</v>
      </c>
      <c r="W56" s="155" t="n">
        <v>146.4</v>
      </c>
      <c r="X56" s="155"/>
      <c r="Y56" s="155" t="n">
        <f aca="false">V56+X56+W56</f>
        <v>2928.5</v>
      </c>
    </row>
    <row r="57" s="192" customFormat="true" ht="30" hidden="false" customHeight="false" outlineLevel="0" collapsed="false">
      <c r="A57" s="153"/>
      <c r="B57" s="150" t="s">
        <v>215</v>
      </c>
      <c r="C57" s="150" t="s">
        <v>225</v>
      </c>
      <c r="D57" s="150" t="s">
        <v>226</v>
      </c>
      <c r="E57" s="191" t="s">
        <v>227</v>
      </c>
      <c r="F57" s="155"/>
      <c r="G57" s="155"/>
      <c r="H57" s="156"/>
      <c r="I57" s="155"/>
      <c r="J57" s="155"/>
      <c r="K57" s="155"/>
      <c r="L57" s="155"/>
      <c r="M57" s="155"/>
      <c r="N57" s="155"/>
      <c r="O57" s="155"/>
      <c r="P57" s="155"/>
      <c r="Q57" s="155"/>
      <c r="R57" s="155"/>
      <c r="S57" s="155"/>
      <c r="T57" s="155"/>
      <c r="U57" s="155"/>
      <c r="V57" s="155"/>
      <c r="W57" s="155" t="n">
        <v>653.8</v>
      </c>
      <c r="X57" s="155"/>
      <c r="Y57" s="155" t="n">
        <f aca="false">V57+X57+W57</f>
        <v>653.8</v>
      </c>
    </row>
    <row r="58" customFormat="false" ht="55.5" hidden="false" customHeight="true" outlineLevel="0" collapsed="false">
      <c r="A58" s="157"/>
      <c r="B58" s="150"/>
      <c r="C58" s="162" t="s">
        <v>216</v>
      </c>
      <c r="D58" s="162" t="s">
        <v>217</v>
      </c>
      <c r="E58" s="193" t="s">
        <v>284</v>
      </c>
      <c r="F58" s="155"/>
      <c r="G58" s="155"/>
      <c r="H58" s="156"/>
      <c r="I58" s="156"/>
      <c r="J58" s="166" t="n">
        <v>18562.206</v>
      </c>
      <c r="K58" s="166" t="n">
        <f aca="false">I58+J58</f>
        <v>18562.206</v>
      </c>
      <c r="L58" s="166"/>
      <c r="M58" s="166"/>
      <c r="N58" s="166" t="n">
        <v>18562.206</v>
      </c>
      <c r="O58" s="166"/>
      <c r="P58" s="166"/>
      <c r="Q58" s="166" t="n">
        <f aca="false">M58+N58+O58+P58</f>
        <v>18562.206</v>
      </c>
      <c r="R58" s="166"/>
      <c r="S58" s="166" t="n">
        <f aca="false">Q58+R58</f>
        <v>18562.206</v>
      </c>
      <c r="T58" s="166"/>
      <c r="U58" s="155"/>
      <c r="V58" s="166" t="n">
        <f aca="false">S58+T58+U58</f>
        <v>18562.206</v>
      </c>
      <c r="W58" s="166" t="n">
        <f aca="false">-2847.612-193.5-21929.83+19116.786-225</f>
        <v>-6079.156</v>
      </c>
      <c r="X58" s="166"/>
      <c r="Y58" s="166" t="n">
        <f aca="false">V58+X58+W58</f>
        <v>12483.05</v>
      </c>
    </row>
    <row r="59" s="190" customFormat="true" ht="15" hidden="false" customHeight="false" outlineLevel="0" collapsed="false">
      <c r="A59" s="169"/>
      <c r="B59" s="150"/>
      <c r="C59" s="150" t="s">
        <v>285</v>
      </c>
      <c r="D59" s="150" t="s">
        <v>229</v>
      </c>
      <c r="E59" s="194" t="s">
        <v>286</v>
      </c>
      <c r="F59" s="155" t="n">
        <v>429</v>
      </c>
      <c r="G59" s="155"/>
      <c r="H59" s="189"/>
      <c r="I59" s="155" t="n">
        <f aca="false">F59+G59+H59</f>
        <v>429</v>
      </c>
      <c r="J59" s="155"/>
      <c r="K59" s="155" t="n">
        <f aca="false">I59+J59</f>
        <v>429</v>
      </c>
      <c r="L59" s="155"/>
      <c r="M59" s="155" t="n">
        <f aca="false">K59+L59</f>
        <v>429</v>
      </c>
      <c r="N59" s="155"/>
      <c r="O59" s="155"/>
      <c r="P59" s="155"/>
      <c r="Q59" s="155" t="n">
        <f aca="false">M59+N59+O59+P59</f>
        <v>429</v>
      </c>
      <c r="R59" s="155"/>
      <c r="S59" s="155" t="n">
        <f aca="false">Q59+R59</f>
        <v>429</v>
      </c>
      <c r="T59" s="155"/>
      <c r="U59" s="155"/>
      <c r="V59" s="155" t="n">
        <f aca="false">S59+T59+U59</f>
        <v>429</v>
      </c>
      <c r="W59" s="155" t="n">
        <v>-1</v>
      </c>
      <c r="X59" s="155"/>
      <c r="Y59" s="155" t="n">
        <f aca="false">V59+X59+W59</f>
        <v>428</v>
      </c>
    </row>
    <row r="60" s="190" customFormat="true" ht="30" hidden="false" customHeight="false" outlineLevel="0" collapsed="false">
      <c r="A60" s="169"/>
      <c r="B60" s="150"/>
      <c r="C60" s="150" t="s">
        <v>287</v>
      </c>
      <c r="D60" s="150" t="s">
        <v>223</v>
      </c>
      <c r="E60" s="191" t="s">
        <v>288</v>
      </c>
      <c r="F60" s="155" t="n">
        <v>3850</v>
      </c>
      <c r="G60" s="155"/>
      <c r="H60" s="189"/>
      <c r="I60" s="155" t="n">
        <f aca="false">F60+G60+H60</f>
        <v>3850</v>
      </c>
      <c r="J60" s="155" t="n">
        <v>290.5</v>
      </c>
      <c r="K60" s="155" t="n">
        <f aca="false">I60+J60</f>
        <v>4140.5</v>
      </c>
      <c r="L60" s="155"/>
      <c r="M60" s="155" t="n">
        <f aca="false">K60+L60</f>
        <v>4140.5</v>
      </c>
      <c r="N60" s="155"/>
      <c r="O60" s="155"/>
      <c r="P60" s="155"/>
      <c r="Q60" s="155" t="n">
        <f aca="false">M60+N60+O60+P60</f>
        <v>4140.5</v>
      </c>
      <c r="R60" s="155"/>
      <c r="S60" s="155" t="n">
        <f aca="false">Q60+R60</f>
        <v>4140.5</v>
      </c>
      <c r="T60" s="155"/>
      <c r="U60" s="155"/>
      <c r="V60" s="155" t="n">
        <f aca="false">S60+T60+U60</f>
        <v>4140.5</v>
      </c>
      <c r="W60" s="155"/>
      <c r="X60" s="155"/>
      <c r="Y60" s="155" t="n">
        <f aca="false">V60+X60+W60</f>
        <v>4140.5</v>
      </c>
    </row>
    <row r="61" s="190" customFormat="true" ht="15" hidden="false" customHeight="false" outlineLevel="0" collapsed="false">
      <c r="A61" s="169"/>
      <c r="B61" s="150"/>
      <c r="C61" s="150" t="s">
        <v>287</v>
      </c>
      <c r="D61" s="150" t="s">
        <v>223</v>
      </c>
      <c r="E61" s="195" t="s">
        <v>289</v>
      </c>
      <c r="F61" s="155" t="n">
        <v>320</v>
      </c>
      <c r="G61" s="155"/>
      <c r="H61" s="189"/>
      <c r="I61" s="155" t="n">
        <f aca="false">F61+G61+H61</f>
        <v>320</v>
      </c>
      <c r="J61" s="155"/>
      <c r="K61" s="155" t="n">
        <f aca="false">I61+J61</f>
        <v>320</v>
      </c>
      <c r="L61" s="155"/>
      <c r="M61" s="155" t="n">
        <f aca="false">K61+L61</f>
        <v>320</v>
      </c>
      <c r="N61" s="155"/>
      <c r="O61" s="155"/>
      <c r="P61" s="155"/>
      <c r="Q61" s="155" t="n">
        <f aca="false">M61+N61+O61+P61</f>
        <v>320</v>
      </c>
      <c r="R61" s="155"/>
      <c r="S61" s="155" t="n">
        <f aca="false">Q61+R61</f>
        <v>320</v>
      </c>
      <c r="T61" s="155"/>
      <c r="U61" s="155"/>
      <c r="V61" s="155" t="n">
        <f aca="false">S61+T61+U61</f>
        <v>320</v>
      </c>
      <c r="W61" s="155"/>
      <c r="X61" s="155"/>
      <c r="Y61" s="155" t="n">
        <f aca="false">V61+X61+W61</f>
        <v>320</v>
      </c>
    </row>
    <row r="62" s="190" customFormat="true" ht="15" hidden="false" customHeight="false" outlineLevel="0" collapsed="false">
      <c r="A62" s="169"/>
      <c r="B62" s="150"/>
      <c r="C62" s="150" t="s">
        <v>290</v>
      </c>
      <c r="D62" s="150" t="s">
        <v>223</v>
      </c>
      <c r="E62" s="196" t="s">
        <v>291</v>
      </c>
      <c r="F62" s="155"/>
      <c r="G62" s="155"/>
      <c r="H62" s="189"/>
      <c r="I62" s="155"/>
      <c r="J62" s="155"/>
      <c r="K62" s="155"/>
      <c r="L62" s="155"/>
      <c r="M62" s="155"/>
      <c r="N62" s="155"/>
      <c r="O62" s="155"/>
      <c r="P62" s="155"/>
      <c r="Q62" s="155"/>
      <c r="R62" s="155"/>
      <c r="S62" s="155"/>
      <c r="T62" s="155"/>
      <c r="U62" s="155"/>
      <c r="V62" s="155"/>
      <c r="W62" s="155"/>
      <c r="X62" s="155"/>
      <c r="Y62" s="155"/>
    </row>
    <row r="63" s="190" customFormat="true" ht="15" hidden="false" customHeight="false" outlineLevel="0" collapsed="false">
      <c r="A63" s="169"/>
      <c r="B63" s="150"/>
      <c r="C63" s="150"/>
      <c r="D63" s="150"/>
      <c r="E63" s="197" t="s">
        <v>292</v>
      </c>
      <c r="F63" s="155"/>
      <c r="G63" s="155"/>
      <c r="H63" s="189"/>
      <c r="I63" s="155"/>
      <c r="J63" s="155" t="n">
        <v>4000</v>
      </c>
      <c r="K63" s="155" t="n">
        <f aca="false">I63+J63</f>
        <v>4000</v>
      </c>
      <c r="L63" s="155"/>
      <c r="M63" s="155" t="n">
        <f aca="false">K63+L63</f>
        <v>4000</v>
      </c>
      <c r="N63" s="155"/>
      <c r="O63" s="155"/>
      <c r="P63" s="155"/>
      <c r="Q63" s="155" t="n">
        <f aca="false">M63+N63+O63+P63</f>
        <v>4000</v>
      </c>
      <c r="R63" s="155"/>
      <c r="S63" s="155" t="n">
        <f aca="false">Q63+R63</f>
        <v>4000</v>
      </c>
      <c r="T63" s="155"/>
      <c r="U63" s="155"/>
      <c r="V63" s="155" t="n">
        <f aca="false">S63+T63+U63</f>
        <v>4000</v>
      </c>
      <c r="W63" s="155"/>
      <c r="X63" s="155"/>
      <c r="Y63" s="155" t="n">
        <f aca="false">V63+X63+W63</f>
        <v>4000</v>
      </c>
    </row>
    <row r="64" s="190" customFormat="true" ht="15" hidden="false" customHeight="false" outlineLevel="0" collapsed="false">
      <c r="A64" s="169"/>
      <c r="B64" s="150"/>
      <c r="C64" s="150" t="s">
        <v>293</v>
      </c>
      <c r="D64" s="198" t="s">
        <v>223</v>
      </c>
      <c r="E64" s="195" t="s">
        <v>294</v>
      </c>
      <c r="F64" s="155" t="n">
        <v>963</v>
      </c>
      <c r="G64" s="155"/>
      <c r="H64" s="189"/>
      <c r="I64" s="155" t="n">
        <f aca="false">F64+G64+H64</f>
        <v>963</v>
      </c>
      <c r="J64" s="155"/>
      <c r="K64" s="155" t="n">
        <f aca="false">I64+J64</f>
        <v>963</v>
      </c>
      <c r="L64" s="155"/>
      <c r="M64" s="155" t="n">
        <f aca="false">K64+L64</f>
        <v>963</v>
      </c>
      <c r="N64" s="155"/>
      <c r="O64" s="155"/>
      <c r="P64" s="155"/>
      <c r="Q64" s="155" t="n">
        <f aca="false">M64+N64+O64+P64</f>
        <v>963</v>
      </c>
      <c r="R64" s="155"/>
      <c r="S64" s="155" t="n">
        <f aca="false">Q64+R64</f>
        <v>963</v>
      </c>
      <c r="T64" s="155"/>
      <c r="U64" s="155"/>
      <c r="V64" s="155" t="n">
        <f aca="false">S64+T64+U64</f>
        <v>963</v>
      </c>
      <c r="W64" s="155"/>
      <c r="X64" s="155"/>
      <c r="Y64" s="155" t="n">
        <f aca="false">V64+X64+W64</f>
        <v>963</v>
      </c>
    </row>
    <row r="65" customFormat="false" ht="15" hidden="false" customHeight="false" outlineLevel="0" collapsed="false">
      <c r="A65" s="169"/>
      <c r="B65" s="150" t="s">
        <v>215</v>
      </c>
      <c r="C65" s="150" t="s">
        <v>295</v>
      </c>
      <c r="D65" s="150" t="s">
        <v>223</v>
      </c>
      <c r="E65" s="199" t="s">
        <v>296</v>
      </c>
      <c r="F65" s="155"/>
      <c r="G65" s="155"/>
      <c r="H65" s="156"/>
      <c r="I65" s="155"/>
      <c r="J65" s="155"/>
      <c r="K65" s="155"/>
      <c r="L65" s="155"/>
      <c r="M65" s="155"/>
      <c r="N65" s="155"/>
      <c r="O65" s="155"/>
      <c r="P65" s="155"/>
      <c r="Q65" s="155"/>
      <c r="R65" s="155"/>
      <c r="S65" s="155"/>
      <c r="T65" s="155"/>
      <c r="U65" s="155" t="n">
        <v>4311.6</v>
      </c>
      <c r="V65" s="155" t="n">
        <f aca="false">S65+T65+U65</f>
        <v>4311.6</v>
      </c>
      <c r="W65" s="155"/>
      <c r="X65" s="155" t="n">
        <v>714.6</v>
      </c>
      <c r="Y65" s="155" t="n">
        <f aca="false">V65+X65+W65</f>
        <v>5026.2</v>
      </c>
    </row>
    <row r="66" s="190" customFormat="true" ht="15" hidden="false" customHeight="false" outlineLevel="0" collapsed="false">
      <c r="A66" s="169"/>
      <c r="B66" s="150" t="s">
        <v>297</v>
      </c>
      <c r="C66" s="150" t="s">
        <v>298</v>
      </c>
      <c r="D66" s="198" t="s">
        <v>299</v>
      </c>
      <c r="E66" s="200" t="s">
        <v>300</v>
      </c>
      <c r="F66" s="155"/>
      <c r="G66" s="155"/>
      <c r="H66" s="189"/>
      <c r="I66" s="155"/>
      <c r="J66" s="155"/>
      <c r="K66" s="155"/>
      <c r="L66" s="155"/>
      <c r="M66" s="155"/>
      <c r="N66" s="155" t="n">
        <v>3973.5</v>
      </c>
      <c r="O66" s="155"/>
      <c r="P66" s="155"/>
      <c r="Q66" s="155" t="n">
        <f aca="false">M66+N66+O66+P66</f>
        <v>3973.5</v>
      </c>
      <c r="R66" s="155"/>
      <c r="S66" s="155" t="n">
        <f aca="false">Q66+R66</f>
        <v>3973.5</v>
      </c>
      <c r="T66" s="155"/>
      <c r="U66" s="155"/>
      <c r="V66" s="155" t="n">
        <f aca="false">S66+T66+U66</f>
        <v>3973.5</v>
      </c>
      <c r="W66" s="155"/>
      <c r="X66" s="155"/>
      <c r="Y66" s="155" t="n">
        <f aca="false">V66+X66+W66</f>
        <v>3973.5</v>
      </c>
    </row>
    <row r="67" s="190" customFormat="true" ht="30" hidden="false" customHeight="false" outlineLevel="0" collapsed="false">
      <c r="A67" s="169"/>
      <c r="B67" s="150" t="s">
        <v>301</v>
      </c>
      <c r="C67" s="150" t="s">
        <v>287</v>
      </c>
      <c r="D67" s="150" t="s">
        <v>223</v>
      </c>
      <c r="E67" s="191" t="s">
        <v>302</v>
      </c>
      <c r="F67" s="155" t="n">
        <v>75</v>
      </c>
      <c r="G67" s="155"/>
      <c r="H67" s="189"/>
      <c r="I67" s="155" t="n">
        <f aca="false">F67+G67+H67</f>
        <v>75</v>
      </c>
      <c r="J67" s="155"/>
      <c r="K67" s="155" t="n">
        <f aca="false">I67+J67</f>
        <v>75</v>
      </c>
      <c r="L67" s="155"/>
      <c r="M67" s="155" t="n">
        <f aca="false">K67+L67</f>
        <v>75</v>
      </c>
      <c r="N67" s="155"/>
      <c r="O67" s="155"/>
      <c r="P67" s="155"/>
      <c r="Q67" s="155" t="n">
        <f aca="false">M67+N67+O67+P67</f>
        <v>75</v>
      </c>
      <c r="R67" s="155"/>
      <c r="S67" s="155" t="n">
        <f aca="false">Q67+R67</f>
        <v>75</v>
      </c>
      <c r="T67" s="155"/>
      <c r="U67" s="155"/>
      <c r="V67" s="155" t="n">
        <f aca="false">S67+T67+U67</f>
        <v>75</v>
      </c>
      <c r="W67" s="155"/>
      <c r="X67" s="155"/>
      <c r="Y67" s="155" t="n">
        <f aca="false">V67+X67+W67</f>
        <v>75</v>
      </c>
    </row>
    <row r="68" s="190" customFormat="true" ht="30" hidden="false" customHeight="false" outlineLevel="0" collapsed="false">
      <c r="A68" s="169"/>
      <c r="B68" s="201" t="s">
        <v>303</v>
      </c>
      <c r="C68" s="201" t="s">
        <v>304</v>
      </c>
      <c r="D68" s="202" t="s">
        <v>226</v>
      </c>
      <c r="E68" s="184" t="s">
        <v>305</v>
      </c>
      <c r="F68" s="155"/>
      <c r="G68" s="155"/>
      <c r="H68" s="189"/>
      <c r="I68" s="155"/>
      <c r="J68" s="155"/>
      <c r="K68" s="155"/>
      <c r="L68" s="155"/>
      <c r="M68" s="155"/>
      <c r="N68" s="155" t="n">
        <v>285.6</v>
      </c>
      <c r="O68" s="155"/>
      <c r="P68" s="155"/>
      <c r="Q68" s="155" t="n">
        <f aca="false">M68+N68+O68+P68</f>
        <v>285.6</v>
      </c>
      <c r="R68" s="155"/>
      <c r="S68" s="155" t="n">
        <f aca="false">Q68+R68</f>
        <v>285.6</v>
      </c>
      <c r="T68" s="155"/>
      <c r="U68" s="155"/>
      <c r="V68" s="155" t="n">
        <f aca="false">S68+T68+U68</f>
        <v>285.6</v>
      </c>
      <c r="W68" s="155" t="n">
        <v>163.2</v>
      </c>
      <c r="X68" s="155"/>
      <c r="Y68" s="155" t="n">
        <f aca="false">V68+X68+W68</f>
        <v>448.8</v>
      </c>
    </row>
    <row r="69" s="190" customFormat="true" ht="15" hidden="false" customHeight="false" outlineLevel="0" collapsed="false">
      <c r="A69" s="169"/>
      <c r="B69" s="201"/>
      <c r="C69" s="201" t="s">
        <v>306</v>
      </c>
      <c r="D69" s="202" t="s">
        <v>226</v>
      </c>
      <c r="E69" s="184" t="s">
        <v>307</v>
      </c>
      <c r="F69" s="155"/>
      <c r="G69" s="155"/>
      <c r="H69" s="189"/>
      <c r="I69" s="155"/>
      <c r="J69" s="155"/>
      <c r="K69" s="155"/>
      <c r="L69" s="155"/>
      <c r="M69" s="155"/>
      <c r="N69" s="155" t="n">
        <v>4760.2</v>
      </c>
      <c r="O69" s="155"/>
      <c r="P69" s="155"/>
      <c r="Q69" s="155" t="n">
        <f aca="false">M69+N69+O69+P69</f>
        <v>4760.2</v>
      </c>
      <c r="R69" s="155"/>
      <c r="S69" s="155" t="n">
        <f aca="false">Q69+R69</f>
        <v>4760.2</v>
      </c>
      <c r="T69" s="155"/>
      <c r="U69" s="155"/>
      <c r="V69" s="155" t="n">
        <f aca="false">S69+T69+U69</f>
        <v>4760.2</v>
      </c>
      <c r="W69" s="155"/>
      <c r="X69" s="155"/>
      <c r="Y69" s="155" t="n">
        <f aca="false">V69+X69+W69</f>
        <v>4760.2</v>
      </c>
    </row>
    <row r="70" s="190" customFormat="true" ht="15" hidden="false" customHeight="false" outlineLevel="0" collapsed="false">
      <c r="A70" s="169"/>
      <c r="B70" s="150" t="s">
        <v>308</v>
      </c>
      <c r="C70" s="150" t="s">
        <v>309</v>
      </c>
      <c r="D70" s="150" t="s">
        <v>223</v>
      </c>
      <c r="E70" s="191" t="s">
        <v>310</v>
      </c>
      <c r="F70" s="155"/>
      <c r="G70" s="155"/>
      <c r="H70" s="189"/>
      <c r="I70" s="155"/>
      <c r="J70" s="155" t="n">
        <v>500</v>
      </c>
      <c r="K70" s="155" t="n">
        <f aca="false">I70+J70</f>
        <v>500</v>
      </c>
      <c r="L70" s="155"/>
      <c r="M70" s="155" t="n">
        <f aca="false">K70+L70</f>
        <v>500</v>
      </c>
      <c r="N70" s="155"/>
      <c r="O70" s="155"/>
      <c r="P70" s="155"/>
      <c r="Q70" s="155" t="n">
        <f aca="false">M70+N70+O70+P70</f>
        <v>500</v>
      </c>
      <c r="R70" s="155"/>
      <c r="S70" s="155" t="n">
        <f aca="false">Q70+R70</f>
        <v>500</v>
      </c>
      <c r="T70" s="155"/>
      <c r="U70" s="155"/>
      <c r="V70" s="155" t="n">
        <f aca="false">S70+T70+U70</f>
        <v>500</v>
      </c>
      <c r="W70" s="155"/>
      <c r="X70" s="155" t="n">
        <v>-157</v>
      </c>
      <c r="Y70" s="155" t="n">
        <f aca="false">V70+X70+W70</f>
        <v>343</v>
      </c>
    </row>
    <row r="71" s="190" customFormat="true" ht="53.25" hidden="true" customHeight="true" outlineLevel="0" collapsed="false">
      <c r="A71" s="169"/>
      <c r="B71" s="150" t="s">
        <v>308</v>
      </c>
      <c r="C71" s="150" t="s">
        <v>311</v>
      </c>
      <c r="D71" s="150" t="s">
        <v>229</v>
      </c>
      <c r="E71" s="183" t="s">
        <v>312</v>
      </c>
      <c r="F71" s="155" t="n">
        <v>390.6</v>
      </c>
      <c r="G71" s="155"/>
      <c r="H71" s="189"/>
      <c r="I71" s="155" t="n">
        <f aca="false">F71+G71+H71</f>
        <v>390.6</v>
      </c>
      <c r="J71" s="155"/>
      <c r="K71" s="155" t="n">
        <f aca="false">I71+J71</f>
        <v>390.6</v>
      </c>
      <c r="L71" s="155"/>
      <c r="M71" s="155" t="n">
        <f aca="false">K71+L71</f>
        <v>390.6</v>
      </c>
      <c r="N71" s="155"/>
      <c r="O71" s="155"/>
      <c r="P71" s="155"/>
      <c r="Q71" s="155" t="n">
        <f aca="false">M71+N71+O71+P71</f>
        <v>390.6</v>
      </c>
      <c r="R71" s="155"/>
      <c r="S71" s="155" t="n">
        <f aca="false">Q71+R71</f>
        <v>390.6</v>
      </c>
      <c r="T71" s="155"/>
      <c r="U71" s="155"/>
      <c r="V71" s="155" t="n">
        <f aca="false">S71+T71+U71</f>
        <v>390.6</v>
      </c>
      <c r="W71" s="155" t="n">
        <v>-390.6</v>
      </c>
      <c r="X71" s="155"/>
      <c r="Y71" s="203" t="n">
        <f aca="false">V71+X71+W71</f>
        <v>0</v>
      </c>
    </row>
    <row r="72" s="190" customFormat="true" ht="33" hidden="false" customHeight="true" outlineLevel="0" collapsed="false">
      <c r="A72" s="169"/>
      <c r="B72" s="150" t="s">
        <v>313</v>
      </c>
      <c r="C72" s="150" t="s">
        <v>314</v>
      </c>
      <c r="D72" s="150" t="s">
        <v>226</v>
      </c>
      <c r="E72" s="182" t="s">
        <v>315</v>
      </c>
      <c r="F72" s="155"/>
      <c r="G72" s="155"/>
      <c r="H72" s="189"/>
      <c r="I72" s="155"/>
      <c r="J72" s="155"/>
      <c r="K72" s="155"/>
      <c r="L72" s="155"/>
      <c r="M72" s="155"/>
      <c r="N72" s="155"/>
      <c r="O72" s="155"/>
      <c r="P72" s="155"/>
      <c r="Q72" s="155"/>
      <c r="R72" s="155"/>
      <c r="S72" s="155"/>
      <c r="T72" s="155"/>
      <c r="U72" s="155"/>
      <c r="V72" s="155"/>
      <c r="W72" s="155" t="n">
        <v>3892.2</v>
      </c>
      <c r="X72" s="155"/>
      <c r="Y72" s="155" t="n">
        <f aca="false">V72+X72+W72</f>
        <v>3892.2</v>
      </c>
    </row>
    <row r="73" s="190" customFormat="true" ht="31.5" hidden="false" customHeight="true" outlineLevel="0" collapsed="false">
      <c r="A73" s="169"/>
      <c r="B73" s="150"/>
      <c r="C73" s="150" t="s">
        <v>316</v>
      </c>
      <c r="D73" s="150" t="s">
        <v>226</v>
      </c>
      <c r="E73" s="182" t="s">
        <v>317</v>
      </c>
      <c r="F73" s="155"/>
      <c r="G73" s="155"/>
      <c r="H73" s="189"/>
      <c r="I73" s="155"/>
      <c r="J73" s="155"/>
      <c r="K73" s="155"/>
      <c r="L73" s="155"/>
      <c r="M73" s="155"/>
      <c r="N73" s="155"/>
      <c r="O73" s="155"/>
      <c r="P73" s="155"/>
      <c r="Q73" s="155"/>
      <c r="R73" s="155"/>
      <c r="S73" s="155"/>
      <c r="T73" s="155"/>
      <c r="U73" s="155"/>
      <c r="V73" s="155"/>
      <c r="W73" s="155" t="n">
        <v>2488.4</v>
      </c>
      <c r="X73" s="155"/>
      <c r="Y73" s="155" t="n">
        <f aca="false">V73+X73+W73</f>
        <v>2488.4</v>
      </c>
    </row>
    <row r="74" s="190" customFormat="true" ht="30" hidden="false" customHeight="false" outlineLevel="0" collapsed="false">
      <c r="A74" s="169"/>
      <c r="B74" s="150" t="s">
        <v>313</v>
      </c>
      <c r="C74" s="150" t="s">
        <v>287</v>
      </c>
      <c r="D74" s="150" t="s">
        <v>223</v>
      </c>
      <c r="E74" s="191" t="s">
        <v>318</v>
      </c>
      <c r="F74" s="155" t="n">
        <v>1360</v>
      </c>
      <c r="G74" s="155"/>
      <c r="H74" s="189"/>
      <c r="I74" s="155" t="n">
        <f aca="false">F74+G74+H74</f>
        <v>1360</v>
      </c>
      <c r="J74" s="155" t="n">
        <v>810</v>
      </c>
      <c r="K74" s="155" t="n">
        <f aca="false">I74+J74</f>
        <v>2170</v>
      </c>
      <c r="L74" s="155"/>
      <c r="M74" s="155" t="n">
        <f aca="false">K74+L74</f>
        <v>2170</v>
      </c>
      <c r="N74" s="155"/>
      <c r="O74" s="155"/>
      <c r="P74" s="155"/>
      <c r="Q74" s="155" t="n">
        <f aca="false">M74+N74+O74+P74</f>
        <v>2170</v>
      </c>
      <c r="R74" s="155"/>
      <c r="S74" s="155" t="n">
        <f aca="false">Q74+R74</f>
        <v>2170</v>
      </c>
      <c r="T74" s="155"/>
      <c r="U74" s="155"/>
      <c r="V74" s="155" t="n">
        <f aca="false">S74+T74+U74</f>
        <v>2170</v>
      </c>
      <c r="W74" s="155"/>
      <c r="X74" s="155"/>
      <c r="Y74" s="155" t="n">
        <f aca="false">V74+X74+W74</f>
        <v>2170</v>
      </c>
    </row>
    <row r="75" s="190" customFormat="true" ht="33.75" hidden="false" customHeight="true" outlineLevel="0" collapsed="false">
      <c r="A75" s="169"/>
      <c r="B75" s="158" t="s">
        <v>319</v>
      </c>
      <c r="C75" s="150" t="s">
        <v>320</v>
      </c>
      <c r="D75" s="150" t="s">
        <v>321</v>
      </c>
      <c r="E75" s="194" t="s">
        <v>322</v>
      </c>
      <c r="F75" s="155"/>
      <c r="G75" s="155"/>
      <c r="H75" s="189"/>
      <c r="I75" s="155"/>
      <c r="J75" s="166"/>
      <c r="K75" s="166"/>
      <c r="L75" s="166"/>
      <c r="M75" s="166"/>
      <c r="N75" s="166"/>
      <c r="O75" s="166"/>
      <c r="P75" s="166"/>
      <c r="Q75" s="155"/>
      <c r="R75" s="155"/>
      <c r="S75" s="155"/>
      <c r="T75" s="155"/>
      <c r="U75" s="155"/>
      <c r="V75" s="155"/>
      <c r="W75" s="155" t="n">
        <v>56384.7</v>
      </c>
      <c r="X75" s="155"/>
      <c r="Y75" s="155" t="n">
        <f aca="false">V75+X75+W75</f>
        <v>56384.7</v>
      </c>
    </row>
    <row r="76" customFormat="false" ht="21" hidden="false" customHeight="true" outlineLevel="0" collapsed="false">
      <c r="A76" s="204"/>
      <c r="B76" s="180" t="s">
        <v>319</v>
      </c>
      <c r="C76" s="180" t="s">
        <v>323</v>
      </c>
      <c r="D76" s="180" t="s">
        <v>321</v>
      </c>
      <c r="E76" s="205" t="s">
        <v>324</v>
      </c>
      <c r="F76" s="155" t="n">
        <v>10400</v>
      </c>
      <c r="G76" s="155"/>
      <c r="H76" s="156"/>
      <c r="I76" s="155" t="n">
        <f aca="false">F76+G76+H76</f>
        <v>10400</v>
      </c>
      <c r="J76" s="155" t="n">
        <v>-6892.2</v>
      </c>
      <c r="K76" s="155" t="n">
        <f aca="false">I76+J76</f>
        <v>3507.8</v>
      </c>
      <c r="L76" s="155" t="n">
        <v>10522</v>
      </c>
      <c r="M76" s="166" t="n">
        <v>14029.85</v>
      </c>
      <c r="N76" s="166"/>
      <c r="O76" s="166"/>
      <c r="P76" s="166" t="n">
        <v>-7862.2</v>
      </c>
      <c r="Q76" s="155" t="n">
        <f aca="false">M76+N76+O76+P76</f>
        <v>6167.65</v>
      </c>
      <c r="R76" s="155"/>
      <c r="S76" s="206" t="n">
        <f aca="false">Q76+R76</f>
        <v>6167.65</v>
      </c>
      <c r="T76" s="155"/>
      <c r="U76" s="155"/>
      <c r="V76" s="166" t="n">
        <f aca="false">S76+T76+U76</f>
        <v>6167.65</v>
      </c>
      <c r="W76" s="166"/>
      <c r="X76" s="166"/>
      <c r="Y76" s="155" t="n">
        <f aca="false">V76+X76+W76</f>
        <v>6167.65</v>
      </c>
    </row>
    <row r="77" s="190" customFormat="true" ht="30" hidden="false" customHeight="false" outlineLevel="0" collapsed="false">
      <c r="A77" s="169"/>
      <c r="B77" s="180" t="s">
        <v>319</v>
      </c>
      <c r="C77" s="180" t="s">
        <v>325</v>
      </c>
      <c r="D77" s="180" t="s">
        <v>321</v>
      </c>
      <c r="E77" s="191" t="s">
        <v>326</v>
      </c>
      <c r="F77" s="155" t="n">
        <v>819</v>
      </c>
      <c r="G77" s="155"/>
      <c r="H77" s="189"/>
      <c r="I77" s="155" t="n">
        <f aca="false">F77+G77+H77</f>
        <v>819</v>
      </c>
      <c r="J77" s="155" t="n">
        <v>4261</v>
      </c>
      <c r="K77" s="155" t="n">
        <f aca="false">I77+J77</f>
        <v>5080</v>
      </c>
      <c r="L77" s="155"/>
      <c r="M77" s="155" t="n">
        <f aca="false">K77+L77</f>
        <v>5080</v>
      </c>
      <c r="N77" s="155"/>
      <c r="O77" s="155"/>
      <c r="P77" s="155"/>
      <c r="Q77" s="155" t="n">
        <f aca="false">M77+N77+O77+P77</f>
        <v>5080</v>
      </c>
      <c r="R77" s="155"/>
      <c r="S77" s="155" t="n">
        <f aca="false">Q77+R77</f>
        <v>5080</v>
      </c>
      <c r="T77" s="155"/>
      <c r="U77" s="155"/>
      <c r="V77" s="155" t="n">
        <f aca="false">S77+T77+U77</f>
        <v>5080</v>
      </c>
      <c r="W77" s="155"/>
      <c r="X77" s="155"/>
      <c r="Y77" s="155" t="n">
        <f aca="false">V77+X77+W77</f>
        <v>5080</v>
      </c>
    </row>
    <row r="78" s="190" customFormat="true" ht="30" hidden="false" customHeight="false" outlineLevel="0" collapsed="false">
      <c r="A78" s="169"/>
      <c r="B78" s="180"/>
      <c r="C78" s="180"/>
      <c r="D78" s="180" t="s">
        <v>321</v>
      </c>
      <c r="E78" s="191" t="s">
        <v>327</v>
      </c>
      <c r="F78" s="155" t="n">
        <v>3035.1</v>
      </c>
      <c r="G78" s="155"/>
      <c r="H78" s="189"/>
      <c r="I78" s="155" t="n">
        <f aca="false">F78+G78+H78</f>
        <v>3035.1</v>
      </c>
      <c r="J78" s="155"/>
      <c r="K78" s="155" t="n">
        <f aca="false">I78+J78</f>
        <v>3035.1</v>
      </c>
      <c r="L78" s="155"/>
      <c r="M78" s="155" t="n">
        <f aca="false">K78+L78</f>
        <v>3035.1</v>
      </c>
      <c r="N78" s="155"/>
      <c r="O78" s="155"/>
      <c r="P78" s="155"/>
      <c r="Q78" s="155" t="n">
        <f aca="false">M78+N78+O78+P78</f>
        <v>3035.1</v>
      </c>
      <c r="R78" s="155"/>
      <c r="S78" s="155" t="n">
        <f aca="false">Q78+R78</f>
        <v>3035.1</v>
      </c>
      <c r="T78" s="155"/>
      <c r="U78" s="155"/>
      <c r="V78" s="155" t="n">
        <f aca="false">S78+T78+U78</f>
        <v>3035.1</v>
      </c>
      <c r="W78" s="155"/>
      <c r="X78" s="155" t="n">
        <v>-90</v>
      </c>
      <c r="Y78" s="155" t="n">
        <f aca="false">V78+X78+W78</f>
        <v>2945.1</v>
      </c>
    </row>
    <row r="79" customFormat="false" ht="30" hidden="false" customHeight="false" outlineLevel="0" collapsed="false">
      <c r="A79" s="204"/>
      <c r="B79" s="180"/>
      <c r="C79" s="180" t="s">
        <v>325</v>
      </c>
      <c r="D79" s="180" t="s">
        <v>328</v>
      </c>
      <c r="E79" s="207" t="s">
        <v>329</v>
      </c>
      <c r="F79" s="155" t="n">
        <v>1060</v>
      </c>
      <c r="G79" s="155"/>
      <c r="H79" s="156"/>
      <c r="I79" s="155" t="n">
        <f aca="false">F79+G79+H79</f>
        <v>1060</v>
      </c>
      <c r="J79" s="155"/>
      <c r="K79" s="155" t="n">
        <f aca="false">I79+J79</f>
        <v>1060</v>
      </c>
      <c r="L79" s="155"/>
      <c r="M79" s="155" t="n">
        <f aca="false">K79+L79</f>
        <v>1060</v>
      </c>
      <c r="N79" s="155"/>
      <c r="O79" s="155"/>
      <c r="P79" s="155" t="n">
        <v>147</v>
      </c>
      <c r="Q79" s="155" t="n">
        <f aca="false">M79+N79+O79+P79</f>
        <v>1207</v>
      </c>
      <c r="R79" s="155"/>
      <c r="S79" s="155" t="n">
        <f aca="false">Q79+R79</f>
        <v>1207</v>
      </c>
      <c r="T79" s="155"/>
      <c r="U79" s="155"/>
      <c r="V79" s="155" t="n">
        <f aca="false">S79+T79+U79</f>
        <v>1207</v>
      </c>
      <c r="W79" s="155"/>
      <c r="X79" s="155"/>
      <c r="Y79" s="155" t="n">
        <f aca="false">V79+X79+W79</f>
        <v>1207</v>
      </c>
    </row>
    <row r="80" customFormat="false" ht="15" hidden="true" customHeight="false" outlineLevel="0" collapsed="false">
      <c r="A80" s="204"/>
      <c r="B80" s="180"/>
      <c r="C80" s="180" t="s">
        <v>325</v>
      </c>
      <c r="D80" s="150" t="s">
        <v>328</v>
      </c>
      <c r="E80" s="208" t="s">
        <v>330</v>
      </c>
      <c r="F80" s="155" t="n">
        <v>160</v>
      </c>
      <c r="G80" s="155"/>
      <c r="H80" s="156"/>
      <c r="I80" s="155" t="n">
        <f aca="false">F80+G80+H80</f>
        <v>160</v>
      </c>
      <c r="J80" s="155"/>
      <c r="K80" s="155" t="n">
        <f aca="false">I80+J80</f>
        <v>160</v>
      </c>
      <c r="L80" s="155"/>
      <c r="M80" s="155" t="n">
        <f aca="false">K80+L80</f>
        <v>160</v>
      </c>
      <c r="N80" s="155"/>
      <c r="O80" s="155"/>
      <c r="P80" s="155"/>
      <c r="Q80" s="155" t="n">
        <f aca="false">M80+N80+O80+P80</f>
        <v>160</v>
      </c>
      <c r="R80" s="155"/>
      <c r="S80" s="155" t="n">
        <f aca="false">Q80+R80</f>
        <v>160</v>
      </c>
      <c r="T80" s="155"/>
      <c r="U80" s="155"/>
      <c r="V80" s="155" t="n">
        <f aca="false">S80+T80+U80</f>
        <v>160</v>
      </c>
      <c r="W80" s="155"/>
      <c r="X80" s="155" t="n">
        <v>-160</v>
      </c>
      <c r="Y80" s="203" t="n">
        <f aca="false">V80+X80+W80</f>
        <v>0</v>
      </c>
    </row>
    <row r="81" customFormat="false" ht="15" hidden="false" customHeight="false" outlineLevel="0" collapsed="false">
      <c r="A81" s="204"/>
      <c r="B81" s="180"/>
      <c r="C81" s="180" t="s">
        <v>331</v>
      </c>
      <c r="D81" s="180" t="s">
        <v>328</v>
      </c>
      <c r="E81" s="205" t="s">
        <v>332</v>
      </c>
      <c r="F81" s="155"/>
      <c r="G81" s="155"/>
      <c r="H81" s="156"/>
      <c r="I81" s="155"/>
      <c r="J81" s="155"/>
      <c r="K81" s="155"/>
      <c r="L81" s="155"/>
      <c r="M81" s="155" t="n">
        <f aca="false">K81+L81</f>
        <v>0</v>
      </c>
      <c r="N81" s="155"/>
      <c r="O81" s="155"/>
      <c r="P81" s="155" t="n">
        <v>1400</v>
      </c>
      <c r="Q81" s="155" t="n">
        <f aca="false">M81+N81+O81+P81</f>
        <v>1400</v>
      </c>
      <c r="R81" s="155"/>
      <c r="S81" s="155" t="n">
        <f aca="false">Q81+R81</f>
        <v>1400</v>
      </c>
      <c r="T81" s="155"/>
      <c r="U81" s="155"/>
      <c r="V81" s="155" t="n">
        <f aca="false">S81+T81+U81</f>
        <v>1400</v>
      </c>
      <c r="W81" s="155"/>
      <c r="X81" s="155" t="n">
        <v>-546.6</v>
      </c>
      <c r="Y81" s="155" t="n">
        <f aca="false">V81+X81+W81</f>
        <v>853.4</v>
      </c>
    </row>
    <row r="82" s="190" customFormat="true" ht="33.75" hidden="false" customHeight="true" outlineLevel="0" collapsed="false">
      <c r="A82" s="169"/>
      <c r="B82" s="158"/>
      <c r="C82" s="158" t="s">
        <v>333</v>
      </c>
      <c r="D82" s="158" t="s">
        <v>223</v>
      </c>
      <c r="E82" s="209" t="s">
        <v>334</v>
      </c>
      <c r="F82" s="155"/>
      <c r="G82" s="155"/>
      <c r="H82" s="189"/>
      <c r="I82" s="155"/>
      <c r="J82" s="166" t="n">
        <v>2922.916</v>
      </c>
      <c r="K82" s="166" t="n">
        <f aca="false">I82+J82</f>
        <v>2922.916</v>
      </c>
      <c r="L82" s="166"/>
      <c r="M82" s="166"/>
      <c r="N82" s="166"/>
      <c r="O82" s="166"/>
      <c r="P82" s="166" t="n">
        <v>577.084</v>
      </c>
      <c r="Q82" s="155" t="n">
        <f aca="false">M82+N82+O82+P82</f>
        <v>577.084</v>
      </c>
      <c r="R82" s="155"/>
      <c r="S82" s="166" t="n">
        <f aca="false">Q82+R82</f>
        <v>577.084</v>
      </c>
      <c r="T82" s="155"/>
      <c r="U82" s="155"/>
      <c r="V82" s="166" t="n">
        <f aca="false">S82+T82+U82</f>
        <v>577.084</v>
      </c>
      <c r="W82" s="166"/>
      <c r="X82" s="166"/>
      <c r="Y82" s="155" t="n">
        <f aca="false">V82+X82+W82</f>
        <v>577.084</v>
      </c>
    </row>
    <row r="83" customFormat="false" ht="15" hidden="false" customHeight="false" outlineLevel="0" collapsed="false">
      <c r="A83" s="169"/>
      <c r="B83" s="180" t="s">
        <v>335</v>
      </c>
      <c r="C83" s="180" t="s">
        <v>336</v>
      </c>
      <c r="D83" s="150" t="s">
        <v>321</v>
      </c>
      <c r="E83" s="181" t="s">
        <v>337</v>
      </c>
      <c r="F83" s="155" t="n">
        <v>586</v>
      </c>
      <c r="G83" s="155"/>
      <c r="H83" s="156"/>
      <c r="I83" s="155" t="n">
        <f aca="false">F83+G83+H83</f>
        <v>586</v>
      </c>
      <c r="J83" s="155" t="n">
        <v>1463</v>
      </c>
      <c r="K83" s="155" t="n">
        <f aca="false">I83+J83</f>
        <v>2049</v>
      </c>
      <c r="L83" s="155"/>
      <c r="M83" s="155" t="n">
        <f aca="false">K83+L83</f>
        <v>2049</v>
      </c>
      <c r="N83" s="155"/>
      <c r="O83" s="155"/>
      <c r="P83" s="155"/>
      <c r="Q83" s="155" t="n">
        <f aca="false">M83+N83+O83+P83</f>
        <v>2049</v>
      </c>
      <c r="R83" s="155"/>
      <c r="S83" s="155" t="n">
        <f aca="false">Q83+R83</f>
        <v>2049</v>
      </c>
      <c r="T83" s="155"/>
      <c r="U83" s="155"/>
      <c r="V83" s="155" t="n">
        <f aca="false">S83+T83+U83</f>
        <v>2049</v>
      </c>
      <c r="W83" s="155"/>
      <c r="X83" s="155" t="n">
        <v>-305.9</v>
      </c>
      <c r="Y83" s="155" t="n">
        <f aca="false">V83+X83+W83</f>
        <v>1743.1</v>
      </c>
    </row>
    <row r="84" customFormat="false" ht="15" hidden="false" customHeight="false" outlineLevel="0" collapsed="false">
      <c r="A84" s="169"/>
      <c r="B84" s="180" t="s">
        <v>335</v>
      </c>
      <c r="C84" s="180" t="s">
        <v>336</v>
      </c>
      <c r="D84" s="150" t="s">
        <v>328</v>
      </c>
      <c r="E84" s="181" t="s">
        <v>338</v>
      </c>
      <c r="F84" s="155"/>
      <c r="G84" s="155"/>
      <c r="H84" s="156"/>
      <c r="I84" s="155"/>
      <c r="J84" s="155"/>
      <c r="K84" s="155"/>
      <c r="L84" s="155"/>
      <c r="M84" s="155" t="n">
        <f aca="false">K84+L84</f>
        <v>0</v>
      </c>
      <c r="N84" s="155"/>
      <c r="O84" s="155"/>
      <c r="P84" s="155" t="n">
        <v>147</v>
      </c>
      <c r="Q84" s="155" t="n">
        <f aca="false">M84+N84+O84+P84</f>
        <v>147</v>
      </c>
      <c r="R84" s="155"/>
      <c r="S84" s="155" t="n">
        <f aca="false">Q84+R84</f>
        <v>147</v>
      </c>
      <c r="T84" s="155"/>
      <c r="U84" s="155"/>
      <c r="V84" s="155" t="n">
        <f aca="false">S84+T84+U84</f>
        <v>147</v>
      </c>
      <c r="W84" s="155"/>
      <c r="X84" s="155"/>
      <c r="Y84" s="155" t="n">
        <f aca="false">V84+X84+W84</f>
        <v>147</v>
      </c>
    </row>
    <row r="85" customFormat="false" ht="30" hidden="false" customHeight="false" outlineLevel="0" collapsed="false">
      <c r="A85" s="169"/>
      <c r="B85" s="180"/>
      <c r="C85" s="150" t="s">
        <v>339</v>
      </c>
      <c r="D85" s="150" t="s">
        <v>223</v>
      </c>
      <c r="E85" s="195" t="s">
        <v>340</v>
      </c>
      <c r="F85" s="155"/>
      <c r="G85" s="155"/>
      <c r="H85" s="156"/>
      <c r="I85" s="155"/>
      <c r="J85" s="155"/>
      <c r="K85" s="155"/>
      <c r="L85" s="155"/>
      <c r="M85" s="155"/>
      <c r="N85" s="155"/>
      <c r="O85" s="155"/>
      <c r="P85" s="155"/>
      <c r="Q85" s="155"/>
      <c r="R85" s="155"/>
      <c r="S85" s="155"/>
      <c r="T85" s="155"/>
      <c r="U85" s="155"/>
      <c r="V85" s="155"/>
      <c r="W85" s="155"/>
      <c r="X85" s="155" t="n">
        <v>90</v>
      </c>
      <c r="Y85" s="155" t="n">
        <f aca="false">V85+X85+W85</f>
        <v>90</v>
      </c>
    </row>
    <row r="86" customFormat="false" ht="15" hidden="false" customHeight="true" outlineLevel="0" collapsed="false">
      <c r="A86" s="169"/>
      <c r="B86" s="180" t="s">
        <v>341</v>
      </c>
      <c r="C86" s="180" t="s">
        <v>287</v>
      </c>
      <c r="D86" s="150" t="s">
        <v>223</v>
      </c>
      <c r="E86" s="210" t="s">
        <v>342</v>
      </c>
      <c r="F86" s="155"/>
      <c r="G86" s="155"/>
      <c r="H86" s="156"/>
      <c r="I86" s="155"/>
      <c r="J86" s="155" t="n">
        <v>500</v>
      </c>
      <c r="K86" s="155" t="n">
        <f aca="false">I86+J86</f>
        <v>500</v>
      </c>
      <c r="L86" s="155"/>
      <c r="M86" s="155" t="n">
        <f aca="false">K86+L86</f>
        <v>500</v>
      </c>
      <c r="N86" s="155"/>
      <c r="O86" s="155"/>
      <c r="P86" s="155"/>
      <c r="Q86" s="155" t="n">
        <f aca="false">M86+N86+O86+P86</f>
        <v>500</v>
      </c>
      <c r="R86" s="155"/>
      <c r="S86" s="155" t="n">
        <f aca="false">Q86+R86</f>
        <v>500</v>
      </c>
      <c r="T86" s="155"/>
      <c r="U86" s="155"/>
      <c r="V86" s="155" t="n">
        <f aca="false">S86+T86+U86</f>
        <v>500</v>
      </c>
      <c r="W86" s="155"/>
      <c r="X86" s="155" t="n">
        <v>-5</v>
      </c>
      <c r="Y86" s="155" t="n">
        <f aca="false">V86+X86+W86</f>
        <v>495</v>
      </c>
    </row>
    <row r="87" customFormat="false" ht="37.5" hidden="false" customHeight="true" outlineLevel="0" collapsed="false">
      <c r="A87" s="169"/>
      <c r="B87" s="180" t="s">
        <v>343</v>
      </c>
      <c r="C87" s="180" t="s">
        <v>344</v>
      </c>
      <c r="D87" s="150" t="s">
        <v>223</v>
      </c>
      <c r="E87" s="210" t="s">
        <v>345</v>
      </c>
      <c r="F87" s="155"/>
      <c r="G87" s="155"/>
      <c r="H87" s="156"/>
      <c r="I87" s="155"/>
      <c r="J87" s="155"/>
      <c r="K87" s="155"/>
      <c r="L87" s="155"/>
      <c r="M87" s="155" t="n">
        <f aca="false">K87+L87</f>
        <v>0</v>
      </c>
      <c r="N87" s="155"/>
      <c r="O87" s="155"/>
      <c r="P87" s="155" t="n">
        <v>2300</v>
      </c>
      <c r="Q87" s="155" t="n">
        <f aca="false">M87+N87+O87+P87</f>
        <v>2300</v>
      </c>
      <c r="R87" s="155"/>
      <c r="S87" s="155" t="n">
        <f aca="false">Q87+R87</f>
        <v>2300</v>
      </c>
      <c r="T87" s="155"/>
      <c r="U87" s="155"/>
      <c r="V87" s="155" t="n">
        <f aca="false">S87+T87+U87</f>
        <v>2300</v>
      </c>
      <c r="W87" s="155"/>
      <c r="X87" s="155" t="n">
        <v>-400</v>
      </c>
      <c r="Y87" s="155" t="n">
        <f aca="false">V87+X87+W87</f>
        <v>1900</v>
      </c>
    </row>
    <row r="88" customFormat="false" ht="33" hidden="false" customHeight="true" outlineLevel="0" collapsed="false">
      <c r="A88" s="169"/>
      <c r="B88" s="150" t="s">
        <v>346</v>
      </c>
      <c r="C88" s="150" t="s">
        <v>347</v>
      </c>
      <c r="D88" s="150" t="s">
        <v>348</v>
      </c>
      <c r="E88" s="182" t="s">
        <v>349</v>
      </c>
      <c r="F88" s="155" t="n">
        <v>3168.3</v>
      </c>
      <c r="G88" s="155"/>
      <c r="H88" s="156"/>
      <c r="I88" s="155" t="n">
        <f aca="false">F88+G88+H88</f>
        <v>3168.3</v>
      </c>
      <c r="J88" s="155"/>
      <c r="K88" s="155" t="n">
        <f aca="false">I88+J88</f>
        <v>3168.3</v>
      </c>
      <c r="L88" s="155"/>
      <c r="M88" s="155" t="n">
        <f aca="false">K88+L88</f>
        <v>3168.3</v>
      </c>
      <c r="N88" s="155"/>
      <c r="O88" s="155"/>
      <c r="P88" s="155"/>
      <c r="Q88" s="155" t="n">
        <f aca="false">M88+N88+O88+P88</f>
        <v>3168.3</v>
      </c>
      <c r="R88" s="155"/>
      <c r="S88" s="155" t="n">
        <f aca="false">Q88+R88</f>
        <v>3168.3</v>
      </c>
      <c r="T88" s="155"/>
      <c r="U88" s="155"/>
      <c r="V88" s="155" t="n">
        <f aca="false">S88+T88+U88</f>
        <v>3168.3</v>
      </c>
      <c r="W88" s="155"/>
      <c r="X88" s="155"/>
      <c r="Y88" s="155" t="n">
        <f aca="false">V88+X88+W88</f>
        <v>3168.3</v>
      </c>
    </row>
    <row r="89" customFormat="false" ht="16.5" hidden="false" customHeight="true" outlineLevel="0" collapsed="false">
      <c r="A89" s="169"/>
      <c r="B89" s="150"/>
      <c r="C89" s="150" t="s">
        <v>350</v>
      </c>
      <c r="D89" s="150" t="s">
        <v>253</v>
      </c>
      <c r="E89" s="170" t="s">
        <v>254</v>
      </c>
      <c r="F89" s="155"/>
      <c r="G89" s="155" t="n">
        <v>6.3</v>
      </c>
      <c r="H89" s="156"/>
      <c r="I89" s="155" t="n">
        <f aca="false">F89+G89+H89</f>
        <v>6.3</v>
      </c>
      <c r="J89" s="155"/>
      <c r="K89" s="155" t="n">
        <f aca="false">I89+J89</f>
        <v>6.3</v>
      </c>
      <c r="L89" s="211"/>
      <c r="M89" s="155" t="n">
        <f aca="false">K89+L89</f>
        <v>6.3</v>
      </c>
      <c r="N89" s="155"/>
      <c r="O89" s="155"/>
      <c r="P89" s="155"/>
      <c r="Q89" s="155" t="n">
        <f aca="false">M89+N89+O89+P89</f>
        <v>6.3</v>
      </c>
      <c r="R89" s="155"/>
      <c r="S89" s="155" t="n">
        <f aca="false">Q89+R89</f>
        <v>6.3</v>
      </c>
      <c r="T89" s="155"/>
      <c r="U89" s="155"/>
      <c r="V89" s="155" t="n">
        <f aca="false">S89+T89+U89</f>
        <v>6.3</v>
      </c>
      <c r="W89" s="155"/>
      <c r="X89" s="155"/>
      <c r="Y89" s="155" t="n">
        <f aca="false">V89+X89+W89</f>
        <v>6.3</v>
      </c>
    </row>
    <row r="90" customFormat="false" ht="33" hidden="false" customHeight="true" outlineLevel="0" collapsed="false">
      <c r="A90" s="169"/>
      <c r="B90" s="150" t="s">
        <v>346</v>
      </c>
      <c r="C90" s="150" t="s">
        <v>350</v>
      </c>
      <c r="D90" s="150" t="s">
        <v>299</v>
      </c>
      <c r="E90" s="212" t="s">
        <v>351</v>
      </c>
      <c r="F90" s="155" t="n">
        <v>720</v>
      </c>
      <c r="G90" s="155"/>
      <c r="H90" s="156"/>
      <c r="I90" s="155" t="n">
        <f aca="false">F90+G90+H90</f>
        <v>720</v>
      </c>
      <c r="J90" s="155"/>
      <c r="K90" s="155" t="n">
        <f aca="false">I90+J90</f>
        <v>720</v>
      </c>
      <c r="L90" s="155"/>
      <c r="M90" s="155" t="n">
        <f aca="false">K90+L90</f>
        <v>720</v>
      </c>
      <c r="N90" s="155"/>
      <c r="O90" s="155"/>
      <c r="P90" s="155"/>
      <c r="Q90" s="155" t="n">
        <f aca="false">M90+N90+O90+P90</f>
        <v>720</v>
      </c>
      <c r="R90" s="155"/>
      <c r="S90" s="155" t="n">
        <f aca="false">Q90+R90</f>
        <v>720</v>
      </c>
      <c r="T90" s="155"/>
      <c r="U90" s="155"/>
      <c r="V90" s="155" t="n">
        <f aca="false">S90+T90+U90</f>
        <v>720</v>
      </c>
      <c r="W90" s="155"/>
      <c r="X90" s="155"/>
      <c r="Y90" s="155" t="n">
        <f aca="false">V90+X90+W90</f>
        <v>720</v>
      </c>
    </row>
    <row r="91" customFormat="false" ht="33" hidden="false" customHeight="true" outlineLevel="0" collapsed="false">
      <c r="A91" s="169"/>
      <c r="B91" s="150" t="s">
        <v>346</v>
      </c>
      <c r="C91" s="198" t="s">
        <v>298</v>
      </c>
      <c r="D91" s="150" t="s">
        <v>299</v>
      </c>
      <c r="E91" s="200" t="s">
        <v>300</v>
      </c>
      <c r="F91" s="155"/>
      <c r="G91" s="155"/>
      <c r="H91" s="156"/>
      <c r="I91" s="155"/>
      <c r="J91" s="155"/>
      <c r="K91" s="155"/>
      <c r="L91" s="155"/>
      <c r="M91" s="155"/>
      <c r="N91" s="155"/>
      <c r="O91" s="155"/>
      <c r="P91" s="155"/>
      <c r="Q91" s="155"/>
      <c r="R91" s="155"/>
      <c r="S91" s="155"/>
      <c r="T91" s="155"/>
      <c r="U91" s="155"/>
      <c r="V91" s="155"/>
      <c r="W91" s="155" t="n">
        <v>1176</v>
      </c>
      <c r="X91" s="155"/>
      <c r="Y91" s="155" t="n">
        <f aca="false">V91+X91+W91</f>
        <v>1176</v>
      </c>
    </row>
    <row r="92" customFormat="false" ht="33" hidden="false" customHeight="true" outlineLevel="0" collapsed="false">
      <c r="A92" s="169"/>
      <c r="B92" s="150" t="s">
        <v>352</v>
      </c>
      <c r="C92" s="150" t="s">
        <v>350</v>
      </c>
      <c r="D92" s="150" t="s">
        <v>299</v>
      </c>
      <c r="E92" s="213" t="s">
        <v>353</v>
      </c>
      <c r="F92" s="155" t="n">
        <v>1095</v>
      </c>
      <c r="G92" s="155"/>
      <c r="H92" s="156"/>
      <c r="I92" s="155" t="n">
        <f aca="false">F92+G92+H92</f>
        <v>1095</v>
      </c>
      <c r="J92" s="155"/>
      <c r="K92" s="155" t="n">
        <f aca="false">I92+J92</f>
        <v>1095</v>
      </c>
      <c r="L92" s="155"/>
      <c r="M92" s="155" t="n">
        <f aca="false">K92+L92</f>
        <v>1095</v>
      </c>
      <c r="N92" s="155"/>
      <c r="O92" s="155"/>
      <c r="P92" s="155"/>
      <c r="Q92" s="155" t="n">
        <f aca="false">M92+N92+O92+P92</f>
        <v>1095</v>
      </c>
      <c r="R92" s="155"/>
      <c r="S92" s="155" t="n">
        <f aca="false">Q92+R92</f>
        <v>1095</v>
      </c>
      <c r="T92" s="155"/>
      <c r="U92" s="155"/>
      <c r="V92" s="155" t="n">
        <f aca="false">S92+T92+U92</f>
        <v>1095</v>
      </c>
      <c r="W92" s="155"/>
      <c r="X92" s="155"/>
      <c r="Y92" s="155" t="n">
        <f aca="false">V92+X92+W92</f>
        <v>1095</v>
      </c>
    </row>
    <row r="93" customFormat="false" ht="33" hidden="false" customHeight="true" outlineLevel="0" collapsed="false">
      <c r="A93" s="169"/>
      <c r="B93" s="150" t="s">
        <v>352</v>
      </c>
      <c r="C93" s="198" t="s">
        <v>298</v>
      </c>
      <c r="D93" s="150" t="s">
        <v>299</v>
      </c>
      <c r="E93" s="200" t="s">
        <v>300</v>
      </c>
      <c r="F93" s="155"/>
      <c r="G93" s="155"/>
      <c r="H93" s="156"/>
      <c r="I93" s="155"/>
      <c r="J93" s="155"/>
      <c r="K93" s="155"/>
      <c r="L93" s="155"/>
      <c r="M93" s="155"/>
      <c r="N93" s="155"/>
      <c r="O93" s="155"/>
      <c r="P93" s="155"/>
      <c r="Q93" s="155"/>
      <c r="R93" s="155"/>
      <c r="S93" s="155"/>
      <c r="T93" s="155"/>
      <c r="U93" s="155"/>
      <c r="V93" s="155"/>
      <c r="W93" s="155" t="n">
        <v>1788.5</v>
      </c>
      <c r="X93" s="155"/>
      <c r="Y93" s="155" t="n">
        <f aca="false">V93+X93+W93</f>
        <v>1788.5</v>
      </c>
    </row>
    <row r="94" customFormat="false" ht="18" hidden="false" customHeight="true" outlineLevel="0" collapsed="false">
      <c r="A94" s="169"/>
      <c r="B94" s="150" t="s">
        <v>354</v>
      </c>
      <c r="C94" s="150" t="s">
        <v>355</v>
      </c>
      <c r="D94" s="150" t="s">
        <v>356</v>
      </c>
      <c r="E94" s="154" t="s">
        <v>357</v>
      </c>
      <c r="F94" s="155" t="n">
        <v>4034.8</v>
      </c>
      <c r="G94" s="155"/>
      <c r="H94" s="156"/>
      <c r="I94" s="155" t="n">
        <f aca="false">F94+G94+H94</f>
        <v>4034.8</v>
      </c>
      <c r="J94" s="155"/>
      <c r="K94" s="155" t="n">
        <f aca="false">I94+J94</f>
        <v>4034.8</v>
      </c>
      <c r="L94" s="155"/>
      <c r="M94" s="155" t="n">
        <f aca="false">K94+L94</f>
        <v>4034.8</v>
      </c>
      <c r="N94" s="155"/>
      <c r="O94" s="155"/>
      <c r="P94" s="155"/>
      <c r="Q94" s="155" t="n">
        <f aca="false">M94+N94+O94+P94</f>
        <v>4034.8</v>
      </c>
      <c r="R94" s="155"/>
      <c r="S94" s="155" t="n">
        <f aca="false">Q94+R94</f>
        <v>4034.8</v>
      </c>
      <c r="T94" s="155"/>
      <c r="U94" s="155"/>
      <c r="V94" s="155" t="n">
        <f aca="false">S94+T94+U94</f>
        <v>4034.8</v>
      </c>
      <c r="W94" s="155"/>
      <c r="X94" s="155"/>
      <c r="Y94" s="155" t="n">
        <f aca="false">V94+X94+W94</f>
        <v>4034.8</v>
      </c>
    </row>
    <row r="95" customFormat="false" ht="36" hidden="false" customHeight="true" outlineLevel="0" collapsed="false">
      <c r="A95" s="169"/>
      <c r="B95" s="158" t="s">
        <v>358</v>
      </c>
      <c r="C95" s="158" t="s">
        <v>359</v>
      </c>
      <c r="D95" s="158" t="s">
        <v>229</v>
      </c>
      <c r="E95" s="214" t="s">
        <v>360</v>
      </c>
      <c r="F95" s="155"/>
      <c r="G95" s="155"/>
      <c r="H95" s="156"/>
      <c r="I95" s="155"/>
      <c r="J95" s="155" t="n">
        <v>4838.4</v>
      </c>
      <c r="K95" s="155" t="n">
        <f aca="false">I95+J95</f>
        <v>4838.4</v>
      </c>
      <c r="L95" s="155"/>
      <c r="M95" s="155" t="n">
        <f aca="false">K95+L95</f>
        <v>4838.4</v>
      </c>
      <c r="N95" s="155" t="n">
        <v>37457.8</v>
      </c>
      <c r="O95" s="155"/>
      <c r="P95" s="155"/>
      <c r="Q95" s="155" t="n">
        <f aca="false">M95+N95+O95+P95</f>
        <v>42296.2</v>
      </c>
      <c r="R95" s="155"/>
      <c r="S95" s="155" t="n">
        <f aca="false">Q95+R95</f>
        <v>42296.2</v>
      </c>
      <c r="T95" s="155"/>
      <c r="U95" s="155"/>
      <c r="V95" s="155" t="n">
        <f aca="false">S95+T95+U95</f>
        <v>42296.2</v>
      </c>
      <c r="W95" s="155" t="n">
        <f aca="false">-29465.8+6134.4+2044.8</f>
        <v>-21286.6</v>
      </c>
      <c r="X95" s="155"/>
      <c r="Y95" s="155" t="n">
        <f aca="false">V95+X95+W95</f>
        <v>21009.6</v>
      </c>
    </row>
    <row r="96" s="190" customFormat="true" ht="27" hidden="false" customHeight="true" outlineLevel="0" collapsed="false">
      <c r="A96" s="169"/>
      <c r="B96" s="215"/>
      <c r="C96" s="150" t="s">
        <v>361</v>
      </c>
      <c r="D96" s="150" t="s">
        <v>229</v>
      </c>
      <c r="E96" s="216" t="s">
        <v>362</v>
      </c>
      <c r="F96" s="155" t="n">
        <v>7862.4</v>
      </c>
      <c r="G96" s="155"/>
      <c r="H96" s="189"/>
      <c r="I96" s="155" t="n">
        <f aca="false">F96+G96+H96</f>
        <v>7862.4</v>
      </c>
      <c r="J96" s="155"/>
      <c r="K96" s="155" t="n">
        <f aca="false">I96+J96</f>
        <v>7862.4</v>
      </c>
      <c r="L96" s="155"/>
      <c r="M96" s="155" t="n">
        <f aca="false">K96+L96</f>
        <v>7862.4</v>
      </c>
      <c r="N96" s="155" t="n">
        <v>604.8</v>
      </c>
      <c r="O96" s="155"/>
      <c r="P96" s="155"/>
      <c r="Q96" s="155" t="n">
        <f aca="false">M96+N96+O96+P96</f>
        <v>8467.2</v>
      </c>
      <c r="R96" s="155"/>
      <c r="S96" s="155" t="n">
        <f aca="false">Q96+R96</f>
        <v>8467.2</v>
      </c>
      <c r="T96" s="155"/>
      <c r="U96" s="155"/>
      <c r="V96" s="155" t="n">
        <f aca="false">S96+T96+U96</f>
        <v>8467.2</v>
      </c>
      <c r="W96" s="155" t="n">
        <v>316.8</v>
      </c>
      <c r="X96" s="155"/>
      <c r="Y96" s="155" t="n">
        <f aca="false">V96+X96+W96</f>
        <v>8784</v>
      </c>
    </row>
    <row r="97" s="190" customFormat="true" ht="33.75" hidden="false" customHeight="true" outlineLevel="0" collapsed="false">
      <c r="A97" s="169"/>
      <c r="B97" s="215"/>
      <c r="C97" s="150" t="s">
        <v>333</v>
      </c>
      <c r="D97" s="150" t="s">
        <v>363</v>
      </c>
      <c r="E97" s="191" t="s">
        <v>364</v>
      </c>
      <c r="F97" s="155"/>
      <c r="G97" s="155" t="n">
        <v>0.2</v>
      </c>
      <c r="H97" s="189"/>
      <c r="I97" s="155" t="n">
        <f aca="false">F97+G97+H97</f>
        <v>0.2</v>
      </c>
      <c r="J97" s="155"/>
      <c r="K97" s="155" t="n">
        <f aca="false">I97+J97</f>
        <v>0.2</v>
      </c>
      <c r="L97" s="155"/>
      <c r="M97" s="155" t="n">
        <f aca="false">K97+L97</f>
        <v>0.2</v>
      </c>
      <c r="N97" s="155"/>
      <c r="O97" s="155"/>
      <c r="P97" s="155"/>
      <c r="Q97" s="155" t="n">
        <f aca="false">M97+N97+O97+P97</f>
        <v>0.2</v>
      </c>
      <c r="R97" s="155"/>
      <c r="S97" s="155" t="n">
        <f aca="false">Q97+R97</f>
        <v>0.2</v>
      </c>
      <c r="T97" s="155"/>
      <c r="U97" s="155"/>
      <c r="V97" s="155" t="n">
        <f aca="false">S97+T97+U97</f>
        <v>0.2</v>
      </c>
      <c r="W97" s="155"/>
      <c r="X97" s="155"/>
      <c r="Y97" s="155" t="n">
        <f aca="false">V97+X97+W97</f>
        <v>0.2</v>
      </c>
    </row>
    <row r="98" s="190" customFormat="true" ht="33.75" hidden="false" customHeight="true" outlineLevel="0" collapsed="false">
      <c r="A98" s="169"/>
      <c r="B98" s="158" t="s">
        <v>358</v>
      </c>
      <c r="C98" s="158" t="s">
        <v>333</v>
      </c>
      <c r="D98" s="158" t="s">
        <v>223</v>
      </c>
      <c r="E98" s="209" t="s">
        <v>334</v>
      </c>
      <c r="F98" s="155"/>
      <c r="G98" s="155"/>
      <c r="H98" s="189"/>
      <c r="I98" s="155"/>
      <c r="J98" s="166" t="n">
        <v>2922.916</v>
      </c>
      <c r="K98" s="166" t="n">
        <f aca="false">I98+J98</f>
        <v>2922.916</v>
      </c>
      <c r="L98" s="166"/>
      <c r="M98" s="166" t="n">
        <f aca="false">K98+L98</f>
        <v>2922.916</v>
      </c>
      <c r="N98" s="166"/>
      <c r="O98" s="166"/>
      <c r="P98" s="155"/>
      <c r="Q98" s="166" t="n">
        <f aca="false">M98+N98+O98+P98</f>
        <v>2922.916</v>
      </c>
      <c r="R98" s="166"/>
      <c r="S98" s="166" t="n">
        <f aca="false">Q98+R98</f>
        <v>2922.916</v>
      </c>
      <c r="T98" s="155"/>
      <c r="U98" s="166" t="n">
        <v>-226.532</v>
      </c>
      <c r="V98" s="166" t="n">
        <f aca="false">S98+T98+U98</f>
        <v>2696.384</v>
      </c>
      <c r="W98" s="166"/>
      <c r="X98" s="166"/>
      <c r="Y98" s="166" t="n">
        <f aca="false">V98+X98+W98</f>
        <v>2696.384</v>
      </c>
    </row>
    <row r="99" s="190" customFormat="true" ht="33.75" hidden="false" customHeight="true" outlineLevel="0" collapsed="false">
      <c r="A99" s="169"/>
      <c r="B99" s="158"/>
      <c r="C99" s="158" t="s">
        <v>365</v>
      </c>
      <c r="D99" s="158" t="s">
        <v>226</v>
      </c>
      <c r="E99" s="217" t="s">
        <v>366</v>
      </c>
      <c r="F99" s="155"/>
      <c r="G99" s="155"/>
      <c r="H99" s="189"/>
      <c r="I99" s="155"/>
      <c r="J99" s="166"/>
      <c r="K99" s="166"/>
      <c r="L99" s="166"/>
      <c r="M99" s="166"/>
      <c r="N99" s="166"/>
      <c r="O99" s="166"/>
      <c r="P99" s="155"/>
      <c r="Q99" s="166"/>
      <c r="R99" s="166"/>
      <c r="S99" s="155"/>
      <c r="T99" s="155"/>
      <c r="U99" s="155"/>
      <c r="V99" s="155"/>
      <c r="W99" s="155" t="n">
        <v>1687.4</v>
      </c>
      <c r="X99" s="155"/>
      <c r="Y99" s="155" t="n">
        <f aca="false">V99+X99+W99</f>
        <v>1687.4</v>
      </c>
    </row>
    <row r="100" s="190" customFormat="true" ht="33.75" hidden="false" customHeight="true" outlineLevel="0" collapsed="false">
      <c r="A100" s="169"/>
      <c r="B100" s="158"/>
      <c r="C100" s="218" t="s">
        <v>216</v>
      </c>
      <c r="D100" s="218" t="s">
        <v>217</v>
      </c>
      <c r="E100" s="219" t="s">
        <v>367</v>
      </c>
      <c r="F100" s="155"/>
      <c r="G100" s="155"/>
      <c r="H100" s="189"/>
      <c r="I100" s="155"/>
      <c r="J100" s="166"/>
      <c r="K100" s="166"/>
      <c r="L100" s="166"/>
      <c r="M100" s="166"/>
      <c r="N100" s="166" t="n">
        <v>25305.961</v>
      </c>
      <c r="O100" s="166"/>
      <c r="P100" s="166"/>
      <c r="Q100" s="166" t="n">
        <f aca="false">M100+N100+O100+P100</f>
        <v>25305.961</v>
      </c>
      <c r="R100" s="166"/>
      <c r="S100" s="166" t="n">
        <f aca="false">Q100+R100</f>
        <v>25305.961</v>
      </c>
      <c r="T100" s="155"/>
      <c r="U100" s="155"/>
      <c r="V100" s="166" t="n">
        <f aca="false">S100+T100+U100</f>
        <v>25305.961</v>
      </c>
      <c r="W100" s="166"/>
      <c r="X100" s="166"/>
      <c r="Y100" s="166" t="n">
        <f aca="false">V100+X100+W100</f>
        <v>25305.961</v>
      </c>
    </row>
    <row r="101" s="190" customFormat="true" ht="33.75" hidden="false" customHeight="true" outlineLevel="0" collapsed="false">
      <c r="A101" s="169"/>
      <c r="B101" s="158"/>
      <c r="C101" s="220" t="s">
        <v>368</v>
      </c>
      <c r="D101" s="220" t="s">
        <v>226</v>
      </c>
      <c r="E101" s="187" t="s">
        <v>369</v>
      </c>
      <c r="F101" s="155"/>
      <c r="G101" s="155"/>
      <c r="H101" s="189"/>
      <c r="I101" s="155"/>
      <c r="J101" s="166"/>
      <c r="K101" s="166"/>
      <c r="L101" s="166"/>
      <c r="M101" s="166"/>
      <c r="N101" s="166"/>
      <c r="O101" s="166"/>
      <c r="P101" s="166"/>
      <c r="Q101" s="166"/>
      <c r="R101" s="166"/>
      <c r="S101" s="166"/>
      <c r="T101" s="155"/>
      <c r="U101" s="155"/>
      <c r="V101" s="155"/>
      <c r="W101" s="155" t="n">
        <v>5547.8</v>
      </c>
      <c r="X101" s="155"/>
      <c r="Y101" s="155" t="n">
        <f aca="false">V101+X101+W101</f>
        <v>5547.8</v>
      </c>
    </row>
    <row r="102" customFormat="false" ht="31.5" hidden="false" customHeight="true" outlineLevel="0" collapsed="false">
      <c r="A102" s="204"/>
      <c r="B102" s="180" t="s">
        <v>370</v>
      </c>
      <c r="C102" s="180" t="s">
        <v>287</v>
      </c>
      <c r="D102" s="150" t="s">
        <v>223</v>
      </c>
      <c r="E102" s="221" t="s">
        <v>371</v>
      </c>
      <c r="F102" s="155" t="n">
        <v>1213</v>
      </c>
      <c r="G102" s="155"/>
      <c r="H102" s="156"/>
      <c r="I102" s="155" t="n">
        <f aca="false">F102+G102+H102</f>
        <v>1213</v>
      </c>
      <c r="J102" s="155" t="n">
        <v>242</v>
      </c>
      <c r="K102" s="155" t="n">
        <f aca="false">I102+J102</f>
        <v>1455</v>
      </c>
      <c r="L102" s="155"/>
      <c r="M102" s="155" t="n">
        <f aca="false">K102+L102</f>
        <v>1455</v>
      </c>
      <c r="N102" s="155"/>
      <c r="O102" s="155"/>
      <c r="P102" s="155" t="n">
        <v>427</v>
      </c>
      <c r="Q102" s="155" t="n">
        <f aca="false">M102+N102+O102+P102</f>
        <v>1882</v>
      </c>
      <c r="R102" s="155"/>
      <c r="S102" s="155" t="n">
        <f aca="false">Q102+R102</f>
        <v>1882</v>
      </c>
      <c r="T102" s="155"/>
      <c r="U102" s="155"/>
      <c r="V102" s="155" t="n">
        <f aca="false">S102+T102+U102</f>
        <v>1882</v>
      </c>
      <c r="W102" s="155"/>
      <c r="X102" s="155"/>
      <c r="Y102" s="155" t="n">
        <f aca="false">V102+X102+W102</f>
        <v>1882</v>
      </c>
    </row>
    <row r="103" customFormat="false" ht="31.5" hidden="false" customHeight="true" outlineLevel="0" collapsed="false">
      <c r="A103" s="204"/>
      <c r="B103" s="180"/>
      <c r="C103" s="180"/>
      <c r="D103" s="150" t="s">
        <v>223</v>
      </c>
      <c r="E103" s="195" t="s">
        <v>372</v>
      </c>
      <c r="F103" s="155" t="n">
        <v>2232.8</v>
      </c>
      <c r="G103" s="155"/>
      <c r="H103" s="156"/>
      <c r="I103" s="155" t="n">
        <f aca="false">F103+G103+H103</f>
        <v>2232.8</v>
      </c>
      <c r="J103" s="155"/>
      <c r="K103" s="155" t="n">
        <f aca="false">I103+J103</f>
        <v>2232.8</v>
      </c>
      <c r="L103" s="155"/>
      <c r="M103" s="155" t="n">
        <f aca="false">K103+L103</f>
        <v>2232.8</v>
      </c>
      <c r="N103" s="155"/>
      <c r="O103" s="155"/>
      <c r="P103" s="155"/>
      <c r="Q103" s="155" t="n">
        <f aca="false">M103+N103+O103+P103</f>
        <v>2232.8</v>
      </c>
      <c r="R103" s="155"/>
      <c r="S103" s="155" t="n">
        <f aca="false">Q103+R103</f>
        <v>2232.8</v>
      </c>
      <c r="T103" s="155"/>
      <c r="U103" s="155"/>
      <c r="V103" s="155" t="n">
        <f aca="false">S103+T103+U103</f>
        <v>2232.8</v>
      </c>
      <c r="W103" s="155"/>
      <c r="X103" s="155" t="n">
        <v>-413.9</v>
      </c>
      <c r="Y103" s="155" t="n">
        <f aca="false">V103+X103+W103</f>
        <v>1818.9</v>
      </c>
    </row>
    <row r="104" customFormat="false" ht="32.25" hidden="false" customHeight="true" outlineLevel="0" collapsed="false">
      <c r="A104" s="204"/>
      <c r="B104" s="180"/>
      <c r="C104" s="180"/>
      <c r="D104" s="150" t="s">
        <v>223</v>
      </c>
      <c r="E104" s="221" t="s">
        <v>373</v>
      </c>
      <c r="F104" s="155" t="n">
        <v>578.8</v>
      </c>
      <c r="G104" s="155"/>
      <c r="H104" s="156"/>
      <c r="I104" s="155" t="n">
        <f aca="false">F104+G104+H104</f>
        <v>578.8</v>
      </c>
      <c r="J104" s="155"/>
      <c r="K104" s="155" t="n">
        <f aca="false">I104+J104</f>
        <v>578.8</v>
      </c>
      <c r="L104" s="155"/>
      <c r="M104" s="155" t="n">
        <f aca="false">K104+L104</f>
        <v>578.8</v>
      </c>
      <c r="N104" s="155"/>
      <c r="O104" s="155"/>
      <c r="P104" s="155"/>
      <c r="Q104" s="155" t="n">
        <f aca="false">M104+N104+O104+P104</f>
        <v>578.8</v>
      </c>
      <c r="R104" s="155"/>
      <c r="S104" s="155" t="n">
        <f aca="false">Q104+R104</f>
        <v>578.8</v>
      </c>
      <c r="T104" s="155"/>
      <c r="U104" s="155"/>
      <c r="V104" s="155" t="n">
        <f aca="false">S104+T104+U104</f>
        <v>578.8</v>
      </c>
      <c r="W104" s="155"/>
      <c r="X104" s="155"/>
      <c r="Y104" s="155" t="n">
        <f aca="false">V104+X104+W104</f>
        <v>578.8</v>
      </c>
    </row>
    <row r="105" customFormat="false" ht="18" hidden="false" customHeight="true" outlineLevel="0" collapsed="false">
      <c r="A105" s="169"/>
      <c r="B105" s="150"/>
      <c r="C105" s="150"/>
      <c r="D105" s="150"/>
      <c r="E105" s="154"/>
      <c r="F105" s="155"/>
      <c r="G105" s="155"/>
      <c r="H105" s="156"/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  <c r="S105" s="155"/>
      <c r="T105" s="155"/>
      <c r="U105" s="155"/>
      <c r="V105" s="155"/>
      <c r="W105" s="155"/>
      <c r="X105" s="155"/>
      <c r="Y105" s="155"/>
    </row>
    <row r="106" customFormat="false" ht="18" hidden="false" customHeight="true" outlineLevel="0" collapsed="false">
      <c r="A106" s="169"/>
      <c r="B106" s="150"/>
      <c r="C106" s="150"/>
      <c r="D106" s="150"/>
      <c r="E106" s="178" t="s">
        <v>374</v>
      </c>
      <c r="F106" s="155"/>
      <c r="G106" s="155"/>
      <c r="H106" s="156"/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  <c r="S106" s="155"/>
      <c r="T106" s="155"/>
      <c r="U106" s="155"/>
      <c r="V106" s="155"/>
      <c r="W106" s="155"/>
      <c r="X106" s="155"/>
      <c r="Y106" s="155"/>
    </row>
    <row r="107" customFormat="false" ht="15" hidden="false" customHeight="false" outlineLevel="0" collapsed="false">
      <c r="A107" s="169"/>
      <c r="B107" s="150" t="s">
        <v>215</v>
      </c>
      <c r="C107" s="150" t="s">
        <v>375</v>
      </c>
      <c r="D107" s="150" t="s">
        <v>328</v>
      </c>
      <c r="E107" s="222" t="s">
        <v>376</v>
      </c>
      <c r="F107" s="155" t="n">
        <v>336</v>
      </c>
      <c r="G107" s="155"/>
      <c r="H107" s="156"/>
      <c r="I107" s="155" t="n">
        <f aca="false">F107+G107+H107</f>
        <v>336</v>
      </c>
      <c r="J107" s="155"/>
      <c r="K107" s="155" t="n">
        <f aca="false">I107+J107</f>
        <v>336</v>
      </c>
      <c r="L107" s="155"/>
      <c r="M107" s="155" t="n">
        <f aca="false">K107+L107</f>
        <v>336</v>
      </c>
      <c r="N107" s="155"/>
      <c r="O107" s="155"/>
      <c r="P107" s="155"/>
      <c r="Q107" s="155" t="n">
        <f aca="false">M107+N107+O107+P107</f>
        <v>336</v>
      </c>
      <c r="R107" s="155"/>
      <c r="S107" s="155" t="n">
        <f aca="false">Q107+R107</f>
        <v>336</v>
      </c>
      <c r="T107" s="155"/>
      <c r="U107" s="155"/>
      <c r="V107" s="155" t="n">
        <f aca="false">S107+T107+U107</f>
        <v>336</v>
      </c>
      <c r="W107" s="155"/>
      <c r="X107" s="155"/>
      <c r="Y107" s="155" t="n">
        <f aca="false">V107+X107+W107</f>
        <v>336</v>
      </c>
    </row>
    <row r="108" customFormat="false" ht="15" hidden="false" customHeight="false" outlineLevel="0" collapsed="false">
      <c r="A108" s="169"/>
      <c r="B108" s="150" t="s">
        <v>377</v>
      </c>
      <c r="C108" s="150" t="s">
        <v>378</v>
      </c>
      <c r="D108" s="150" t="s">
        <v>209</v>
      </c>
      <c r="E108" s="181" t="s">
        <v>379</v>
      </c>
      <c r="F108" s="155" t="n">
        <v>233.3</v>
      </c>
      <c r="G108" s="155"/>
      <c r="H108" s="156"/>
      <c r="I108" s="155" t="n">
        <f aca="false">F108+G108+H108</f>
        <v>233.3</v>
      </c>
      <c r="J108" s="155"/>
      <c r="K108" s="155" t="n">
        <f aca="false">I108+J108</f>
        <v>233.3</v>
      </c>
      <c r="L108" s="155"/>
      <c r="M108" s="155" t="n">
        <f aca="false">K108+L108</f>
        <v>233.3</v>
      </c>
      <c r="N108" s="155"/>
      <c r="O108" s="155"/>
      <c r="P108" s="155"/>
      <c r="Q108" s="155" t="n">
        <f aca="false">M108+N108+O108+P108</f>
        <v>233.3</v>
      </c>
      <c r="R108" s="155"/>
      <c r="S108" s="155" t="n">
        <f aca="false">Q108+R108</f>
        <v>233.3</v>
      </c>
      <c r="T108" s="155"/>
      <c r="U108" s="155"/>
      <c r="V108" s="155" t="n">
        <f aca="false">S108+T108+U108</f>
        <v>233.3</v>
      </c>
      <c r="W108" s="155"/>
      <c r="X108" s="155" t="n">
        <v>-112.5</v>
      </c>
      <c r="Y108" s="155" t="n">
        <f aca="false">V108+X108+W108</f>
        <v>120.8</v>
      </c>
    </row>
    <row r="109" customFormat="false" ht="15" hidden="false" customHeight="false" outlineLevel="0" collapsed="false">
      <c r="A109" s="169"/>
      <c r="B109" s="150" t="s">
        <v>341</v>
      </c>
      <c r="C109" s="150" t="s">
        <v>380</v>
      </c>
      <c r="D109" s="150" t="s">
        <v>328</v>
      </c>
      <c r="E109" s="170" t="s">
        <v>381</v>
      </c>
      <c r="F109" s="155" t="n">
        <v>10748.7</v>
      </c>
      <c r="G109" s="155"/>
      <c r="H109" s="156"/>
      <c r="I109" s="155" t="n">
        <f aca="false">F109+G109+H109</f>
        <v>10748.7</v>
      </c>
      <c r="J109" s="155" t="n">
        <v>1000</v>
      </c>
      <c r="K109" s="155" t="n">
        <f aca="false">I109+J109</f>
        <v>11748.7</v>
      </c>
      <c r="L109" s="155"/>
      <c r="M109" s="155" t="n">
        <f aca="false">K109+L109</f>
        <v>11748.7</v>
      </c>
      <c r="N109" s="155"/>
      <c r="O109" s="155"/>
      <c r="P109" s="155"/>
      <c r="Q109" s="155" t="n">
        <f aca="false">M109+N109+O109+P109</f>
        <v>11748.7</v>
      </c>
      <c r="R109" s="155"/>
      <c r="S109" s="155" t="n">
        <f aca="false">Q109+R109</f>
        <v>11748.7</v>
      </c>
      <c r="T109" s="155"/>
      <c r="U109" s="155"/>
      <c r="V109" s="155" t="n">
        <f aca="false">S109+T109+U109</f>
        <v>11748.7</v>
      </c>
      <c r="W109" s="155"/>
      <c r="X109" s="155" t="n">
        <v>970</v>
      </c>
      <c r="Y109" s="155" t="n">
        <f aca="false">V109+X109+W109</f>
        <v>12718.7</v>
      </c>
    </row>
    <row r="110" customFormat="false" ht="15.75" hidden="false" customHeight="false" outlineLevel="0" collapsed="false">
      <c r="A110" s="149"/>
      <c r="B110" s="150"/>
      <c r="C110" s="150" t="s">
        <v>382</v>
      </c>
      <c r="D110" s="150" t="s">
        <v>328</v>
      </c>
      <c r="E110" s="170" t="s">
        <v>383</v>
      </c>
      <c r="F110" s="155" t="n">
        <v>35994.2</v>
      </c>
      <c r="G110" s="155"/>
      <c r="H110" s="156"/>
      <c r="I110" s="155" t="n">
        <f aca="false">F110+G110+H110</f>
        <v>35994.2</v>
      </c>
      <c r="J110" s="155"/>
      <c r="K110" s="155" t="n">
        <f aca="false">I110+J110</f>
        <v>35994.2</v>
      </c>
      <c r="L110" s="155"/>
      <c r="M110" s="155" t="n">
        <f aca="false">K110+L110</f>
        <v>35994.2</v>
      </c>
      <c r="N110" s="155"/>
      <c r="O110" s="155"/>
      <c r="P110" s="155"/>
      <c r="Q110" s="155" t="n">
        <f aca="false">M110+N110+O110+P110</f>
        <v>35994.2</v>
      </c>
      <c r="R110" s="155"/>
      <c r="S110" s="155" t="n">
        <f aca="false">Q110+R110</f>
        <v>35994.2</v>
      </c>
      <c r="T110" s="155"/>
      <c r="U110" s="155"/>
      <c r="V110" s="155" t="n">
        <f aca="false">S110+T110+U110</f>
        <v>35994.2</v>
      </c>
      <c r="W110" s="155"/>
      <c r="X110" s="155"/>
      <c r="Y110" s="155" t="n">
        <f aca="false">V110+X110+W110</f>
        <v>35994.2</v>
      </c>
    </row>
    <row r="111" customFormat="false" ht="15.75" hidden="false" customHeight="false" outlineLevel="0" collapsed="false">
      <c r="A111" s="149"/>
      <c r="B111" s="150"/>
      <c r="C111" s="150" t="s">
        <v>384</v>
      </c>
      <c r="D111" s="150" t="s">
        <v>328</v>
      </c>
      <c r="E111" s="170" t="s">
        <v>385</v>
      </c>
      <c r="F111" s="155" t="n">
        <v>1991</v>
      </c>
      <c r="G111" s="155"/>
      <c r="H111" s="156"/>
      <c r="I111" s="155" t="n">
        <f aca="false">F111+G111+H111</f>
        <v>1991</v>
      </c>
      <c r="J111" s="155"/>
      <c r="K111" s="155" t="n">
        <f aca="false">I111+J111</f>
        <v>1991</v>
      </c>
      <c r="L111" s="155"/>
      <c r="M111" s="155" t="n">
        <f aca="false">K111+L111</f>
        <v>1991</v>
      </c>
      <c r="N111" s="155"/>
      <c r="O111" s="155"/>
      <c r="P111" s="155"/>
      <c r="Q111" s="155" t="n">
        <f aca="false">M111+N111+O111+P111</f>
        <v>1991</v>
      </c>
      <c r="R111" s="155"/>
      <c r="S111" s="155" t="n">
        <f aca="false">Q111+R111</f>
        <v>1991</v>
      </c>
      <c r="T111" s="155"/>
      <c r="U111" s="155"/>
      <c r="V111" s="155" t="n">
        <f aca="false">S111+T111+U111</f>
        <v>1991</v>
      </c>
      <c r="W111" s="155"/>
      <c r="X111" s="155"/>
      <c r="Y111" s="155" t="n">
        <f aca="false">V111+X111+W111</f>
        <v>1991</v>
      </c>
    </row>
    <row r="112" customFormat="false" ht="15.75" hidden="false" customHeight="false" outlineLevel="0" collapsed="false">
      <c r="A112" s="149"/>
      <c r="B112" s="150"/>
      <c r="C112" s="150" t="s">
        <v>386</v>
      </c>
      <c r="D112" s="150" t="s">
        <v>328</v>
      </c>
      <c r="E112" s="170" t="s">
        <v>387</v>
      </c>
      <c r="F112" s="155" t="n">
        <v>1690</v>
      </c>
      <c r="G112" s="155"/>
      <c r="H112" s="156"/>
      <c r="I112" s="155" t="n">
        <f aca="false">F112+G112+H112</f>
        <v>1690</v>
      </c>
      <c r="J112" s="155" t="n">
        <v>770</v>
      </c>
      <c r="K112" s="155" t="n">
        <f aca="false">I112+J112</f>
        <v>2460</v>
      </c>
      <c r="L112" s="155"/>
      <c r="M112" s="155" t="n">
        <f aca="false">K112+L112</f>
        <v>2460</v>
      </c>
      <c r="N112" s="155"/>
      <c r="O112" s="155"/>
      <c r="P112" s="155" t="n">
        <v>1000</v>
      </c>
      <c r="Q112" s="155" t="n">
        <f aca="false">M112+N112+O112+P112</f>
        <v>3460</v>
      </c>
      <c r="R112" s="155"/>
      <c r="S112" s="155" t="n">
        <f aca="false">Q112+R112</f>
        <v>3460</v>
      </c>
      <c r="T112" s="155"/>
      <c r="U112" s="155"/>
      <c r="V112" s="155" t="n">
        <f aca="false">S112+T112+U112</f>
        <v>3460</v>
      </c>
      <c r="W112" s="155"/>
      <c r="X112" s="155"/>
      <c r="Y112" s="155" t="n">
        <f aca="false">V112+X112+W112</f>
        <v>3460</v>
      </c>
    </row>
    <row r="113" customFormat="false" ht="15.75" hidden="false" customHeight="false" outlineLevel="0" collapsed="false">
      <c r="A113" s="149"/>
      <c r="B113" s="150"/>
      <c r="C113" s="150" t="s">
        <v>386</v>
      </c>
      <c r="D113" s="150" t="s">
        <v>209</v>
      </c>
      <c r="E113" s="170" t="s">
        <v>388</v>
      </c>
      <c r="F113" s="155" t="n">
        <v>727</v>
      </c>
      <c r="G113" s="155"/>
      <c r="H113" s="156"/>
      <c r="I113" s="155" t="n">
        <f aca="false">F113+G113+H113</f>
        <v>727</v>
      </c>
      <c r="J113" s="155"/>
      <c r="K113" s="155" t="n">
        <f aca="false">I113+J113</f>
        <v>727</v>
      </c>
      <c r="L113" s="155"/>
      <c r="M113" s="155" t="n">
        <f aca="false">K113+L113</f>
        <v>727</v>
      </c>
      <c r="N113" s="155"/>
      <c r="O113" s="155"/>
      <c r="P113" s="155"/>
      <c r="Q113" s="155" t="n">
        <f aca="false">M113+N113+O113+P113</f>
        <v>727</v>
      </c>
      <c r="R113" s="155"/>
      <c r="S113" s="155" t="n">
        <f aca="false">Q113+R113</f>
        <v>727</v>
      </c>
      <c r="T113" s="155"/>
      <c r="U113" s="155"/>
      <c r="V113" s="155" t="n">
        <f aca="false">S113+T113+U113</f>
        <v>727</v>
      </c>
      <c r="W113" s="155"/>
      <c r="X113" s="155"/>
      <c r="Y113" s="155" t="n">
        <f aca="false">V113+X113+W113</f>
        <v>727</v>
      </c>
    </row>
    <row r="114" customFormat="false" ht="18.75" hidden="false" customHeight="true" outlineLevel="0" collapsed="false">
      <c r="A114" s="157"/>
      <c r="B114" s="158"/>
      <c r="C114" s="150" t="s">
        <v>287</v>
      </c>
      <c r="D114" s="150" t="s">
        <v>299</v>
      </c>
      <c r="E114" s="199" t="s">
        <v>389</v>
      </c>
      <c r="F114" s="155" t="n">
        <v>1750</v>
      </c>
      <c r="G114" s="155"/>
      <c r="H114" s="156"/>
      <c r="I114" s="155" t="n">
        <f aca="false">F114+G114+H114</f>
        <v>1750</v>
      </c>
      <c r="J114" s="155"/>
      <c r="K114" s="155" t="n">
        <f aca="false">I114+J114</f>
        <v>1750</v>
      </c>
      <c r="L114" s="155"/>
      <c r="M114" s="155" t="n">
        <f aca="false">K114+L114</f>
        <v>1750</v>
      </c>
      <c r="N114" s="155"/>
      <c r="O114" s="155"/>
      <c r="P114" s="155"/>
      <c r="Q114" s="155" t="n">
        <f aca="false">M114+N114+O114+P114</f>
        <v>1750</v>
      </c>
      <c r="R114" s="155"/>
      <c r="S114" s="155" t="n">
        <f aca="false">Q114+R114</f>
        <v>1750</v>
      </c>
      <c r="T114" s="155"/>
      <c r="U114" s="155"/>
      <c r="V114" s="155" t="n">
        <f aca="false">S114+T114+U114</f>
        <v>1750</v>
      </c>
      <c r="W114" s="155"/>
      <c r="X114" s="155"/>
      <c r="Y114" s="155" t="n">
        <f aca="false">V114+X114+W114</f>
        <v>1750</v>
      </c>
    </row>
    <row r="115" customFormat="false" ht="18.75" hidden="false" customHeight="true" outlineLevel="0" collapsed="false">
      <c r="A115" s="157"/>
      <c r="B115" s="158"/>
      <c r="C115" s="150" t="s">
        <v>287</v>
      </c>
      <c r="D115" s="150" t="s">
        <v>328</v>
      </c>
      <c r="E115" s="199" t="s">
        <v>390</v>
      </c>
      <c r="F115" s="155" t="n">
        <v>7088.3</v>
      </c>
      <c r="G115" s="155"/>
      <c r="H115" s="156"/>
      <c r="I115" s="155" t="n">
        <f aca="false">F115+G115+H115</f>
        <v>7088.3</v>
      </c>
      <c r="J115" s="155" t="n">
        <v>2050</v>
      </c>
      <c r="K115" s="155" t="n">
        <f aca="false">I115+J115</f>
        <v>9138.3</v>
      </c>
      <c r="L115" s="155"/>
      <c r="M115" s="155" t="n">
        <f aca="false">K115+L115</f>
        <v>9138.3</v>
      </c>
      <c r="N115" s="155"/>
      <c r="O115" s="155"/>
      <c r="P115" s="155"/>
      <c r="Q115" s="155" t="n">
        <f aca="false">M115+N115+O115+P115</f>
        <v>9138.3</v>
      </c>
      <c r="R115" s="155"/>
      <c r="S115" s="155" t="n">
        <f aca="false">Q115+R115</f>
        <v>9138.3</v>
      </c>
      <c r="T115" s="155"/>
      <c r="U115" s="155"/>
      <c r="V115" s="155" t="n">
        <f aca="false">S115+T115+U115</f>
        <v>9138.3</v>
      </c>
      <c r="W115" s="155"/>
      <c r="X115" s="155"/>
      <c r="Y115" s="155" t="n">
        <f aca="false">V115+X115+W115</f>
        <v>9138.3</v>
      </c>
    </row>
    <row r="116" customFormat="false" ht="15" hidden="false" customHeight="false" outlineLevel="0" collapsed="false">
      <c r="A116" s="169"/>
      <c r="B116" s="150"/>
      <c r="C116" s="162"/>
      <c r="D116" s="162"/>
      <c r="E116" s="219"/>
      <c r="F116" s="155"/>
      <c r="G116" s="155"/>
      <c r="H116" s="156"/>
      <c r="I116" s="156"/>
      <c r="J116" s="156"/>
      <c r="K116" s="156"/>
      <c r="L116" s="156"/>
      <c r="M116" s="156"/>
      <c r="N116" s="156"/>
      <c r="O116" s="156"/>
      <c r="P116" s="156"/>
      <c r="Q116" s="156"/>
      <c r="R116" s="156"/>
      <c r="S116" s="156"/>
      <c r="T116" s="156"/>
      <c r="U116" s="156"/>
      <c r="V116" s="156"/>
      <c r="W116" s="156"/>
      <c r="X116" s="156"/>
      <c r="Y116" s="156"/>
    </row>
    <row r="117" customFormat="false" ht="15.75" hidden="false" customHeight="false" outlineLevel="0" collapsed="false">
      <c r="A117" s="167" t="s">
        <v>391</v>
      </c>
      <c r="B117" s="168"/>
      <c r="C117" s="168"/>
      <c r="D117" s="168"/>
      <c r="E117" s="151" t="s">
        <v>392</v>
      </c>
      <c r="F117" s="164" t="n">
        <f aca="false">SUM(F118:F120)</f>
        <v>6617.2</v>
      </c>
      <c r="G117" s="164" t="n">
        <f aca="false">SUM(G118:G120)</f>
        <v>0</v>
      </c>
      <c r="H117" s="164" t="n">
        <f aca="false">SUM(H118:H120)</f>
        <v>0</v>
      </c>
      <c r="I117" s="164" t="n">
        <f aca="false">SUM(I118:I120)</f>
        <v>6617.2</v>
      </c>
      <c r="J117" s="164" t="n">
        <f aca="false">SUM(J118:J120)</f>
        <v>5799.7</v>
      </c>
      <c r="K117" s="164" t="n">
        <f aca="false">SUM(K118:K120)</f>
        <v>12416.9</v>
      </c>
      <c r="L117" s="164" t="n">
        <f aca="false">SUM(L118:L120)</f>
        <v>0</v>
      </c>
      <c r="M117" s="164" t="n">
        <f aca="false">SUM(M118:M120)</f>
        <v>12416.9</v>
      </c>
      <c r="N117" s="164" t="n">
        <f aca="false">SUM(N118:N120)</f>
        <v>0</v>
      </c>
      <c r="O117" s="164" t="n">
        <f aca="false">SUM(O118:O120)</f>
        <v>0</v>
      </c>
      <c r="P117" s="164" t="n">
        <f aca="false">SUM(P118:P120)</f>
        <v>0</v>
      </c>
      <c r="Q117" s="164" t="n">
        <f aca="false">SUM(Q118:Q120)</f>
        <v>12416.9</v>
      </c>
      <c r="R117" s="164" t="n">
        <f aca="false">SUM(R118:R120)</f>
        <v>0</v>
      </c>
      <c r="S117" s="164" t="n">
        <f aca="false">SUM(S118:S120)</f>
        <v>12416.9</v>
      </c>
      <c r="T117" s="164"/>
      <c r="U117" s="164" t="n">
        <f aca="false">SUM(U118:U120)</f>
        <v>0</v>
      </c>
      <c r="V117" s="164" t="n">
        <f aca="false">SUM(V118:V120)</f>
        <v>12416.9</v>
      </c>
      <c r="W117" s="164" t="n">
        <f aca="false">SUM(W118:W120)</f>
        <v>0</v>
      </c>
      <c r="X117" s="164" t="n">
        <f aca="false">SUM(X118:X120)</f>
        <v>-550</v>
      </c>
      <c r="Y117" s="164" t="n">
        <f aca="false">SUM(Y118:Y120)</f>
        <v>11866.9</v>
      </c>
    </row>
    <row r="118" customFormat="false" ht="15.75" hidden="false" customHeight="false" outlineLevel="0" collapsed="false">
      <c r="A118" s="167"/>
      <c r="B118" s="150" t="s">
        <v>250</v>
      </c>
      <c r="C118" s="150" t="s">
        <v>222</v>
      </c>
      <c r="D118" s="150" t="s">
        <v>223</v>
      </c>
      <c r="E118" s="170" t="s">
        <v>393</v>
      </c>
      <c r="F118" s="155" t="n">
        <v>6217.2</v>
      </c>
      <c r="G118" s="155"/>
      <c r="H118" s="156"/>
      <c r="I118" s="155" t="n">
        <f aca="false">F118+G118+H118</f>
        <v>6217.2</v>
      </c>
      <c r="J118" s="155" t="n">
        <v>799.7</v>
      </c>
      <c r="K118" s="155" t="n">
        <f aca="false">I118+J118</f>
        <v>7016.9</v>
      </c>
      <c r="L118" s="155"/>
      <c r="M118" s="155" t="n">
        <f aca="false">K118+L118</f>
        <v>7016.9</v>
      </c>
      <c r="N118" s="155"/>
      <c r="O118" s="155"/>
      <c r="P118" s="155"/>
      <c r="Q118" s="155" t="n">
        <f aca="false">M118+N118+O118+P118</f>
        <v>7016.9</v>
      </c>
      <c r="R118" s="155"/>
      <c r="S118" s="155" t="n">
        <f aca="false">Q118+R118</f>
        <v>7016.9</v>
      </c>
      <c r="T118" s="155"/>
      <c r="U118" s="155"/>
      <c r="V118" s="155" t="n">
        <f aca="false">S118+T118+U118</f>
        <v>7016.9</v>
      </c>
      <c r="W118" s="155"/>
      <c r="X118" s="155" t="n">
        <v>-400</v>
      </c>
      <c r="Y118" s="155" t="n">
        <f aca="false">V118+X118+W118</f>
        <v>6616.9</v>
      </c>
    </row>
    <row r="119" customFormat="false" ht="30.75" hidden="false" customHeight="false" outlineLevel="0" collapsed="false">
      <c r="A119" s="167"/>
      <c r="B119" s="150"/>
      <c r="C119" s="150" t="s">
        <v>394</v>
      </c>
      <c r="D119" s="150" t="s">
        <v>223</v>
      </c>
      <c r="E119" s="191" t="s">
        <v>395</v>
      </c>
      <c r="F119" s="155"/>
      <c r="G119" s="155"/>
      <c r="H119" s="156"/>
      <c r="I119" s="155"/>
      <c r="J119" s="155" t="n">
        <v>5000</v>
      </c>
      <c r="K119" s="155" t="n">
        <f aca="false">I119+J119</f>
        <v>5000</v>
      </c>
      <c r="L119" s="155"/>
      <c r="M119" s="155" t="n">
        <f aca="false">K119+L119</f>
        <v>5000</v>
      </c>
      <c r="N119" s="155"/>
      <c r="O119" s="155"/>
      <c r="P119" s="155"/>
      <c r="Q119" s="155" t="n">
        <f aca="false">M119+N119+O119+P119</f>
        <v>5000</v>
      </c>
      <c r="R119" s="155"/>
      <c r="S119" s="155" t="n">
        <f aca="false">Q119+R119</f>
        <v>5000</v>
      </c>
      <c r="T119" s="155"/>
      <c r="U119" s="155"/>
      <c r="V119" s="155" t="n">
        <f aca="false">S119+T119+U119</f>
        <v>5000</v>
      </c>
      <c r="W119" s="155"/>
      <c r="X119" s="155"/>
      <c r="Y119" s="155" t="n">
        <f aca="false">V119+X119+W119</f>
        <v>5000</v>
      </c>
    </row>
    <row r="120" customFormat="false" ht="30.75" hidden="false" customHeight="false" outlineLevel="0" collapsed="false">
      <c r="A120" s="167"/>
      <c r="B120" s="150" t="s">
        <v>313</v>
      </c>
      <c r="C120" s="150" t="s">
        <v>287</v>
      </c>
      <c r="D120" s="150" t="s">
        <v>223</v>
      </c>
      <c r="E120" s="191" t="s">
        <v>396</v>
      </c>
      <c r="F120" s="155" t="n">
        <v>400</v>
      </c>
      <c r="G120" s="155"/>
      <c r="H120" s="156"/>
      <c r="I120" s="155" t="n">
        <f aca="false">F120+G120+H120</f>
        <v>400</v>
      </c>
      <c r="J120" s="155"/>
      <c r="K120" s="155" t="n">
        <f aca="false">I120+J120</f>
        <v>400</v>
      </c>
      <c r="L120" s="155"/>
      <c r="M120" s="155" t="n">
        <f aca="false">K120+L120</f>
        <v>400</v>
      </c>
      <c r="N120" s="155"/>
      <c r="O120" s="155"/>
      <c r="P120" s="155"/>
      <c r="Q120" s="155" t="n">
        <f aca="false">M120+N120+O120+P120</f>
        <v>400</v>
      </c>
      <c r="R120" s="155"/>
      <c r="S120" s="155" t="n">
        <f aca="false">Q120+R120</f>
        <v>400</v>
      </c>
      <c r="T120" s="155"/>
      <c r="U120" s="155"/>
      <c r="V120" s="155" t="n">
        <f aca="false">S120+T120+U120</f>
        <v>400</v>
      </c>
      <c r="W120" s="155"/>
      <c r="X120" s="155" t="n">
        <v>-150</v>
      </c>
      <c r="Y120" s="155" t="n">
        <f aca="false">V120+X120+W120</f>
        <v>250</v>
      </c>
    </row>
    <row r="121" customFormat="false" ht="15" hidden="false" customHeight="false" outlineLevel="0" collapsed="false">
      <c r="A121" s="169"/>
      <c r="B121" s="150"/>
      <c r="C121" s="150"/>
      <c r="D121" s="150"/>
      <c r="E121" s="170"/>
      <c r="F121" s="155"/>
      <c r="G121" s="155"/>
      <c r="H121" s="156"/>
      <c r="I121" s="156"/>
      <c r="J121" s="156"/>
      <c r="K121" s="156"/>
      <c r="L121" s="156"/>
      <c r="M121" s="156"/>
      <c r="N121" s="156"/>
      <c r="O121" s="156"/>
      <c r="P121" s="156"/>
      <c r="Q121" s="156"/>
      <c r="R121" s="156"/>
      <c r="S121" s="156"/>
      <c r="T121" s="156"/>
      <c r="U121" s="156"/>
      <c r="V121" s="156"/>
      <c r="W121" s="156"/>
      <c r="X121" s="156"/>
      <c r="Y121" s="156"/>
    </row>
    <row r="122" customFormat="false" ht="15.75" hidden="false" customHeight="false" outlineLevel="0" collapsed="false">
      <c r="A122" s="167" t="s">
        <v>397</v>
      </c>
      <c r="B122" s="168"/>
      <c r="C122" s="168"/>
      <c r="D122" s="168"/>
      <c r="E122" s="151" t="s">
        <v>398</v>
      </c>
      <c r="F122" s="164" t="n">
        <f aca="false">SUM(F123:F128)</f>
        <v>11679</v>
      </c>
      <c r="G122" s="164" t="n">
        <f aca="false">SUM(G123:G128)</f>
        <v>0</v>
      </c>
      <c r="H122" s="164" t="n">
        <f aca="false">SUM(H123:H128)</f>
        <v>0</v>
      </c>
      <c r="I122" s="164" t="n">
        <f aca="false">SUM(I123:I131)</f>
        <v>11679</v>
      </c>
      <c r="J122" s="164" t="n">
        <f aca="false">SUM(J123:J131)</f>
        <v>7485.3</v>
      </c>
      <c r="K122" s="164" t="n">
        <f aca="false">SUM(K123:K131)</f>
        <v>19164.3</v>
      </c>
      <c r="L122" s="164" t="n">
        <f aca="false">SUM(L123:L131)</f>
        <v>0</v>
      </c>
      <c r="M122" s="164" t="n">
        <f aca="false">SUM(M123:M133)</f>
        <v>19164.3</v>
      </c>
      <c r="N122" s="164" t="n">
        <f aca="false">SUM(N123:N133)</f>
        <v>2.8</v>
      </c>
      <c r="O122" s="164" t="n">
        <f aca="false">SUM(O123:O133)</f>
        <v>0</v>
      </c>
      <c r="P122" s="164" t="n">
        <f aca="false">SUM(P123:P133)</f>
        <v>0</v>
      </c>
      <c r="Q122" s="164" t="n">
        <f aca="false">SUM(Q123:Q133)</f>
        <v>19167.1</v>
      </c>
      <c r="R122" s="164" t="n">
        <f aca="false">SUM(R123:R133)</f>
        <v>0</v>
      </c>
      <c r="S122" s="164" t="n">
        <f aca="false">SUM(S123:S133)</f>
        <v>19167.1</v>
      </c>
      <c r="T122" s="164"/>
      <c r="U122" s="164" t="n">
        <f aca="false">SUM(U123:U133)</f>
        <v>0</v>
      </c>
      <c r="V122" s="164" t="n">
        <f aca="false">SUM(V123:V133)</f>
        <v>19167.1</v>
      </c>
      <c r="W122" s="164" t="n">
        <f aca="false">SUM(W123:W133)</f>
        <v>71.7</v>
      </c>
      <c r="X122" s="164" t="n">
        <f aca="false">SUM(X123:X133)</f>
        <v>0</v>
      </c>
      <c r="Y122" s="164" t="n">
        <f aca="false">SUM(Y123:Y133)</f>
        <v>19238.8</v>
      </c>
    </row>
    <row r="123" customFormat="false" ht="15" hidden="false" customHeight="false" outlineLevel="0" collapsed="false">
      <c r="A123" s="169"/>
      <c r="B123" s="150" t="s">
        <v>250</v>
      </c>
      <c r="C123" s="150" t="s">
        <v>222</v>
      </c>
      <c r="D123" s="150" t="s">
        <v>223</v>
      </c>
      <c r="E123" s="170" t="s">
        <v>399</v>
      </c>
      <c r="F123" s="155" t="n">
        <v>9258.8</v>
      </c>
      <c r="G123" s="155"/>
      <c r="H123" s="156"/>
      <c r="I123" s="155" t="n">
        <f aca="false">F123+G123+H123</f>
        <v>9258.8</v>
      </c>
      <c r="J123" s="155" t="n">
        <v>902.6</v>
      </c>
      <c r="K123" s="155" t="n">
        <f aca="false">I123+J123</f>
        <v>10161.4</v>
      </c>
      <c r="L123" s="155"/>
      <c r="M123" s="155" t="n">
        <f aca="false">K123+L123</f>
        <v>10161.4</v>
      </c>
      <c r="N123" s="155"/>
      <c r="O123" s="155"/>
      <c r="P123" s="155"/>
      <c r="Q123" s="155" t="n">
        <f aca="false">M123+N123+O123+P123</f>
        <v>10161.4</v>
      </c>
      <c r="R123" s="155"/>
      <c r="S123" s="155" t="n">
        <f aca="false">Q123+R123</f>
        <v>10161.4</v>
      </c>
      <c r="T123" s="155"/>
      <c r="U123" s="155"/>
      <c r="V123" s="155" t="n">
        <f aca="false">S123+T123+U123</f>
        <v>10161.4</v>
      </c>
      <c r="W123" s="155"/>
      <c r="X123" s="155"/>
      <c r="Y123" s="155" t="n">
        <f aca="false">V123+X123+W123</f>
        <v>10161.4</v>
      </c>
    </row>
    <row r="124" customFormat="false" ht="30" hidden="false" customHeight="false" outlineLevel="0" collapsed="false">
      <c r="A124" s="169"/>
      <c r="B124" s="150"/>
      <c r="C124" s="158" t="s">
        <v>225</v>
      </c>
      <c r="D124" s="158" t="s">
        <v>226</v>
      </c>
      <c r="E124" s="171" t="s">
        <v>227</v>
      </c>
      <c r="F124" s="155"/>
      <c r="G124" s="155"/>
      <c r="H124" s="156"/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  <c r="S124" s="155"/>
      <c r="T124" s="155"/>
      <c r="U124" s="155"/>
      <c r="V124" s="155"/>
      <c r="W124" s="155" t="n">
        <v>71.7</v>
      </c>
      <c r="X124" s="155"/>
      <c r="Y124" s="155" t="n">
        <f aca="false">V124+X124+W124</f>
        <v>71.7</v>
      </c>
    </row>
    <row r="125" customFormat="false" ht="15" hidden="false" customHeight="false" outlineLevel="0" collapsed="false">
      <c r="A125" s="169"/>
      <c r="B125" s="223" t="s">
        <v>215</v>
      </c>
      <c r="C125" s="223" t="s">
        <v>375</v>
      </c>
      <c r="D125" s="223" t="s">
        <v>223</v>
      </c>
      <c r="E125" s="224" t="s">
        <v>400</v>
      </c>
      <c r="F125" s="155" t="n">
        <v>314.1</v>
      </c>
      <c r="G125" s="155"/>
      <c r="H125" s="156"/>
      <c r="I125" s="155" t="n">
        <f aca="false">F125+G125+H125</f>
        <v>314.1</v>
      </c>
      <c r="J125" s="155"/>
      <c r="K125" s="155" t="n">
        <f aca="false">I125+J125</f>
        <v>314.1</v>
      </c>
      <c r="L125" s="155"/>
      <c r="M125" s="155" t="n">
        <f aca="false">K125+L125</f>
        <v>314.1</v>
      </c>
      <c r="N125" s="155"/>
      <c r="O125" s="155"/>
      <c r="P125" s="155"/>
      <c r="Q125" s="155" t="n">
        <f aca="false">M125+N125+O125+P125</f>
        <v>314.1</v>
      </c>
      <c r="R125" s="155" t="n">
        <v>140</v>
      </c>
      <c r="S125" s="155" t="n">
        <f aca="false">Q125+R125</f>
        <v>454.1</v>
      </c>
      <c r="T125" s="155"/>
      <c r="U125" s="155"/>
      <c r="V125" s="155" t="n">
        <f aca="false">S125+T125+U125</f>
        <v>454.1</v>
      </c>
      <c r="W125" s="155"/>
      <c r="X125" s="155" t="n">
        <v>180</v>
      </c>
      <c r="Y125" s="155" t="n">
        <f aca="false">V125+X125+W125</f>
        <v>634.1</v>
      </c>
    </row>
    <row r="126" customFormat="false" ht="15" hidden="false" customHeight="false" outlineLevel="0" collapsed="false">
      <c r="A126" s="169"/>
      <c r="B126" s="150" t="s">
        <v>215</v>
      </c>
      <c r="C126" s="162" t="s">
        <v>401</v>
      </c>
      <c r="D126" s="150" t="s">
        <v>223</v>
      </c>
      <c r="E126" s="170" t="s">
        <v>402</v>
      </c>
      <c r="F126" s="155" t="n">
        <v>132.1</v>
      </c>
      <c r="G126" s="155"/>
      <c r="H126" s="156"/>
      <c r="I126" s="155" t="n">
        <f aca="false">F126+G126+H126</f>
        <v>132.1</v>
      </c>
      <c r="J126" s="155"/>
      <c r="K126" s="155" t="n">
        <f aca="false">I126+J126</f>
        <v>132.1</v>
      </c>
      <c r="L126" s="155"/>
      <c r="M126" s="155" t="n">
        <f aca="false">K126+L126</f>
        <v>132.1</v>
      </c>
      <c r="N126" s="155"/>
      <c r="O126" s="155"/>
      <c r="P126" s="155"/>
      <c r="Q126" s="155" t="n">
        <f aca="false">M126+N126+O126+P126</f>
        <v>132.1</v>
      </c>
      <c r="R126" s="155"/>
      <c r="S126" s="155" t="n">
        <f aca="false">Q126+R126</f>
        <v>132.1</v>
      </c>
      <c r="T126" s="155"/>
      <c r="U126" s="155" t="n">
        <v>65</v>
      </c>
      <c r="V126" s="155" t="n">
        <f aca="false">S126+T126+U126</f>
        <v>197.1</v>
      </c>
      <c r="W126" s="155"/>
      <c r="X126" s="155"/>
      <c r="Y126" s="155" t="n">
        <f aca="false">V126+X126+W126</f>
        <v>197.1</v>
      </c>
    </row>
    <row r="127" customFormat="false" ht="15" hidden="false" customHeight="false" outlineLevel="0" collapsed="false">
      <c r="A127" s="157"/>
      <c r="B127" s="150" t="s">
        <v>215</v>
      </c>
      <c r="C127" s="158"/>
      <c r="D127" s="158" t="s">
        <v>223</v>
      </c>
      <c r="E127" s="225" t="s">
        <v>403</v>
      </c>
      <c r="F127" s="155" t="n">
        <v>1368</v>
      </c>
      <c r="G127" s="155"/>
      <c r="H127" s="156"/>
      <c r="I127" s="155" t="n">
        <f aca="false">F127+G127+H127</f>
        <v>1368</v>
      </c>
      <c r="J127" s="155"/>
      <c r="K127" s="155" t="n">
        <f aca="false">I127+J127</f>
        <v>1368</v>
      </c>
      <c r="L127" s="155"/>
      <c r="M127" s="155" t="n">
        <f aca="false">K127+L127</f>
        <v>1368</v>
      </c>
      <c r="N127" s="155"/>
      <c r="O127" s="155"/>
      <c r="P127" s="155"/>
      <c r="Q127" s="155" t="n">
        <f aca="false">M127+N127+O127+P127</f>
        <v>1368</v>
      </c>
      <c r="R127" s="155" t="n">
        <v>-250</v>
      </c>
      <c r="S127" s="155" t="n">
        <f aca="false">Q127+R127</f>
        <v>1118</v>
      </c>
      <c r="T127" s="155"/>
      <c r="U127" s="155" t="n">
        <v>-65</v>
      </c>
      <c r="V127" s="155" t="n">
        <f aca="false">S127+T127+U127</f>
        <v>1053</v>
      </c>
      <c r="W127" s="155"/>
      <c r="X127" s="155" t="n">
        <v>-180</v>
      </c>
      <c r="Y127" s="155" t="n">
        <f aca="false">V127+X127+W127</f>
        <v>873</v>
      </c>
    </row>
    <row r="128" s="192" customFormat="true" ht="30" hidden="false" customHeight="false" outlineLevel="0" collapsed="false">
      <c r="A128" s="169"/>
      <c r="B128" s="150"/>
      <c r="C128" s="150" t="s">
        <v>287</v>
      </c>
      <c r="D128" s="150" t="s">
        <v>223</v>
      </c>
      <c r="E128" s="191" t="s">
        <v>396</v>
      </c>
      <c r="F128" s="155" t="n">
        <v>606</v>
      </c>
      <c r="G128" s="155"/>
      <c r="H128" s="156"/>
      <c r="I128" s="155" t="n">
        <f aca="false">F128+G128+H128</f>
        <v>606</v>
      </c>
      <c r="J128" s="155"/>
      <c r="K128" s="155" t="n">
        <f aca="false">I128+J128</f>
        <v>606</v>
      </c>
      <c r="L128" s="155"/>
      <c r="M128" s="155" t="n">
        <f aca="false">K128+L128</f>
        <v>606</v>
      </c>
      <c r="N128" s="155"/>
      <c r="O128" s="155"/>
      <c r="P128" s="155"/>
      <c r="Q128" s="155" t="n">
        <f aca="false">M128+N128+O128+P128</f>
        <v>606</v>
      </c>
      <c r="R128" s="155" t="n">
        <v>110</v>
      </c>
      <c r="S128" s="155" t="n">
        <f aca="false">Q128+R128</f>
        <v>716</v>
      </c>
      <c r="T128" s="155"/>
      <c r="U128" s="155"/>
      <c r="V128" s="155" t="n">
        <f aca="false">S128+T128+U128</f>
        <v>716</v>
      </c>
      <c r="W128" s="155"/>
      <c r="X128" s="155"/>
      <c r="Y128" s="155" t="n">
        <f aca="false">V128+X128+W128</f>
        <v>716</v>
      </c>
    </row>
    <row r="129" s="192" customFormat="true" ht="15" hidden="false" customHeight="false" outlineLevel="0" collapsed="false">
      <c r="A129" s="169"/>
      <c r="B129" s="226" t="s">
        <v>319</v>
      </c>
      <c r="C129" s="150" t="s">
        <v>331</v>
      </c>
      <c r="D129" s="150" t="s">
        <v>223</v>
      </c>
      <c r="E129" s="170" t="s">
        <v>404</v>
      </c>
      <c r="F129" s="155"/>
      <c r="G129" s="155"/>
      <c r="H129" s="156"/>
      <c r="I129" s="155"/>
      <c r="J129" s="155" t="n">
        <v>1100.7</v>
      </c>
      <c r="K129" s="155" t="n">
        <f aca="false">I129+J129</f>
        <v>1100.7</v>
      </c>
      <c r="L129" s="155"/>
      <c r="M129" s="155" t="n">
        <f aca="false">K129+L129</f>
        <v>1100.7</v>
      </c>
      <c r="N129" s="155"/>
      <c r="O129" s="155"/>
      <c r="P129" s="155"/>
      <c r="Q129" s="155" t="n">
        <f aca="false">M129+N129+O129+P129</f>
        <v>1100.7</v>
      </c>
      <c r="R129" s="155"/>
      <c r="S129" s="155" t="n">
        <f aca="false">Q129+R129</f>
        <v>1100.7</v>
      </c>
      <c r="T129" s="155"/>
      <c r="U129" s="155"/>
      <c r="V129" s="155" t="n">
        <f aca="false">S129+T129+U129</f>
        <v>1100.7</v>
      </c>
      <c r="W129" s="155"/>
      <c r="X129" s="155"/>
      <c r="Y129" s="155" t="n">
        <f aca="false">V129+X129+W129</f>
        <v>1100.7</v>
      </c>
    </row>
    <row r="130" s="192" customFormat="true" ht="15" hidden="false" customHeight="false" outlineLevel="0" collapsed="false">
      <c r="A130" s="169"/>
      <c r="B130" s="180" t="s">
        <v>335</v>
      </c>
      <c r="C130" s="180" t="s">
        <v>405</v>
      </c>
      <c r="D130" s="180"/>
      <c r="E130" s="227" t="s">
        <v>406</v>
      </c>
      <c r="F130" s="155"/>
      <c r="G130" s="155"/>
      <c r="H130" s="156"/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  <c r="S130" s="155"/>
      <c r="T130" s="155"/>
      <c r="U130" s="155"/>
      <c r="V130" s="155"/>
      <c r="W130" s="155"/>
      <c r="X130" s="155"/>
      <c r="Y130" s="155"/>
    </row>
    <row r="131" s="192" customFormat="true" ht="57" hidden="false" customHeight="true" outlineLevel="0" collapsed="false">
      <c r="A131" s="169"/>
      <c r="B131" s="180"/>
      <c r="C131" s="180"/>
      <c r="D131" s="180" t="s">
        <v>407</v>
      </c>
      <c r="E131" s="195" t="s">
        <v>408</v>
      </c>
      <c r="F131" s="155"/>
      <c r="G131" s="155"/>
      <c r="H131" s="156"/>
      <c r="I131" s="155"/>
      <c r="J131" s="155" t="n">
        <v>5482</v>
      </c>
      <c r="K131" s="155" t="n">
        <v>5482</v>
      </c>
      <c r="L131" s="155"/>
      <c r="M131" s="155" t="n">
        <v>5482</v>
      </c>
      <c r="N131" s="155"/>
      <c r="O131" s="155"/>
      <c r="P131" s="155"/>
      <c r="Q131" s="155" t="n">
        <f aca="false">M131+N131+O131+P131</f>
        <v>5482</v>
      </c>
      <c r="R131" s="155"/>
      <c r="S131" s="155" t="n">
        <f aca="false">Q131+R131</f>
        <v>5482</v>
      </c>
      <c r="T131" s="155"/>
      <c r="U131" s="155"/>
      <c r="V131" s="155" t="n">
        <f aca="false">S131+T131+U131</f>
        <v>5482</v>
      </c>
      <c r="W131" s="155"/>
      <c r="X131" s="155"/>
      <c r="Y131" s="155" t="n">
        <f aca="false">V131+X131+W131</f>
        <v>5482</v>
      </c>
    </row>
    <row r="132" s="192" customFormat="true" ht="45" hidden="false" customHeight="true" outlineLevel="0" collapsed="false">
      <c r="A132" s="169"/>
      <c r="B132" s="228" t="s">
        <v>358</v>
      </c>
      <c r="C132" s="228" t="s">
        <v>409</v>
      </c>
      <c r="D132" s="228" t="s">
        <v>299</v>
      </c>
      <c r="E132" s="229" t="s">
        <v>410</v>
      </c>
      <c r="F132" s="155"/>
      <c r="G132" s="155"/>
      <c r="H132" s="156"/>
      <c r="I132" s="155"/>
      <c r="J132" s="155"/>
      <c r="K132" s="155"/>
      <c r="L132" s="155"/>
      <c r="M132" s="155"/>
      <c r="N132" s="155" t="n">
        <v>1.9</v>
      </c>
      <c r="O132" s="155"/>
      <c r="P132" s="155"/>
      <c r="Q132" s="155" t="n">
        <f aca="false">M132+N132+O132+P132</f>
        <v>1.9</v>
      </c>
      <c r="R132" s="155"/>
      <c r="S132" s="155" t="n">
        <f aca="false">Q132+R132</f>
        <v>1.9</v>
      </c>
      <c r="T132" s="155"/>
      <c r="U132" s="155"/>
      <c r="V132" s="155" t="n">
        <f aca="false">S132+T132+U132</f>
        <v>1.9</v>
      </c>
      <c r="W132" s="155"/>
      <c r="X132" s="155"/>
      <c r="Y132" s="155" t="n">
        <f aca="false">V132+X132+W132</f>
        <v>1.9</v>
      </c>
    </row>
    <row r="133" s="192" customFormat="true" ht="32.25" hidden="false" customHeight="true" outlineLevel="0" collapsed="false">
      <c r="A133" s="169"/>
      <c r="B133" s="228" t="s">
        <v>358</v>
      </c>
      <c r="C133" s="228" t="s">
        <v>411</v>
      </c>
      <c r="D133" s="228" t="s">
        <v>299</v>
      </c>
      <c r="E133" s="210" t="s">
        <v>412</v>
      </c>
      <c r="F133" s="155"/>
      <c r="G133" s="155"/>
      <c r="H133" s="156"/>
      <c r="I133" s="155"/>
      <c r="J133" s="155"/>
      <c r="K133" s="155"/>
      <c r="L133" s="155"/>
      <c r="M133" s="155"/>
      <c r="N133" s="155" t="n">
        <v>0.9</v>
      </c>
      <c r="O133" s="155"/>
      <c r="P133" s="155"/>
      <c r="Q133" s="155" t="n">
        <f aca="false">M133+N133+O133+P133</f>
        <v>0.9</v>
      </c>
      <c r="R133" s="155"/>
      <c r="S133" s="155" t="n">
        <f aca="false">Q133+R133</f>
        <v>0.9</v>
      </c>
      <c r="T133" s="155"/>
      <c r="U133" s="155"/>
      <c r="V133" s="155" t="n">
        <f aca="false">S133+T133+U133</f>
        <v>0.9</v>
      </c>
      <c r="W133" s="155"/>
      <c r="X133" s="155"/>
      <c r="Y133" s="155" t="n">
        <f aca="false">V133+X133+W133</f>
        <v>0.9</v>
      </c>
    </row>
    <row r="134" customFormat="false" ht="15" hidden="false" customHeight="false" outlineLevel="0" collapsed="false">
      <c r="A134" s="169"/>
      <c r="B134" s="150"/>
      <c r="C134" s="150"/>
      <c r="D134" s="150"/>
      <c r="E134" s="154"/>
      <c r="F134" s="155"/>
      <c r="G134" s="155"/>
      <c r="H134" s="156"/>
      <c r="I134" s="156"/>
      <c r="J134" s="156"/>
      <c r="K134" s="156"/>
      <c r="L134" s="156"/>
      <c r="M134" s="156"/>
      <c r="N134" s="156"/>
      <c r="O134" s="156"/>
      <c r="P134" s="156"/>
      <c r="Q134" s="155"/>
      <c r="R134" s="155"/>
      <c r="S134" s="155"/>
      <c r="T134" s="155"/>
      <c r="U134" s="155"/>
      <c r="V134" s="155"/>
      <c r="W134" s="155"/>
      <c r="X134" s="155"/>
      <c r="Y134" s="155"/>
    </row>
    <row r="135" customFormat="false" ht="15.75" hidden="false" customHeight="false" outlineLevel="0" collapsed="false">
      <c r="A135" s="167" t="s">
        <v>413</v>
      </c>
      <c r="B135" s="168"/>
      <c r="C135" s="168"/>
      <c r="D135" s="168"/>
      <c r="E135" s="151" t="s">
        <v>414</v>
      </c>
      <c r="F135" s="164" t="n">
        <f aca="false">SUM(F136:F139)</f>
        <v>110193.1</v>
      </c>
      <c r="G135" s="164" t="n">
        <f aca="false">SUM(G136:G139)</f>
        <v>0</v>
      </c>
      <c r="H135" s="164" t="n">
        <f aca="false">SUM(H136:H139)</f>
        <v>0</v>
      </c>
      <c r="I135" s="164" t="n">
        <f aca="false">SUM(I136:I139)</f>
        <v>110193.1</v>
      </c>
      <c r="J135" s="164" t="n">
        <f aca="false">SUM(J136:J139)</f>
        <v>0</v>
      </c>
      <c r="K135" s="164" t="n">
        <f aca="false">SUM(K136:K139)</f>
        <v>110193.1</v>
      </c>
      <c r="L135" s="164" t="n">
        <f aca="false">SUM(L136:L139)</f>
        <v>0</v>
      </c>
      <c r="M135" s="164" t="n">
        <f aca="false">SUM(M136:M139)</f>
        <v>110193.1</v>
      </c>
      <c r="N135" s="164" t="n">
        <f aca="false">SUM(N136:N139)</f>
        <v>0</v>
      </c>
      <c r="O135" s="164" t="n">
        <f aca="false">SUM(O136:O139)</f>
        <v>0</v>
      </c>
      <c r="P135" s="164" t="n">
        <f aca="false">SUM(P136:P139)</f>
        <v>-90</v>
      </c>
      <c r="Q135" s="164" t="n">
        <f aca="false">SUM(Q136:Q139)</f>
        <v>110103.1</v>
      </c>
      <c r="R135" s="164" t="n">
        <f aca="false">SUM(R136:R139)</f>
        <v>0</v>
      </c>
      <c r="S135" s="164" t="n">
        <f aca="false">SUM(S136:S139)</f>
        <v>110103.1</v>
      </c>
      <c r="T135" s="164"/>
      <c r="U135" s="164" t="n">
        <f aca="false">SUM(U136:U139)</f>
        <v>0</v>
      </c>
      <c r="V135" s="164" t="n">
        <f aca="false">SUM(V136:V139)</f>
        <v>110103.1</v>
      </c>
      <c r="W135" s="164" t="n">
        <f aca="false">SUM(W136:W139)</f>
        <v>0</v>
      </c>
      <c r="X135" s="164" t="n">
        <f aca="false">SUM(X136:X139)</f>
        <v>-124</v>
      </c>
      <c r="Y135" s="164" t="n">
        <f aca="false">SUM(Y136:Y139)</f>
        <v>109979.1</v>
      </c>
    </row>
    <row r="136" customFormat="false" ht="15" hidden="false" customHeight="false" outlineLevel="0" collapsed="false">
      <c r="A136" s="169"/>
      <c r="B136" s="150" t="s">
        <v>297</v>
      </c>
      <c r="C136" s="150" t="s">
        <v>415</v>
      </c>
      <c r="D136" s="150" t="s">
        <v>416</v>
      </c>
      <c r="E136" s="170" t="s">
        <v>417</v>
      </c>
      <c r="F136" s="155" t="n">
        <v>97837.6</v>
      </c>
      <c r="G136" s="155"/>
      <c r="H136" s="156"/>
      <c r="I136" s="155" t="n">
        <f aca="false">F136+G136+H136</f>
        <v>97837.6</v>
      </c>
      <c r="J136" s="155"/>
      <c r="K136" s="155" t="n">
        <f aca="false">I136+J136</f>
        <v>97837.6</v>
      </c>
      <c r="L136" s="155"/>
      <c r="M136" s="155" t="n">
        <f aca="false">K136+L136</f>
        <v>97837.6</v>
      </c>
      <c r="N136" s="155"/>
      <c r="O136" s="155"/>
      <c r="P136" s="155"/>
      <c r="Q136" s="155" t="n">
        <f aca="false">M136+N136+O136+P136</f>
        <v>97837.6</v>
      </c>
      <c r="R136" s="155"/>
      <c r="S136" s="155" t="n">
        <f aca="false">Q136+R136</f>
        <v>97837.6</v>
      </c>
      <c r="T136" s="155"/>
      <c r="U136" s="155"/>
      <c r="V136" s="155" t="n">
        <f aca="false">S136+T136+U136</f>
        <v>97837.6</v>
      </c>
      <c r="W136" s="155"/>
      <c r="X136" s="155" t="n">
        <v>-124</v>
      </c>
      <c r="Y136" s="155" t="n">
        <f aca="false">V136+X136+W136</f>
        <v>97713.6</v>
      </c>
    </row>
    <row r="137" customFormat="false" ht="30" hidden="false" customHeight="false" outlineLevel="0" collapsed="false">
      <c r="A137" s="169"/>
      <c r="B137" s="150"/>
      <c r="C137" s="150" t="s">
        <v>418</v>
      </c>
      <c r="D137" s="150" t="s">
        <v>226</v>
      </c>
      <c r="E137" s="188" t="s">
        <v>419</v>
      </c>
      <c r="F137" s="155" t="n">
        <v>11464.2</v>
      </c>
      <c r="G137" s="155"/>
      <c r="H137" s="156"/>
      <c r="I137" s="155" t="n">
        <f aca="false">F137+G137+H137</f>
        <v>11464.2</v>
      </c>
      <c r="J137" s="155"/>
      <c r="K137" s="155" t="n">
        <f aca="false">I137+J137</f>
        <v>11464.2</v>
      </c>
      <c r="L137" s="155"/>
      <c r="M137" s="155" t="n">
        <f aca="false">K137+L137</f>
        <v>11464.2</v>
      </c>
      <c r="N137" s="155"/>
      <c r="O137" s="155"/>
      <c r="P137" s="155"/>
      <c r="Q137" s="155" t="n">
        <f aca="false">M137+N137+O137+P137</f>
        <v>11464.2</v>
      </c>
      <c r="R137" s="155"/>
      <c r="S137" s="155" t="n">
        <f aca="false">Q137+R137</f>
        <v>11464.2</v>
      </c>
      <c r="T137" s="155"/>
      <c r="U137" s="155"/>
      <c r="V137" s="155" t="n">
        <f aca="false">S137+T137+U137</f>
        <v>11464.2</v>
      </c>
      <c r="W137" s="155"/>
      <c r="X137" s="155"/>
      <c r="Y137" s="155" t="n">
        <f aca="false">V137+X137+W137</f>
        <v>11464.2</v>
      </c>
    </row>
    <row r="138" customFormat="false" ht="15" hidden="false" customHeight="false" outlineLevel="0" collapsed="false">
      <c r="A138" s="169"/>
      <c r="B138" s="150" t="s">
        <v>301</v>
      </c>
      <c r="C138" s="150" t="s">
        <v>420</v>
      </c>
      <c r="D138" s="150" t="s">
        <v>229</v>
      </c>
      <c r="E138" s="182" t="s">
        <v>421</v>
      </c>
      <c r="F138" s="155" t="n">
        <v>12.3</v>
      </c>
      <c r="G138" s="155"/>
      <c r="H138" s="156"/>
      <c r="I138" s="155" t="n">
        <f aca="false">F138+G138+H138</f>
        <v>12.3</v>
      </c>
      <c r="J138" s="155"/>
      <c r="K138" s="155" t="n">
        <f aca="false">I138+J138</f>
        <v>12.3</v>
      </c>
      <c r="L138" s="155"/>
      <c r="M138" s="155" t="n">
        <f aca="false">K138+L138</f>
        <v>12.3</v>
      </c>
      <c r="N138" s="155"/>
      <c r="O138" s="155"/>
      <c r="P138" s="155"/>
      <c r="Q138" s="155" t="n">
        <f aca="false">M138+N138+O138+P138</f>
        <v>12.3</v>
      </c>
      <c r="R138" s="155"/>
      <c r="S138" s="155" t="n">
        <f aca="false">Q138+R138</f>
        <v>12.3</v>
      </c>
      <c r="T138" s="155"/>
      <c r="U138" s="155"/>
      <c r="V138" s="155" t="n">
        <f aca="false">S138+T138+U138</f>
        <v>12.3</v>
      </c>
      <c r="W138" s="155"/>
      <c r="X138" s="155"/>
      <c r="Y138" s="155" t="n">
        <f aca="false">V138+X138+W138</f>
        <v>12.3</v>
      </c>
    </row>
    <row r="139" customFormat="false" ht="30" hidden="false" customHeight="false" outlineLevel="0" collapsed="false">
      <c r="A139" s="169"/>
      <c r="B139" s="150" t="s">
        <v>301</v>
      </c>
      <c r="C139" s="150" t="s">
        <v>287</v>
      </c>
      <c r="D139" s="150" t="s">
        <v>223</v>
      </c>
      <c r="E139" s="191" t="s">
        <v>302</v>
      </c>
      <c r="F139" s="155" t="n">
        <v>879</v>
      </c>
      <c r="G139" s="155"/>
      <c r="H139" s="156"/>
      <c r="I139" s="155" t="n">
        <f aca="false">F139+G139+H139</f>
        <v>879</v>
      </c>
      <c r="J139" s="155"/>
      <c r="K139" s="155" t="n">
        <f aca="false">I139+J139</f>
        <v>879</v>
      </c>
      <c r="L139" s="155"/>
      <c r="M139" s="155" t="n">
        <f aca="false">K139+L139</f>
        <v>879</v>
      </c>
      <c r="N139" s="155"/>
      <c r="O139" s="155"/>
      <c r="P139" s="155" t="n">
        <v>-90</v>
      </c>
      <c r="Q139" s="155" t="n">
        <f aca="false">M139+N139+O139+P139</f>
        <v>789</v>
      </c>
      <c r="R139" s="155"/>
      <c r="S139" s="155" t="n">
        <f aca="false">Q139+R139</f>
        <v>789</v>
      </c>
      <c r="T139" s="155"/>
      <c r="U139" s="155"/>
      <c r="V139" s="155" t="n">
        <f aca="false">S139+T139+U139</f>
        <v>789</v>
      </c>
      <c r="W139" s="155"/>
      <c r="X139" s="155"/>
      <c r="Y139" s="155" t="n">
        <f aca="false">V139+X139+W139</f>
        <v>789</v>
      </c>
    </row>
    <row r="140" customFormat="false" ht="15" hidden="false" customHeight="false" outlineLevel="0" collapsed="false">
      <c r="A140" s="169"/>
      <c r="B140" s="150"/>
      <c r="C140" s="150"/>
      <c r="D140" s="150"/>
      <c r="E140" s="154"/>
      <c r="F140" s="155"/>
      <c r="G140" s="155"/>
      <c r="H140" s="156"/>
      <c r="I140" s="156"/>
      <c r="J140" s="156"/>
      <c r="K140" s="156"/>
      <c r="L140" s="156"/>
      <c r="M140" s="156"/>
      <c r="N140" s="156"/>
      <c r="O140" s="156"/>
      <c r="P140" s="156"/>
      <c r="Q140" s="156"/>
      <c r="R140" s="156"/>
      <c r="S140" s="156"/>
      <c r="T140" s="156"/>
      <c r="U140" s="156"/>
      <c r="V140" s="156"/>
      <c r="W140" s="156"/>
      <c r="X140" s="156"/>
      <c r="Y140" s="156"/>
    </row>
    <row r="141" customFormat="false" ht="15.75" hidden="false" customHeight="false" outlineLevel="0" collapsed="false">
      <c r="A141" s="167" t="s">
        <v>422</v>
      </c>
      <c r="B141" s="168"/>
      <c r="C141" s="168"/>
      <c r="D141" s="168"/>
      <c r="E141" s="151" t="s">
        <v>423</v>
      </c>
      <c r="F141" s="164" t="n">
        <f aca="false">SUM(F143:F145)</f>
        <v>11707.8</v>
      </c>
      <c r="G141" s="164" t="n">
        <f aca="false">SUM(G143:G145)</f>
        <v>0</v>
      </c>
      <c r="H141" s="164" t="n">
        <f aca="false">SUM(H143:H145)</f>
        <v>0</v>
      </c>
      <c r="I141" s="164" t="n">
        <f aca="false">SUM(I143:I145)</f>
        <v>11707.8</v>
      </c>
      <c r="J141" s="164" t="n">
        <f aca="false">SUM(J143:J145)</f>
        <v>0</v>
      </c>
      <c r="K141" s="164" t="n">
        <f aca="false">SUM(K143:K145)</f>
        <v>11707.8</v>
      </c>
      <c r="L141" s="164" t="n">
        <f aca="false">SUM(L143:L145)</f>
        <v>0</v>
      </c>
      <c r="M141" s="164" t="n">
        <f aca="false">SUM(M143:M145)</f>
        <v>11707.8</v>
      </c>
      <c r="N141" s="164" t="n">
        <f aca="false">SUM(N143:N145)</f>
        <v>0</v>
      </c>
      <c r="O141" s="164" t="n">
        <f aca="false">SUM(O143:O145)</f>
        <v>7.6</v>
      </c>
      <c r="P141" s="164" t="n">
        <f aca="false">SUM(P143:P145)</f>
        <v>0</v>
      </c>
      <c r="Q141" s="164" t="n">
        <f aca="false">SUM(Q143:Q145)</f>
        <v>11715.4</v>
      </c>
      <c r="R141" s="164" t="n">
        <f aca="false">SUM(R143:R145)</f>
        <v>0</v>
      </c>
      <c r="S141" s="164" t="n">
        <f aca="false">SUM(S143:S145)</f>
        <v>11715.4</v>
      </c>
      <c r="T141" s="164"/>
      <c r="U141" s="164" t="n">
        <f aca="false">SUM(U142:U145)</f>
        <v>43.9</v>
      </c>
      <c r="V141" s="164" t="n">
        <f aca="false">SUM(V142:V145)</f>
        <v>11759.3</v>
      </c>
      <c r="W141" s="164" t="n">
        <f aca="false">SUM(W142:W145)</f>
        <v>0</v>
      </c>
      <c r="X141" s="164" t="n">
        <f aca="false">SUM(X142:X145)</f>
        <v>124</v>
      </c>
      <c r="Y141" s="164" t="n">
        <f aca="false">SUM(Y142:Y145)</f>
        <v>11883.3</v>
      </c>
    </row>
    <row r="142" customFormat="false" ht="15" hidden="false" customHeight="false" outlineLevel="0" collapsed="false">
      <c r="A142" s="204"/>
      <c r="B142" s="180" t="s">
        <v>424</v>
      </c>
      <c r="C142" s="180" t="s">
        <v>425</v>
      </c>
      <c r="D142" s="180" t="s">
        <v>209</v>
      </c>
      <c r="E142" s="230" t="s">
        <v>426</v>
      </c>
      <c r="F142" s="155"/>
      <c r="G142" s="155"/>
      <c r="H142" s="155"/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  <c r="S142" s="155"/>
      <c r="T142" s="155"/>
      <c r="U142" s="155" t="n">
        <v>43.9</v>
      </c>
      <c r="V142" s="155" t="n">
        <f aca="false">S142+T142+U142</f>
        <v>43.9</v>
      </c>
      <c r="W142" s="155"/>
      <c r="X142" s="155"/>
      <c r="Y142" s="155" t="n">
        <f aca="false">V142+X142+W142</f>
        <v>43.9</v>
      </c>
    </row>
    <row r="143" customFormat="false" ht="15" hidden="false" customHeight="false" outlineLevel="0" collapsed="false">
      <c r="A143" s="169"/>
      <c r="B143" s="150" t="s">
        <v>424</v>
      </c>
      <c r="C143" s="150" t="s">
        <v>427</v>
      </c>
      <c r="D143" s="150" t="s">
        <v>428</v>
      </c>
      <c r="E143" s="154" t="s">
        <v>429</v>
      </c>
      <c r="F143" s="155" t="n">
        <v>6406.7</v>
      </c>
      <c r="G143" s="155"/>
      <c r="H143" s="156"/>
      <c r="I143" s="155" t="n">
        <f aca="false">F143+G143+H143</f>
        <v>6406.7</v>
      </c>
      <c r="J143" s="155"/>
      <c r="K143" s="155" t="n">
        <f aca="false">I143+J143</f>
        <v>6406.7</v>
      </c>
      <c r="L143" s="155"/>
      <c r="M143" s="155" t="n">
        <f aca="false">K143+L143</f>
        <v>6406.7</v>
      </c>
      <c r="N143" s="155"/>
      <c r="O143" s="155" t="n">
        <v>7.6</v>
      </c>
      <c r="P143" s="155" t="n">
        <v>178</v>
      </c>
      <c r="Q143" s="155" t="n">
        <f aca="false">M143+N143+O143+P143</f>
        <v>6592.3</v>
      </c>
      <c r="R143" s="155"/>
      <c r="S143" s="155" t="n">
        <f aca="false">Q143+R143</f>
        <v>6592.3</v>
      </c>
      <c r="T143" s="155"/>
      <c r="U143" s="155"/>
      <c r="V143" s="155" t="n">
        <f aca="false">S143+T143+U143</f>
        <v>6592.3</v>
      </c>
      <c r="W143" s="155"/>
      <c r="X143" s="155" t="n">
        <v>124</v>
      </c>
      <c r="Y143" s="155" t="n">
        <f aca="false">V143+X143+W143</f>
        <v>6716.3</v>
      </c>
    </row>
    <row r="144" customFormat="false" ht="15" hidden="false" customHeight="false" outlineLevel="0" collapsed="false">
      <c r="A144" s="169"/>
      <c r="B144" s="150" t="s">
        <v>430</v>
      </c>
      <c r="C144" s="150" t="s">
        <v>427</v>
      </c>
      <c r="D144" s="150" t="s">
        <v>428</v>
      </c>
      <c r="E144" s="181" t="s">
        <v>431</v>
      </c>
      <c r="F144" s="155" t="n">
        <v>4581.1</v>
      </c>
      <c r="G144" s="155"/>
      <c r="H144" s="156"/>
      <c r="I144" s="155" t="n">
        <f aca="false">F144+G144+H144</f>
        <v>4581.1</v>
      </c>
      <c r="J144" s="155"/>
      <c r="K144" s="155" t="n">
        <f aca="false">I144+J144</f>
        <v>4581.1</v>
      </c>
      <c r="L144" s="155"/>
      <c r="M144" s="155" t="n">
        <f aca="false">K144+L144</f>
        <v>4581.1</v>
      </c>
      <c r="N144" s="155"/>
      <c r="O144" s="155"/>
      <c r="P144" s="155"/>
      <c r="Q144" s="155" t="n">
        <f aca="false">M144+N144+O144+P144</f>
        <v>4581.1</v>
      </c>
      <c r="R144" s="155"/>
      <c r="S144" s="155" t="n">
        <f aca="false">Q144+R144</f>
        <v>4581.1</v>
      </c>
      <c r="T144" s="155"/>
      <c r="U144" s="155"/>
      <c r="V144" s="155" t="n">
        <f aca="false">S144+T144+U144</f>
        <v>4581.1</v>
      </c>
      <c r="W144" s="155"/>
      <c r="X144" s="155"/>
      <c r="Y144" s="155" t="n">
        <f aca="false">V144+X144+W144</f>
        <v>4581.1</v>
      </c>
    </row>
    <row r="145" customFormat="false" ht="30" hidden="false" customHeight="false" outlineLevel="0" collapsed="false">
      <c r="A145" s="169"/>
      <c r="B145" s="150" t="s">
        <v>301</v>
      </c>
      <c r="C145" s="150" t="s">
        <v>287</v>
      </c>
      <c r="D145" s="150" t="s">
        <v>223</v>
      </c>
      <c r="E145" s="191" t="s">
        <v>302</v>
      </c>
      <c r="F145" s="155" t="n">
        <v>720</v>
      </c>
      <c r="G145" s="155"/>
      <c r="H145" s="156"/>
      <c r="I145" s="155" t="n">
        <f aca="false">F145+G145+H145</f>
        <v>720</v>
      </c>
      <c r="J145" s="155"/>
      <c r="K145" s="155" t="n">
        <f aca="false">I145+J145</f>
        <v>720</v>
      </c>
      <c r="L145" s="155"/>
      <c r="M145" s="155" t="n">
        <f aca="false">K145+L145</f>
        <v>720</v>
      </c>
      <c r="N145" s="155"/>
      <c r="O145" s="155"/>
      <c r="P145" s="155" t="n">
        <v>-178</v>
      </c>
      <c r="Q145" s="155" t="n">
        <f aca="false">M145+N145+O145+P145</f>
        <v>542</v>
      </c>
      <c r="R145" s="155"/>
      <c r="S145" s="155" t="n">
        <f aca="false">Q145+R145</f>
        <v>542</v>
      </c>
      <c r="T145" s="155"/>
      <c r="U145" s="155"/>
      <c r="V145" s="155" t="n">
        <f aca="false">S145+T145+U145</f>
        <v>542</v>
      </c>
      <c r="W145" s="155"/>
      <c r="X145" s="155"/>
      <c r="Y145" s="155" t="n">
        <f aca="false">V145+X145+W145</f>
        <v>542</v>
      </c>
    </row>
    <row r="146" customFormat="false" ht="15" hidden="false" customHeight="false" outlineLevel="0" collapsed="false">
      <c r="A146" s="169"/>
      <c r="B146" s="150"/>
      <c r="C146" s="150"/>
      <c r="D146" s="150"/>
      <c r="E146" s="181"/>
      <c r="F146" s="155"/>
      <c r="G146" s="155"/>
      <c r="H146" s="156"/>
      <c r="I146" s="156"/>
      <c r="J146" s="156"/>
      <c r="K146" s="156"/>
      <c r="L146" s="156"/>
      <c r="M146" s="156"/>
      <c r="N146" s="156"/>
      <c r="O146" s="156"/>
      <c r="P146" s="156"/>
      <c r="Q146" s="156"/>
      <c r="R146" s="156"/>
      <c r="S146" s="156"/>
      <c r="T146" s="156"/>
      <c r="U146" s="156"/>
      <c r="V146" s="156"/>
      <c r="W146" s="156"/>
      <c r="X146" s="156"/>
      <c r="Y146" s="156"/>
    </row>
    <row r="147" customFormat="false" ht="15.75" hidden="false" customHeight="false" outlineLevel="0" collapsed="false">
      <c r="A147" s="167" t="s">
        <v>432</v>
      </c>
      <c r="B147" s="168"/>
      <c r="C147" s="168"/>
      <c r="D147" s="168"/>
      <c r="E147" s="151" t="s">
        <v>433</v>
      </c>
      <c r="F147" s="164" t="n">
        <f aca="false">SUM(F148:F152)</f>
        <v>2394.3</v>
      </c>
      <c r="G147" s="164" t="n">
        <f aca="false">SUM(G148:G152)</f>
        <v>31.8</v>
      </c>
      <c r="H147" s="164" t="n">
        <f aca="false">SUM(H148:H152)</f>
        <v>0</v>
      </c>
      <c r="I147" s="164" t="n">
        <f aca="false">SUM(I148:I153)</f>
        <v>2426.1</v>
      </c>
      <c r="J147" s="164" t="n">
        <f aca="false">SUM(J148:J153)</f>
        <v>250</v>
      </c>
      <c r="K147" s="164" t="n">
        <f aca="false">SUM(K148:K153)</f>
        <v>2676.1</v>
      </c>
      <c r="L147" s="164" t="n">
        <f aca="false">SUM(L148:L153)</f>
        <v>0</v>
      </c>
      <c r="M147" s="164" t="n">
        <f aca="false">SUM(M148:M153)</f>
        <v>2676.1</v>
      </c>
      <c r="N147" s="164" t="n">
        <f aca="false">SUM(N148:N153)</f>
        <v>0</v>
      </c>
      <c r="O147" s="164" t="n">
        <f aca="false">SUM(O148:O153)</f>
        <v>0</v>
      </c>
      <c r="P147" s="164" t="n">
        <f aca="false">SUM(P148:P153)</f>
        <v>0</v>
      </c>
      <c r="Q147" s="164" t="n">
        <f aca="false">SUM(Q148:Q153)</f>
        <v>2676.1</v>
      </c>
      <c r="R147" s="164"/>
      <c r="S147" s="164" t="n">
        <f aca="false">SUM(S148:S153)</f>
        <v>2676.1</v>
      </c>
      <c r="T147" s="164"/>
      <c r="U147" s="164" t="n">
        <f aca="false">SUM(U148:U153)</f>
        <v>0</v>
      </c>
      <c r="V147" s="164" t="n">
        <f aca="false">SUM(V148:V153)</f>
        <v>2676.1</v>
      </c>
      <c r="W147" s="164" t="n">
        <f aca="false">SUM(W148:W153)</f>
        <v>0</v>
      </c>
      <c r="X147" s="164" t="n">
        <f aca="false">SUM(X148:X153)</f>
        <v>600</v>
      </c>
      <c r="Y147" s="164" t="n">
        <f aca="false">SUM(Y148:Y153)</f>
        <v>3276.1</v>
      </c>
    </row>
    <row r="148" customFormat="false" ht="16.5" hidden="false" customHeight="true" outlineLevel="0" collapsed="false">
      <c r="A148" s="169"/>
      <c r="B148" s="150" t="s">
        <v>377</v>
      </c>
      <c r="C148" s="150" t="s">
        <v>434</v>
      </c>
      <c r="D148" s="150" t="s">
        <v>435</v>
      </c>
      <c r="E148" s="181" t="s">
        <v>436</v>
      </c>
      <c r="F148" s="155" t="n">
        <v>190</v>
      </c>
      <c r="G148" s="155"/>
      <c r="H148" s="156"/>
      <c r="I148" s="155" t="n">
        <f aca="false">F148+G148+H148</f>
        <v>190</v>
      </c>
      <c r="J148" s="155"/>
      <c r="K148" s="155" t="n">
        <f aca="false">I148+J148</f>
        <v>190</v>
      </c>
      <c r="L148" s="155"/>
      <c r="M148" s="155" t="n">
        <f aca="false">K148+L148</f>
        <v>190</v>
      </c>
      <c r="N148" s="155"/>
      <c r="O148" s="155"/>
      <c r="P148" s="155"/>
      <c r="Q148" s="155" t="n">
        <f aca="false">M148+N148+O148+P148</f>
        <v>190</v>
      </c>
      <c r="R148" s="155"/>
      <c r="S148" s="155" t="n">
        <f aca="false">Q148+R148</f>
        <v>190</v>
      </c>
      <c r="T148" s="155"/>
      <c r="U148" s="155"/>
      <c r="V148" s="155" t="n">
        <f aca="false">S148+T148+U148</f>
        <v>190</v>
      </c>
      <c r="W148" s="155"/>
      <c r="X148" s="155"/>
      <c r="Y148" s="155" t="n">
        <f aca="false">V148+X148+W148</f>
        <v>190</v>
      </c>
    </row>
    <row r="149" customFormat="false" ht="32.25" hidden="false" customHeight="true" outlineLevel="0" collapsed="false">
      <c r="A149" s="169"/>
      <c r="B149" s="150" t="s">
        <v>437</v>
      </c>
      <c r="C149" s="150" t="s">
        <v>438</v>
      </c>
      <c r="D149" s="150" t="s">
        <v>363</v>
      </c>
      <c r="E149" s="191" t="s">
        <v>439</v>
      </c>
      <c r="F149" s="155"/>
      <c r="G149" s="155" t="n">
        <v>11.8</v>
      </c>
      <c r="H149" s="156"/>
      <c r="I149" s="155" t="n">
        <f aca="false">F149+G149+H149</f>
        <v>11.8</v>
      </c>
      <c r="J149" s="155"/>
      <c r="K149" s="155" t="n">
        <f aca="false">I149+J149</f>
        <v>11.8</v>
      </c>
      <c r="L149" s="155"/>
      <c r="M149" s="155" t="n">
        <f aca="false">K149+L149</f>
        <v>11.8</v>
      </c>
      <c r="N149" s="155"/>
      <c r="O149" s="155"/>
      <c r="P149" s="155"/>
      <c r="Q149" s="155" t="n">
        <f aca="false">M149+N149+O149+P149</f>
        <v>11.8</v>
      </c>
      <c r="R149" s="155"/>
      <c r="S149" s="155" t="n">
        <f aca="false">Q149+R149</f>
        <v>11.8</v>
      </c>
      <c r="T149" s="155"/>
      <c r="U149" s="155"/>
      <c r="V149" s="155" t="n">
        <f aca="false">S149+T149+U149</f>
        <v>11.8</v>
      </c>
      <c r="W149" s="155"/>
      <c r="X149" s="155"/>
      <c r="Y149" s="155" t="n">
        <f aca="false">V149+X149+W149</f>
        <v>11.8</v>
      </c>
    </row>
    <row r="150" customFormat="false" ht="16.5" hidden="false" customHeight="true" outlineLevel="0" collapsed="false">
      <c r="A150" s="169"/>
      <c r="B150" s="150" t="s">
        <v>437</v>
      </c>
      <c r="C150" s="150" t="s">
        <v>440</v>
      </c>
      <c r="D150" s="150" t="s">
        <v>428</v>
      </c>
      <c r="E150" s="154" t="s">
        <v>441</v>
      </c>
      <c r="F150" s="155" t="n">
        <v>2124.3</v>
      </c>
      <c r="G150" s="155"/>
      <c r="H150" s="156"/>
      <c r="I150" s="155" t="n">
        <f aca="false">F150+G150+H150</f>
        <v>2124.3</v>
      </c>
      <c r="J150" s="155"/>
      <c r="K150" s="155" t="n">
        <f aca="false">I150+J150</f>
        <v>2124.3</v>
      </c>
      <c r="L150" s="155"/>
      <c r="M150" s="155" t="n">
        <f aca="false">K150+L150</f>
        <v>2124.3</v>
      </c>
      <c r="N150" s="155"/>
      <c r="O150" s="155"/>
      <c r="P150" s="155"/>
      <c r="Q150" s="155" t="n">
        <f aca="false">M150+N150+O150+P150</f>
        <v>2124.3</v>
      </c>
      <c r="R150" s="155"/>
      <c r="S150" s="155" t="n">
        <f aca="false">Q150+R150</f>
        <v>2124.3</v>
      </c>
      <c r="T150" s="155"/>
      <c r="U150" s="155"/>
      <c r="V150" s="155" t="n">
        <f aca="false">S150+T150+U150</f>
        <v>2124.3</v>
      </c>
      <c r="W150" s="155"/>
      <c r="X150" s="155" t="n">
        <v>600</v>
      </c>
      <c r="Y150" s="155" t="n">
        <f aca="false">V150+X150+W150</f>
        <v>2724.3</v>
      </c>
    </row>
    <row r="151" customFormat="false" ht="22.5" hidden="false" customHeight="true" outlineLevel="0" collapsed="false">
      <c r="A151" s="169"/>
      <c r="B151" s="150"/>
      <c r="C151" s="150"/>
      <c r="D151" s="150" t="s">
        <v>253</v>
      </c>
      <c r="E151" s="170" t="s">
        <v>442</v>
      </c>
      <c r="F151" s="155"/>
      <c r="G151" s="155" t="n">
        <v>20</v>
      </c>
      <c r="H151" s="156"/>
      <c r="I151" s="155" t="n">
        <f aca="false">F151+G151+H151</f>
        <v>20</v>
      </c>
      <c r="J151" s="155"/>
      <c r="K151" s="155" t="n">
        <f aca="false">I151+J151</f>
        <v>20</v>
      </c>
      <c r="L151" s="155"/>
      <c r="M151" s="155" t="n">
        <f aca="false">K151+L151</f>
        <v>20</v>
      </c>
      <c r="N151" s="155"/>
      <c r="O151" s="155"/>
      <c r="P151" s="155"/>
      <c r="Q151" s="155" t="n">
        <f aca="false">M151+N151+O151+P151</f>
        <v>20</v>
      </c>
      <c r="R151" s="155"/>
      <c r="S151" s="155" t="n">
        <f aca="false">Q151+R151</f>
        <v>20</v>
      </c>
      <c r="T151" s="155"/>
      <c r="U151" s="155"/>
      <c r="V151" s="155" t="n">
        <f aca="false">S151+T151+U151</f>
        <v>20</v>
      </c>
      <c r="W151" s="155"/>
      <c r="X151" s="155"/>
      <c r="Y151" s="155" t="n">
        <f aca="false">V151+X151+W151</f>
        <v>20</v>
      </c>
    </row>
    <row r="152" customFormat="false" ht="30" hidden="false" customHeight="false" outlineLevel="0" collapsed="false">
      <c r="A152" s="169"/>
      <c r="B152" s="150"/>
      <c r="C152" s="150" t="s">
        <v>287</v>
      </c>
      <c r="D152" s="150" t="s">
        <v>223</v>
      </c>
      <c r="E152" s="191" t="s">
        <v>443</v>
      </c>
      <c r="F152" s="155" t="n">
        <v>80</v>
      </c>
      <c r="G152" s="155"/>
      <c r="H152" s="156"/>
      <c r="I152" s="155" t="n">
        <f aca="false">F152+G152+H152</f>
        <v>80</v>
      </c>
      <c r="J152" s="155"/>
      <c r="K152" s="155" t="n">
        <f aca="false">I152+J152</f>
        <v>80</v>
      </c>
      <c r="L152" s="155"/>
      <c r="M152" s="155" t="n">
        <f aca="false">K152+L152</f>
        <v>80</v>
      </c>
      <c r="N152" s="155"/>
      <c r="O152" s="155"/>
      <c r="P152" s="155"/>
      <c r="Q152" s="155" t="n">
        <f aca="false">M152+N152+O152+P152</f>
        <v>80</v>
      </c>
      <c r="R152" s="155"/>
      <c r="S152" s="155" t="n">
        <f aca="false">Q152+R152</f>
        <v>80</v>
      </c>
      <c r="T152" s="155"/>
      <c r="U152" s="155"/>
      <c r="V152" s="155" t="n">
        <f aca="false">S152+T152+U152</f>
        <v>80</v>
      </c>
      <c r="W152" s="155"/>
      <c r="X152" s="155"/>
      <c r="Y152" s="155" t="n">
        <f aca="false">V152+X152+W152</f>
        <v>80</v>
      </c>
    </row>
    <row r="153" customFormat="false" ht="15" hidden="false" customHeight="false" outlineLevel="0" collapsed="false">
      <c r="A153" s="169"/>
      <c r="B153" s="150"/>
      <c r="C153" s="180" t="s">
        <v>287</v>
      </c>
      <c r="D153" s="150" t="s">
        <v>223</v>
      </c>
      <c r="E153" s="210" t="s">
        <v>342</v>
      </c>
      <c r="F153" s="155"/>
      <c r="G153" s="155"/>
      <c r="H153" s="156"/>
      <c r="I153" s="155"/>
      <c r="J153" s="155" t="n">
        <v>250</v>
      </c>
      <c r="K153" s="155" t="n">
        <f aca="false">I153+J153</f>
        <v>250</v>
      </c>
      <c r="L153" s="155"/>
      <c r="M153" s="155" t="n">
        <f aca="false">K153+L153</f>
        <v>250</v>
      </c>
      <c r="N153" s="155"/>
      <c r="O153" s="155"/>
      <c r="P153" s="155"/>
      <c r="Q153" s="155" t="n">
        <f aca="false">M153+N153+O153+P153</f>
        <v>250</v>
      </c>
      <c r="R153" s="155"/>
      <c r="S153" s="155" t="n">
        <f aca="false">Q153+R153</f>
        <v>250</v>
      </c>
      <c r="T153" s="155"/>
      <c r="U153" s="155"/>
      <c r="V153" s="155" t="n">
        <f aca="false">S153+T153+U153</f>
        <v>250</v>
      </c>
      <c r="W153" s="155"/>
      <c r="X153" s="155"/>
      <c r="Y153" s="155" t="n">
        <f aca="false">V153+X153+W153</f>
        <v>250</v>
      </c>
    </row>
    <row r="154" customFormat="false" ht="15" hidden="false" customHeight="false" outlineLevel="0" collapsed="false">
      <c r="A154" s="169"/>
      <c r="B154" s="150"/>
      <c r="C154" s="150"/>
      <c r="D154" s="150"/>
      <c r="E154" s="199"/>
      <c r="F154" s="155"/>
      <c r="G154" s="155"/>
      <c r="H154" s="156"/>
      <c r="I154" s="156"/>
      <c r="J154" s="156"/>
      <c r="K154" s="156"/>
      <c r="L154" s="156"/>
      <c r="M154" s="156"/>
      <c r="N154" s="156"/>
      <c r="O154" s="156"/>
      <c r="P154" s="156"/>
      <c r="Q154" s="156"/>
      <c r="R154" s="156"/>
      <c r="S154" s="156"/>
      <c r="T154" s="156"/>
      <c r="U154" s="156"/>
      <c r="V154" s="156"/>
      <c r="W154" s="156"/>
      <c r="X154" s="156"/>
      <c r="Y154" s="156"/>
    </row>
    <row r="155" customFormat="false" ht="15.75" hidden="false" customHeight="false" outlineLevel="0" collapsed="false">
      <c r="A155" s="167" t="s">
        <v>444</v>
      </c>
      <c r="B155" s="168"/>
      <c r="C155" s="168"/>
      <c r="D155" s="168"/>
      <c r="E155" s="151" t="s">
        <v>445</v>
      </c>
      <c r="F155" s="164" t="n">
        <f aca="false">SUM(F156:F200)</f>
        <v>569260</v>
      </c>
      <c r="G155" s="164" t="n">
        <f aca="false">SUM(G156:G200)</f>
        <v>6814.8</v>
      </c>
      <c r="H155" s="164" t="n">
        <f aca="false">SUM(H156:H200)</f>
        <v>0</v>
      </c>
      <c r="I155" s="164" t="n">
        <f aca="false">SUM(I156:I200)</f>
        <v>576074.8</v>
      </c>
      <c r="J155" s="164" t="n">
        <f aca="false">SUM(J156:J200)</f>
        <v>22721.6</v>
      </c>
      <c r="K155" s="164" t="n">
        <f aca="false">SUM(K156:K200)</f>
        <v>598796.4</v>
      </c>
      <c r="L155" s="164" t="n">
        <f aca="false">SUM(L156:L200)</f>
        <v>0</v>
      </c>
      <c r="M155" s="164" t="n">
        <f aca="false">SUM(M156:M200)</f>
        <v>588796.4</v>
      </c>
      <c r="N155" s="164" t="n">
        <f aca="false">SUM(N156:N200)</f>
        <v>13871.8</v>
      </c>
      <c r="O155" s="164" t="n">
        <f aca="false">SUM(O156:O200)</f>
        <v>12255.8</v>
      </c>
      <c r="P155" s="164" t="n">
        <f aca="false">SUM(P156:P200)</f>
        <v>300</v>
      </c>
      <c r="Q155" s="164" t="n">
        <f aca="false">SUM(Q156:Q200)</f>
        <v>615314</v>
      </c>
      <c r="R155" s="164" t="n">
        <f aca="false">SUM(R156:R200)</f>
        <v>5000</v>
      </c>
      <c r="S155" s="164" t="n">
        <f aca="false">SUM(S156:S200)</f>
        <v>620314</v>
      </c>
      <c r="T155" s="164"/>
      <c r="U155" s="164" t="n">
        <f aca="false">SUM(U156:U200)</f>
        <v>1210.6</v>
      </c>
      <c r="V155" s="164" t="n">
        <f aca="false">SUM(V156:V200)</f>
        <v>621524.6</v>
      </c>
      <c r="W155" s="164" t="n">
        <f aca="false">SUM(W156:W200)</f>
        <v>19592.6</v>
      </c>
      <c r="X155" s="164" t="n">
        <f aca="false">SUM(X156:X200)</f>
        <v>0</v>
      </c>
      <c r="Y155" s="164" t="n">
        <f aca="false">SUM(Y156:Y200)</f>
        <v>641117.2</v>
      </c>
    </row>
    <row r="156" customFormat="false" ht="15.75" hidden="false" customHeight="false" outlineLevel="0" collapsed="false">
      <c r="A156" s="167"/>
      <c r="B156" s="158" t="s">
        <v>215</v>
      </c>
      <c r="C156" s="150" t="s">
        <v>240</v>
      </c>
      <c r="D156" s="150" t="s">
        <v>223</v>
      </c>
      <c r="E156" s="170" t="s">
        <v>279</v>
      </c>
      <c r="F156" s="155" t="n">
        <v>50</v>
      </c>
      <c r="G156" s="155"/>
      <c r="H156" s="156"/>
      <c r="I156" s="155" t="n">
        <f aca="false">F156+G156+H156</f>
        <v>50</v>
      </c>
      <c r="J156" s="155"/>
      <c r="K156" s="155" t="n">
        <f aca="false">I156+J156</f>
        <v>50</v>
      </c>
      <c r="L156" s="155"/>
      <c r="M156" s="155" t="n">
        <f aca="false">K156+L156</f>
        <v>50</v>
      </c>
      <c r="N156" s="155"/>
      <c r="O156" s="155"/>
      <c r="P156" s="155"/>
      <c r="Q156" s="155" t="n">
        <f aca="false">M156+N156+O156+P156</f>
        <v>50</v>
      </c>
      <c r="R156" s="155"/>
      <c r="S156" s="155" t="n">
        <f aca="false">Q156+R156</f>
        <v>50</v>
      </c>
      <c r="T156" s="155"/>
      <c r="U156" s="155"/>
      <c r="V156" s="155" t="n">
        <f aca="false">S156+T156+U156</f>
        <v>50</v>
      </c>
      <c r="W156" s="155"/>
      <c r="X156" s="155"/>
      <c r="Y156" s="155" t="n">
        <f aca="false">V156+X156+W156</f>
        <v>50</v>
      </c>
    </row>
    <row r="157" customFormat="false" ht="15" hidden="false" customHeight="false" outlineLevel="0" collapsed="false">
      <c r="A157" s="169"/>
      <c r="B157" s="150" t="s">
        <v>446</v>
      </c>
      <c r="C157" s="150" t="s">
        <v>447</v>
      </c>
      <c r="D157" s="150"/>
      <c r="E157" s="154" t="s">
        <v>448</v>
      </c>
      <c r="F157" s="155"/>
      <c r="G157" s="155"/>
      <c r="H157" s="156"/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  <c r="S157" s="155"/>
      <c r="T157" s="155"/>
      <c r="U157" s="155"/>
      <c r="V157" s="155"/>
      <c r="W157" s="155"/>
      <c r="X157" s="155"/>
      <c r="Y157" s="155"/>
    </row>
    <row r="158" customFormat="false" ht="15" hidden="false" customHeight="false" outlineLevel="0" collapsed="false">
      <c r="A158" s="169"/>
      <c r="B158" s="150"/>
      <c r="C158" s="150"/>
      <c r="D158" s="150" t="s">
        <v>428</v>
      </c>
      <c r="E158" s="170" t="s">
        <v>449</v>
      </c>
      <c r="F158" s="155" t="n">
        <v>227291.8</v>
      </c>
      <c r="G158" s="155"/>
      <c r="H158" s="156"/>
      <c r="I158" s="155" t="n">
        <f aca="false">F158+G158+H158</f>
        <v>227291.8</v>
      </c>
      <c r="J158" s="155"/>
      <c r="K158" s="155" t="n">
        <f aca="false">I158+J158</f>
        <v>227291.8</v>
      </c>
      <c r="L158" s="155"/>
      <c r="M158" s="155" t="n">
        <f aca="false">K158+L158</f>
        <v>227291.8</v>
      </c>
      <c r="N158" s="155"/>
      <c r="O158" s="155" t="n">
        <v>10187.4</v>
      </c>
      <c r="P158" s="155" t="n">
        <v>-6753.8</v>
      </c>
      <c r="Q158" s="155" t="n">
        <f aca="false">M158+N158+O158+P158</f>
        <v>230725.4</v>
      </c>
      <c r="R158" s="155"/>
      <c r="S158" s="155" t="n">
        <f aca="false">Q158+R158</f>
        <v>230725.4</v>
      </c>
      <c r="T158" s="155"/>
      <c r="U158" s="155"/>
      <c r="V158" s="155" t="n">
        <f aca="false">S158+T158+U158</f>
        <v>230725.4</v>
      </c>
      <c r="W158" s="155"/>
      <c r="X158" s="155" t="n">
        <f aca="false">-170.7-350.6-2061.2+1726.4</f>
        <v>-856.1</v>
      </c>
      <c r="Y158" s="155" t="n">
        <f aca="false">V158+X158+W158</f>
        <v>229869.3</v>
      </c>
    </row>
    <row r="159" customFormat="false" ht="15" hidden="false" customHeight="false" outlineLevel="0" collapsed="false">
      <c r="A159" s="169"/>
      <c r="B159" s="150"/>
      <c r="C159" s="150"/>
      <c r="D159" s="150" t="s">
        <v>428</v>
      </c>
      <c r="E159" s="170" t="s">
        <v>450</v>
      </c>
      <c r="F159" s="155"/>
      <c r="G159" s="155"/>
      <c r="H159" s="156"/>
      <c r="I159" s="155"/>
      <c r="J159" s="155"/>
      <c r="K159" s="155"/>
      <c r="L159" s="155"/>
      <c r="M159" s="155"/>
      <c r="N159" s="155"/>
      <c r="O159" s="155"/>
      <c r="P159" s="155"/>
      <c r="Q159" s="155"/>
      <c r="R159" s="155"/>
      <c r="S159" s="155"/>
      <c r="T159" s="155"/>
      <c r="U159" s="166" t="n">
        <v>615.168</v>
      </c>
      <c r="V159" s="166" t="n">
        <f aca="false">S159+T159+U159</f>
        <v>615.168</v>
      </c>
      <c r="W159" s="166"/>
      <c r="X159" s="166"/>
      <c r="Y159" s="166" t="n">
        <f aca="false">V159+X159+W159</f>
        <v>615.168</v>
      </c>
    </row>
    <row r="160" customFormat="false" ht="15" hidden="false" customHeight="false" outlineLevel="0" collapsed="false">
      <c r="A160" s="169"/>
      <c r="B160" s="150"/>
      <c r="C160" s="150"/>
      <c r="D160" s="150" t="s">
        <v>253</v>
      </c>
      <c r="E160" s="191" t="s">
        <v>451</v>
      </c>
      <c r="F160" s="155"/>
      <c r="G160" s="155" t="n">
        <v>6159.5</v>
      </c>
      <c r="H160" s="156"/>
      <c r="I160" s="155" t="n">
        <f aca="false">F160+G160+H160</f>
        <v>6159.5</v>
      </c>
      <c r="J160" s="155"/>
      <c r="K160" s="155" t="n">
        <f aca="false">I160+J160</f>
        <v>6159.5</v>
      </c>
      <c r="L160" s="155"/>
      <c r="M160" s="155" t="n">
        <f aca="false">K160+L160</f>
        <v>6159.5</v>
      </c>
      <c r="N160" s="155"/>
      <c r="O160" s="155"/>
      <c r="P160" s="155" t="n">
        <v>-1.3</v>
      </c>
      <c r="Q160" s="155" t="n">
        <f aca="false">M160+N160+O160+P160</f>
        <v>6158.2</v>
      </c>
      <c r="R160" s="155"/>
      <c r="S160" s="155" t="n">
        <f aca="false">Q160+R160</f>
        <v>6158.2</v>
      </c>
      <c r="T160" s="155"/>
      <c r="U160" s="155"/>
      <c r="V160" s="155" t="n">
        <f aca="false">S160+T160+U160</f>
        <v>6158.2</v>
      </c>
      <c r="W160" s="155"/>
      <c r="X160" s="155"/>
      <c r="Y160" s="155" t="n">
        <f aca="false">V160+X160+W160</f>
        <v>6158.2</v>
      </c>
    </row>
    <row r="161" customFormat="false" ht="36" hidden="false" customHeight="true" outlineLevel="0" collapsed="false">
      <c r="A161" s="169"/>
      <c r="B161" s="150"/>
      <c r="C161" s="150" t="s">
        <v>452</v>
      </c>
      <c r="D161" s="150" t="s">
        <v>348</v>
      </c>
      <c r="E161" s="231" t="s">
        <v>453</v>
      </c>
      <c r="F161" s="155"/>
      <c r="G161" s="155"/>
      <c r="H161" s="156"/>
      <c r="I161" s="155"/>
      <c r="J161" s="155"/>
      <c r="K161" s="155"/>
      <c r="L161" s="155"/>
      <c r="M161" s="155"/>
      <c r="N161" s="155"/>
      <c r="O161" s="155"/>
      <c r="P161" s="155" t="n">
        <v>2270.8</v>
      </c>
      <c r="Q161" s="155" t="n">
        <f aca="false">M161+N161+O161+P161</f>
        <v>2270.8</v>
      </c>
      <c r="R161" s="155"/>
      <c r="S161" s="155" t="n">
        <f aca="false">Q161+R161</f>
        <v>2270.8</v>
      </c>
      <c r="T161" s="155"/>
      <c r="U161" s="155"/>
      <c r="V161" s="155" t="n">
        <f aca="false">S161+T161+U161</f>
        <v>2270.8</v>
      </c>
      <c r="W161" s="155"/>
      <c r="X161" s="155" t="n">
        <f aca="false">170.7+130.2</f>
        <v>300.9</v>
      </c>
      <c r="Y161" s="155" t="n">
        <f aca="false">V161+X161+W161</f>
        <v>2571.7</v>
      </c>
    </row>
    <row r="162" customFormat="false" ht="38.25" hidden="false" customHeight="true" outlineLevel="0" collapsed="false">
      <c r="A162" s="169"/>
      <c r="B162" s="150"/>
      <c r="C162" s="150" t="s">
        <v>454</v>
      </c>
      <c r="D162" s="150" t="s">
        <v>229</v>
      </c>
      <c r="E162" s="210" t="s">
        <v>455</v>
      </c>
      <c r="F162" s="155" t="n">
        <v>770</v>
      </c>
      <c r="G162" s="155"/>
      <c r="H162" s="156"/>
      <c r="I162" s="155" t="n">
        <f aca="false">F162+G162+H162</f>
        <v>770</v>
      </c>
      <c r="J162" s="155"/>
      <c r="K162" s="155" t="n">
        <f aca="false">I162+J162</f>
        <v>770</v>
      </c>
      <c r="L162" s="155"/>
      <c r="M162" s="155" t="n">
        <f aca="false">K162+L162</f>
        <v>770</v>
      </c>
      <c r="N162" s="155"/>
      <c r="O162" s="155"/>
      <c r="P162" s="155"/>
      <c r="Q162" s="155" t="n">
        <f aca="false">M162+N162+O162+P162</f>
        <v>770</v>
      </c>
      <c r="R162" s="155"/>
      <c r="S162" s="155" t="n">
        <f aca="false">Q162+R162</f>
        <v>770</v>
      </c>
      <c r="T162" s="155"/>
      <c r="U162" s="155"/>
      <c r="V162" s="155" t="n">
        <f aca="false">S162+T162+U162</f>
        <v>770</v>
      </c>
      <c r="W162" s="155" t="n">
        <v>19.5</v>
      </c>
      <c r="X162" s="155"/>
      <c r="Y162" s="155" t="n">
        <f aca="false">V162+X162+W162</f>
        <v>789.5</v>
      </c>
    </row>
    <row r="163" customFormat="false" ht="15" hidden="false" customHeight="false" outlineLevel="0" collapsed="false">
      <c r="A163" s="169"/>
      <c r="B163" s="150"/>
      <c r="C163" s="150" t="s">
        <v>456</v>
      </c>
      <c r="D163" s="162" t="s">
        <v>223</v>
      </c>
      <c r="E163" s="224" t="s">
        <v>457</v>
      </c>
      <c r="F163" s="155" t="n">
        <v>5099.4</v>
      </c>
      <c r="G163" s="155"/>
      <c r="H163" s="156"/>
      <c r="I163" s="155" t="n">
        <f aca="false">F163+G163+H163</f>
        <v>5099.4</v>
      </c>
      <c r="J163" s="155"/>
      <c r="K163" s="155" t="n">
        <f aca="false">I163+J163</f>
        <v>5099.4</v>
      </c>
      <c r="L163" s="155"/>
      <c r="M163" s="155" t="n">
        <f aca="false">K163+L163</f>
        <v>5099.4</v>
      </c>
      <c r="N163" s="155"/>
      <c r="O163" s="155"/>
      <c r="P163" s="155"/>
      <c r="Q163" s="155" t="n">
        <f aca="false">M163+N163+O163+P163</f>
        <v>5099.4</v>
      </c>
      <c r="R163" s="155"/>
      <c r="S163" s="155" t="n">
        <f aca="false">Q163+R163</f>
        <v>5099.4</v>
      </c>
      <c r="T163" s="155"/>
      <c r="U163" s="155"/>
      <c r="V163" s="155" t="n">
        <f aca="false">S163+T163+U163</f>
        <v>5099.4</v>
      </c>
      <c r="W163" s="155"/>
      <c r="X163" s="155"/>
      <c r="Y163" s="155" t="n">
        <f aca="false">V163+X163+W163</f>
        <v>5099.4</v>
      </c>
    </row>
    <row r="164" customFormat="false" ht="15" hidden="false" customHeight="false" outlineLevel="0" collapsed="false">
      <c r="A164" s="169"/>
      <c r="B164" s="150"/>
      <c r="C164" s="150" t="s">
        <v>458</v>
      </c>
      <c r="D164" s="162" t="s">
        <v>223</v>
      </c>
      <c r="E164" s="224" t="s">
        <v>459</v>
      </c>
      <c r="F164" s="155"/>
      <c r="G164" s="155"/>
      <c r="H164" s="156"/>
      <c r="I164" s="155"/>
      <c r="J164" s="155" t="n">
        <v>10000</v>
      </c>
      <c r="K164" s="155" t="n">
        <f aca="false">I164+J164</f>
        <v>10000</v>
      </c>
      <c r="L164" s="155"/>
      <c r="M164" s="155" t="n">
        <f aca="false">K164+L164</f>
        <v>10000</v>
      </c>
      <c r="N164" s="176"/>
      <c r="O164" s="176"/>
      <c r="P164" s="176" t="n">
        <v>2861.5</v>
      </c>
      <c r="Q164" s="176" t="n">
        <f aca="false">M164+N164+O164+P164</f>
        <v>12861.5</v>
      </c>
      <c r="R164" s="176"/>
      <c r="S164" s="155" t="n">
        <f aca="false">Q164+R164</f>
        <v>12861.5</v>
      </c>
      <c r="T164" s="155"/>
      <c r="U164" s="155"/>
      <c r="V164" s="155" t="n">
        <f aca="false">S164+T164+U164</f>
        <v>12861.5</v>
      </c>
      <c r="W164" s="155"/>
      <c r="X164" s="155"/>
      <c r="Y164" s="155" t="n">
        <f aca="false">V164+X164+W164</f>
        <v>12861.5</v>
      </c>
    </row>
    <row r="165" customFormat="false" ht="15" hidden="false" customHeight="true" outlineLevel="0" collapsed="false">
      <c r="A165" s="169"/>
      <c r="B165" s="150" t="s">
        <v>460</v>
      </c>
      <c r="C165" s="150" t="s">
        <v>461</v>
      </c>
      <c r="D165" s="150"/>
      <c r="E165" s="170" t="s">
        <v>462</v>
      </c>
      <c r="F165" s="155"/>
      <c r="G165" s="155"/>
      <c r="H165" s="156"/>
      <c r="I165" s="155"/>
      <c r="J165" s="155"/>
      <c r="K165" s="155"/>
      <c r="L165" s="155"/>
      <c r="M165" s="155"/>
      <c r="N165" s="155"/>
      <c r="O165" s="155"/>
      <c r="P165" s="155"/>
      <c r="Q165" s="155"/>
      <c r="R165" s="155"/>
      <c r="S165" s="155"/>
      <c r="T165" s="155"/>
      <c r="U165" s="155"/>
      <c r="V165" s="155"/>
      <c r="W165" s="155"/>
      <c r="X165" s="155"/>
      <c r="Y165" s="155"/>
    </row>
    <row r="166" customFormat="false" ht="15" hidden="false" customHeight="false" outlineLevel="0" collapsed="false">
      <c r="A166" s="169"/>
      <c r="B166" s="150"/>
      <c r="C166" s="150"/>
      <c r="D166" s="150" t="s">
        <v>428</v>
      </c>
      <c r="E166" s="170" t="s">
        <v>449</v>
      </c>
      <c r="F166" s="155" t="n">
        <v>60807.7</v>
      </c>
      <c r="G166" s="155"/>
      <c r="H166" s="156"/>
      <c r="I166" s="155" t="n">
        <f aca="false">F166+G166+H166</f>
        <v>60807.7</v>
      </c>
      <c r="J166" s="155"/>
      <c r="K166" s="155" t="n">
        <f aca="false">I166+J166</f>
        <v>60807.7</v>
      </c>
      <c r="L166" s="155"/>
      <c r="M166" s="155" t="n">
        <f aca="false">K166+L166</f>
        <v>60807.7</v>
      </c>
      <c r="N166" s="155"/>
      <c r="O166" s="155"/>
      <c r="P166" s="155"/>
      <c r="Q166" s="155" t="n">
        <f aca="false">M166+N166+O166+P166</f>
        <v>60807.7</v>
      </c>
      <c r="R166" s="155"/>
      <c r="S166" s="155" t="n">
        <f aca="false">Q166+R166</f>
        <v>60807.7</v>
      </c>
      <c r="T166" s="155"/>
      <c r="U166" s="155"/>
      <c r="V166" s="155" t="n">
        <f aca="false">S166+T166+U166</f>
        <v>60807.7</v>
      </c>
      <c r="W166" s="155"/>
      <c r="X166" s="155" t="n">
        <v>-213.8</v>
      </c>
      <c r="Y166" s="155" t="n">
        <f aca="false">V166+X166+W166</f>
        <v>60593.9</v>
      </c>
    </row>
    <row r="167" customFormat="false" ht="15" hidden="false" customHeight="false" outlineLevel="0" collapsed="false">
      <c r="A167" s="169"/>
      <c r="B167" s="150"/>
      <c r="C167" s="150"/>
      <c r="D167" s="150" t="s">
        <v>428</v>
      </c>
      <c r="E167" s="170" t="s">
        <v>450</v>
      </c>
      <c r="F167" s="155"/>
      <c r="G167" s="155"/>
      <c r="H167" s="156"/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5"/>
      <c r="T167" s="155"/>
      <c r="U167" s="166" t="n">
        <v>384.832</v>
      </c>
      <c r="V167" s="166" t="n">
        <f aca="false">S167+T167+U167</f>
        <v>384.832</v>
      </c>
      <c r="W167" s="166"/>
      <c r="X167" s="166"/>
      <c r="Y167" s="166" t="n">
        <f aca="false">V167+X167+W167</f>
        <v>384.832</v>
      </c>
    </row>
    <row r="168" customFormat="false" ht="15" hidden="false" customHeight="false" outlineLevel="0" collapsed="false">
      <c r="A168" s="169"/>
      <c r="B168" s="150"/>
      <c r="C168" s="150"/>
      <c r="D168" s="150" t="s">
        <v>253</v>
      </c>
      <c r="E168" s="191" t="s">
        <v>451</v>
      </c>
      <c r="F168" s="155"/>
      <c r="G168" s="155" t="n">
        <v>444.3</v>
      </c>
      <c r="H168" s="156"/>
      <c r="I168" s="155" t="n">
        <f aca="false">F168+G168+H168</f>
        <v>444.3</v>
      </c>
      <c r="J168" s="155"/>
      <c r="K168" s="155" t="n">
        <f aca="false">I168+J168</f>
        <v>444.3</v>
      </c>
      <c r="L168" s="155"/>
      <c r="M168" s="155" t="n">
        <f aca="false">K168+L168</f>
        <v>444.3</v>
      </c>
      <c r="N168" s="155"/>
      <c r="O168" s="155"/>
      <c r="P168" s="155"/>
      <c r="Q168" s="155" t="n">
        <f aca="false">M168+N168+O168+P168</f>
        <v>444.3</v>
      </c>
      <c r="R168" s="155"/>
      <c r="S168" s="155" t="n">
        <f aca="false">Q168+R168</f>
        <v>444.3</v>
      </c>
      <c r="T168" s="155"/>
      <c r="U168" s="155"/>
      <c r="V168" s="155" t="n">
        <f aca="false">S168+T168+U168</f>
        <v>444.3</v>
      </c>
      <c r="W168" s="155"/>
      <c r="X168" s="155"/>
      <c r="Y168" s="155" t="n">
        <f aca="false">V168+X168+W168</f>
        <v>444.3</v>
      </c>
    </row>
    <row r="169" customFormat="false" ht="30.75" hidden="false" customHeight="true" outlineLevel="0" collapsed="false">
      <c r="A169" s="169"/>
      <c r="B169" s="150"/>
      <c r="C169" s="150" t="s">
        <v>463</v>
      </c>
      <c r="D169" s="150" t="s">
        <v>348</v>
      </c>
      <c r="E169" s="231" t="s">
        <v>464</v>
      </c>
      <c r="F169" s="155" t="n">
        <v>5045.6</v>
      </c>
      <c r="G169" s="155"/>
      <c r="H169" s="156"/>
      <c r="I169" s="155" t="n">
        <f aca="false">F169+G169+H169</f>
        <v>5045.6</v>
      </c>
      <c r="J169" s="155" t="n">
        <v>2721.6</v>
      </c>
      <c r="K169" s="155" t="n">
        <f aca="false">I169+J169</f>
        <v>7767.2</v>
      </c>
      <c r="L169" s="155"/>
      <c r="M169" s="155" t="n">
        <f aca="false">K169+L169</f>
        <v>7767.2</v>
      </c>
      <c r="N169" s="155"/>
      <c r="O169" s="155"/>
      <c r="P169" s="155" t="n">
        <v>300</v>
      </c>
      <c r="Q169" s="155" t="n">
        <f aca="false">M169+N169+O169+P169</f>
        <v>8067.2</v>
      </c>
      <c r="R169" s="155"/>
      <c r="S169" s="155" t="n">
        <f aca="false">Q169+R169</f>
        <v>8067.2</v>
      </c>
      <c r="T169" s="155"/>
      <c r="U169" s="155"/>
      <c r="V169" s="155" t="n">
        <f aca="false">S169+T169+U169</f>
        <v>8067.2</v>
      </c>
      <c r="W169" s="155"/>
      <c r="X169" s="155"/>
      <c r="Y169" s="155" t="n">
        <f aca="false">V169+X169+W169</f>
        <v>8067.2</v>
      </c>
    </row>
    <row r="170" customFormat="false" ht="15" hidden="false" customHeight="false" outlineLevel="0" collapsed="false">
      <c r="A170" s="169"/>
      <c r="B170" s="150" t="s">
        <v>460</v>
      </c>
      <c r="C170" s="150" t="s">
        <v>465</v>
      </c>
      <c r="D170" s="150"/>
      <c r="E170" s="170" t="s">
        <v>466</v>
      </c>
      <c r="F170" s="155"/>
      <c r="G170" s="155"/>
      <c r="H170" s="156"/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5"/>
      <c r="T170" s="155"/>
      <c r="U170" s="155"/>
      <c r="V170" s="155"/>
      <c r="W170" s="155"/>
      <c r="X170" s="155"/>
      <c r="Y170" s="155"/>
    </row>
    <row r="171" customFormat="false" ht="15" hidden="false" customHeight="false" outlineLevel="0" collapsed="false">
      <c r="A171" s="169"/>
      <c r="B171" s="150"/>
      <c r="C171" s="150"/>
      <c r="D171" s="150" t="s">
        <v>428</v>
      </c>
      <c r="E171" s="170" t="s">
        <v>449</v>
      </c>
      <c r="F171" s="155" t="n">
        <v>38678.5</v>
      </c>
      <c r="G171" s="155"/>
      <c r="H171" s="156"/>
      <c r="I171" s="155" t="n">
        <f aca="false">F171+G171+H171</f>
        <v>38678.5</v>
      </c>
      <c r="J171" s="155" t="n">
        <v>404.2</v>
      </c>
      <c r="K171" s="155" t="n">
        <f aca="false">I171+J171</f>
        <v>39082.7</v>
      </c>
      <c r="L171" s="155"/>
      <c r="M171" s="155" t="n">
        <f aca="false">K171+L171</f>
        <v>39082.7</v>
      </c>
      <c r="N171" s="155"/>
      <c r="O171" s="155" t="n">
        <v>1869</v>
      </c>
      <c r="P171" s="155"/>
      <c r="Q171" s="155" t="n">
        <f aca="false">M171+N171+O171+P171</f>
        <v>40951.7</v>
      </c>
      <c r="R171" s="155"/>
      <c r="S171" s="155" t="n">
        <f aca="false">Q171+R171</f>
        <v>40951.7</v>
      </c>
      <c r="T171" s="155"/>
      <c r="U171" s="155" t="n">
        <v>30.6</v>
      </c>
      <c r="V171" s="155" t="n">
        <f aca="false">S171+T171+U171</f>
        <v>40982.3</v>
      </c>
      <c r="W171" s="155"/>
      <c r="X171" s="155" t="n">
        <v>288.7</v>
      </c>
      <c r="Y171" s="155" t="n">
        <f aca="false">V171+X171+W171</f>
        <v>41271</v>
      </c>
    </row>
    <row r="172" customFormat="false" ht="15" hidden="false" customHeight="false" outlineLevel="0" collapsed="false">
      <c r="A172" s="169"/>
      <c r="B172" s="150"/>
      <c r="C172" s="150"/>
      <c r="D172" s="150" t="s">
        <v>253</v>
      </c>
      <c r="E172" s="191" t="s">
        <v>451</v>
      </c>
      <c r="F172" s="155"/>
      <c r="G172" s="155" t="n">
        <v>99.5</v>
      </c>
      <c r="H172" s="156"/>
      <c r="I172" s="155" t="n">
        <f aca="false">F172+G172+H172</f>
        <v>99.5</v>
      </c>
      <c r="J172" s="155"/>
      <c r="K172" s="155" t="n">
        <f aca="false">I172+J172</f>
        <v>99.5</v>
      </c>
      <c r="L172" s="155"/>
      <c r="M172" s="155" t="n">
        <f aca="false">K172+L172</f>
        <v>99.5</v>
      </c>
      <c r="N172" s="155"/>
      <c r="O172" s="155"/>
      <c r="P172" s="155"/>
      <c r="Q172" s="155" t="n">
        <f aca="false">M172+N172+O172+P172</f>
        <v>99.5</v>
      </c>
      <c r="R172" s="155"/>
      <c r="S172" s="155" t="n">
        <f aca="false">Q172+R172</f>
        <v>99.5</v>
      </c>
      <c r="T172" s="155"/>
      <c r="U172" s="155"/>
      <c r="V172" s="155" t="n">
        <f aca="false">S172+T172+U172</f>
        <v>99.5</v>
      </c>
      <c r="W172" s="155"/>
      <c r="X172" s="155"/>
      <c r="Y172" s="155" t="n">
        <f aca="false">V172+X172+W172</f>
        <v>99.5</v>
      </c>
    </row>
    <row r="173" customFormat="false" ht="15" hidden="false" customHeight="false" outlineLevel="0" collapsed="false">
      <c r="A173" s="169"/>
      <c r="B173" s="150"/>
      <c r="C173" s="150" t="s">
        <v>467</v>
      </c>
      <c r="D173" s="150"/>
      <c r="E173" s="170" t="s">
        <v>468</v>
      </c>
      <c r="F173" s="155"/>
      <c r="G173" s="155"/>
      <c r="H173" s="156"/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5"/>
      <c r="T173" s="155"/>
      <c r="U173" s="155"/>
      <c r="V173" s="155"/>
      <c r="W173" s="155"/>
      <c r="X173" s="155"/>
      <c r="Y173" s="155"/>
    </row>
    <row r="174" customFormat="false" ht="15" hidden="false" customHeight="false" outlineLevel="0" collapsed="false">
      <c r="A174" s="169"/>
      <c r="B174" s="150"/>
      <c r="C174" s="150"/>
      <c r="D174" s="150" t="s">
        <v>253</v>
      </c>
      <c r="E174" s="191" t="s">
        <v>451</v>
      </c>
      <c r="F174" s="155"/>
      <c r="G174" s="155" t="n">
        <v>53.8</v>
      </c>
      <c r="H174" s="156"/>
      <c r="I174" s="155" t="n">
        <f aca="false">F174+G174+H174</f>
        <v>53.8</v>
      </c>
      <c r="J174" s="155"/>
      <c r="K174" s="155" t="n">
        <f aca="false">I174+J174</f>
        <v>53.8</v>
      </c>
      <c r="L174" s="155"/>
      <c r="M174" s="155" t="n">
        <f aca="false">K174+L174</f>
        <v>53.8</v>
      </c>
      <c r="N174" s="155"/>
      <c r="O174" s="155"/>
      <c r="P174" s="155"/>
      <c r="Q174" s="155" t="n">
        <f aca="false">M174+N174+O174+P174</f>
        <v>53.8</v>
      </c>
      <c r="R174" s="155"/>
      <c r="S174" s="155" t="n">
        <f aca="false">Q174+R174</f>
        <v>53.8</v>
      </c>
      <c r="T174" s="155"/>
      <c r="U174" s="155"/>
      <c r="V174" s="155" t="n">
        <f aca="false">S174+T174+U174</f>
        <v>53.8</v>
      </c>
      <c r="W174" s="155"/>
      <c r="X174" s="155"/>
      <c r="Y174" s="155" t="n">
        <f aca="false">V174+X174+W174</f>
        <v>53.8</v>
      </c>
    </row>
    <row r="175" customFormat="false" ht="15" hidden="false" customHeight="false" outlineLevel="0" collapsed="false">
      <c r="A175" s="169"/>
      <c r="B175" s="150"/>
      <c r="C175" s="150" t="s">
        <v>469</v>
      </c>
      <c r="D175" s="150" t="s">
        <v>229</v>
      </c>
      <c r="E175" s="183" t="s">
        <v>470</v>
      </c>
      <c r="F175" s="155" t="n">
        <v>1781</v>
      </c>
      <c r="G175" s="155"/>
      <c r="H175" s="156"/>
      <c r="I175" s="155" t="n">
        <f aca="false">F175+G175+H175</f>
        <v>1781</v>
      </c>
      <c r="J175" s="155"/>
      <c r="K175" s="155" t="n">
        <f aca="false">I175+J175</f>
        <v>1781</v>
      </c>
      <c r="L175" s="155"/>
      <c r="M175" s="155" t="n">
        <f aca="false">K175+L175</f>
        <v>1781</v>
      </c>
      <c r="N175" s="155"/>
      <c r="O175" s="155"/>
      <c r="P175" s="155"/>
      <c r="Q175" s="155" t="n">
        <f aca="false">M175+N175+O175+P175</f>
        <v>1781</v>
      </c>
      <c r="R175" s="155"/>
      <c r="S175" s="155" t="n">
        <f aca="false">Q175+R175</f>
        <v>1781</v>
      </c>
      <c r="T175" s="155"/>
      <c r="U175" s="155"/>
      <c r="V175" s="155" t="n">
        <f aca="false">S175+T175+U175</f>
        <v>1781</v>
      </c>
      <c r="W175" s="155"/>
      <c r="X175" s="155"/>
      <c r="Y175" s="155" t="n">
        <f aca="false">V175+X175+W175</f>
        <v>1781</v>
      </c>
    </row>
    <row r="176" customFormat="false" ht="15" hidden="false" customHeight="false" outlineLevel="0" collapsed="false">
      <c r="A176" s="169"/>
      <c r="B176" s="150"/>
      <c r="C176" s="150" t="s">
        <v>471</v>
      </c>
      <c r="D176" s="150" t="s">
        <v>229</v>
      </c>
      <c r="E176" s="183" t="s">
        <v>472</v>
      </c>
      <c r="F176" s="155" t="n">
        <v>3398</v>
      </c>
      <c r="G176" s="155"/>
      <c r="H176" s="156"/>
      <c r="I176" s="155" t="n">
        <f aca="false">F176+G176+H176</f>
        <v>3398</v>
      </c>
      <c r="J176" s="155"/>
      <c r="K176" s="155" t="n">
        <f aca="false">I176+J176</f>
        <v>3398</v>
      </c>
      <c r="L176" s="155"/>
      <c r="M176" s="155" t="n">
        <f aca="false">K176+L176</f>
        <v>3398</v>
      </c>
      <c r="N176" s="155"/>
      <c r="O176" s="155"/>
      <c r="P176" s="155"/>
      <c r="Q176" s="155" t="n">
        <f aca="false">M176+N176+O176+P176</f>
        <v>3398</v>
      </c>
      <c r="R176" s="155"/>
      <c r="S176" s="155" t="n">
        <f aca="false">Q176+R176</f>
        <v>3398</v>
      </c>
      <c r="T176" s="155"/>
      <c r="U176" s="155"/>
      <c r="V176" s="155" t="n">
        <f aca="false">S176+T176+U176</f>
        <v>3398</v>
      </c>
      <c r="W176" s="155"/>
      <c r="X176" s="155"/>
      <c r="Y176" s="155" t="n">
        <f aca="false">V176+X176+W176</f>
        <v>3398</v>
      </c>
    </row>
    <row r="177" customFormat="false" ht="18.75" hidden="false" customHeight="true" outlineLevel="0" collapsed="false">
      <c r="A177" s="169"/>
      <c r="B177" s="150"/>
      <c r="C177" s="150" t="s">
        <v>473</v>
      </c>
      <c r="D177" s="150" t="s">
        <v>229</v>
      </c>
      <c r="E177" s="172" t="s">
        <v>474</v>
      </c>
      <c r="F177" s="155"/>
      <c r="G177" s="155"/>
      <c r="H177" s="156"/>
      <c r="I177" s="155"/>
      <c r="J177" s="155"/>
      <c r="K177" s="155" t="n">
        <f aca="false">I177+J177</f>
        <v>0</v>
      </c>
      <c r="L177" s="155"/>
      <c r="M177" s="155"/>
      <c r="N177" s="155" t="n">
        <v>3634.9</v>
      </c>
      <c r="O177" s="155"/>
      <c r="P177" s="155"/>
      <c r="Q177" s="155" t="n">
        <f aca="false">M177+N177+O177+P177</f>
        <v>3634.9</v>
      </c>
      <c r="R177" s="155"/>
      <c r="S177" s="155" t="n">
        <f aca="false">Q177+R177</f>
        <v>3634.9</v>
      </c>
      <c r="T177" s="155"/>
      <c r="U177" s="155"/>
      <c r="V177" s="155" t="n">
        <f aca="false">S177+T177+U177</f>
        <v>3634.9</v>
      </c>
      <c r="W177" s="155" t="n">
        <v>2423.3</v>
      </c>
      <c r="X177" s="155"/>
      <c r="Y177" s="155" t="n">
        <f aca="false">V177+X177+W177</f>
        <v>6058.2</v>
      </c>
    </row>
    <row r="178" customFormat="false" ht="15" hidden="false" customHeight="false" outlineLevel="0" collapsed="false">
      <c r="A178" s="169"/>
      <c r="B178" s="150"/>
      <c r="C178" s="150" t="s">
        <v>475</v>
      </c>
      <c r="D178" s="150" t="s">
        <v>229</v>
      </c>
      <c r="E178" s="182" t="s">
        <v>476</v>
      </c>
      <c r="F178" s="155" t="n">
        <v>138408</v>
      </c>
      <c r="G178" s="155"/>
      <c r="H178" s="156"/>
      <c r="I178" s="155" t="n">
        <f aca="false">F178+G178+H178</f>
        <v>138408</v>
      </c>
      <c r="J178" s="155"/>
      <c r="K178" s="155" t="n">
        <f aca="false">I178+J178</f>
        <v>138408</v>
      </c>
      <c r="L178" s="155"/>
      <c r="M178" s="155" t="n">
        <f aca="false">K178+L178</f>
        <v>138408</v>
      </c>
      <c r="N178" s="155"/>
      <c r="O178" s="155"/>
      <c r="P178" s="155"/>
      <c r="Q178" s="155" t="n">
        <f aca="false">M178+N178+O178+P178</f>
        <v>138408</v>
      </c>
      <c r="R178" s="155"/>
      <c r="S178" s="155" t="n">
        <f aca="false">Q178+R178</f>
        <v>138408</v>
      </c>
      <c r="T178" s="155"/>
      <c r="U178" s="155"/>
      <c r="V178" s="155" t="n">
        <f aca="false">S178+T178+U178</f>
        <v>138408</v>
      </c>
      <c r="W178" s="155" t="n">
        <f aca="false">3438.5+1540.4</f>
        <v>4978.9</v>
      </c>
      <c r="X178" s="155"/>
      <c r="Y178" s="155" t="n">
        <f aca="false">V178+X178+W178</f>
        <v>143386.9</v>
      </c>
    </row>
    <row r="179" customFormat="false" ht="30" hidden="false" customHeight="false" outlineLevel="0" collapsed="false">
      <c r="A179" s="169"/>
      <c r="B179" s="150"/>
      <c r="C179" s="150" t="s">
        <v>477</v>
      </c>
      <c r="D179" s="150" t="s">
        <v>229</v>
      </c>
      <c r="E179" s="182" t="s">
        <v>478</v>
      </c>
      <c r="F179" s="155" t="n">
        <v>28930</v>
      </c>
      <c r="G179" s="155"/>
      <c r="H179" s="156"/>
      <c r="I179" s="155" t="n">
        <f aca="false">F179+G179+H179</f>
        <v>28930</v>
      </c>
      <c r="J179" s="155"/>
      <c r="K179" s="155" t="n">
        <f aca="false">I179+J179</f>
        <v>28930</v>
      </c>
      <c r="L179" s="155"/>
      <c r="M179" s="155" t="n">
        <f aca="false">K179+L179</f>
        <v>28930</v>
      </c>
      <c r="N179" s="155"/>
      <c r="O179" s="155"/>
      <c r="P179" s="155"/>
      <c r="Q179" s="155" t="n">
        <f aca="false">M179+N179+O179+P179</f>
        <v>28930</v>
      </c>
      <c r="R179" s="155"/>
      <c r="S179" s="155" t="n">
        <f aca="false">Q179+R179</f>
        <v>28930</v>
      </c>
      <c r="T179" s="155"/>
      <c r="U179" s="155"/>
      <c r="V179" s="155" t="n">
        <f aca="false">S179+T179+U179</f>
        <v>28930</v>
      </c>
      <c r="W179" s="155" t="n">
        <v>407.2</v>
      </c>
      <c r="X179" s="155"/>
      <c r="Y179" s="155" t="n">
        <f aca="false">V179+X179+W179</f>
        <v>29337.2</v>
      </c>
    </row>
    <row r="180" customFormat="false" ht="15" hidden="false" customHeight="false" outlineLevel="0" collapsed="false">
      <c r="A180" s="169"/>
      <c r="B180" s="150"/>
      <c r="C180" s="150" t="s">
        <v>479</v>
      </c>
      <c r="D180" s="150" t="s">
        <v>229</v>
      </c>
      <c r="E180" s="232" t="s">
        <v>480</v>
      </c>
      <c r="F180" s="155" t="n">
        <v>5799</v>
      </c>
      <c r="G180" s="155"/>
      <c r="H180" s="156"/>
      <c r="I180" s="155" t="n">
        <f aca="false">F180+G180+H180</f>
        <v>5799</v>
      </c>
      <c r="J180" s="155"/>
      <c r="K180" s="155" t="n">
        <f aca="false">I180+J180</f>
        <v>5799</v>
      </c>
      <c r="L180" s="155"/>
      <c r="M180" s="155" t="n">
        <f aca="false">K180+L180</f>
        <v>5799</v>
      </c>
      <c r="N180" s="155"/>
      <c r="O180" s="155"/>
      <c r="P180" s="155"/>
      <c r="Q180" s="155" t="n">
        <f aca="false">M180+N180+O180+P180</f>
        <v>5799</v>
      </c>
      <c r="R180" s="155"/>
      <c r="S180" s="155" t="n">
        <f aca="false">Q180+R180</f>
        <v>5799</v>
      </c>
      <c r="T180" s="155"/>
      <c r="U180" s="155"/>
      <c r="V180" s="155" t="n">
        <f aca="false">S180+T180+U180</f>
        <v>5799</v>
      </c>
      <c r="W180" s="155"/>
      <c r="X180" s="155"/>
      <c r="Y180" s="155" t="n">
        <f aca="false">V180+X180+W180</f>
        <v>5799</v>
      </c>
    </row>
    <row r="181" customFormat="false" ht="15" hidden="false" customHeight="false" outlineLevel="0" collapsed="false">
      <c r="A181" s="169"/>
      <c r="B181" s="150"/>
      <c r="C181" s="150" t="s">
        <v>481</v>
      </c>
      <c r="D181" s="150" t="s">
        <v>226</v>
      </c>
      <c r="E181" s="233" t="s">
        <v>482</v>
      </c>
      <c r="F181" s="155"/>
      <c r="G181" s="155"/>
      <c r="H181" s="156"/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5"/>
      <c r="T181" s="155"/>
      <c r="U181" s="155"/>
      <c r="V181" s="155"/>
      <c r="W181" s="155" t="n">
        <v>349.3</v>
      </c>
      <c r="X181" s="155"/>
      <c r="Y181" s="155" t="n">
        <f aca="false">V181+X181+W181</f>
        <v>349.3</v>
      </c>
    </row>
    <row r="182" customFormat="false" ht="30" hidden="false" customHeight="false" outlineLevel="0" collapsed="false">
      <c r="A182" s="169"/>
      <c r="B182" s="150"/>
      <c r="C182" s="150" t="s">
        <v>483</v>
      </c>
      <c r="D182" s="150" t="s">
        <v>226</v>
      </c>
      <c r="E182" s="234" t="s">
        <v>484</v>
      </c>
      <c r="F182" s="155"/>
      <c r="G182" s="155"/>
      <c r="H182" s="156"/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5"/>
      <c r="T182" s="155"/>
      <c r="U182" s="155"/>
      <c r="V182" s="155"/>
      <c r="W182" s="155" t="n">
        <v>11387.5</v>
      </c>
      <c r="X182" s="155"/>
      <c r="Y182" s="155" t="n">
        <f aca="false">V182+X182+W182</f>
        <v>11387.5</v>
      </c>
    </row>
    <row r="183" customFormat="false" ht="15" hidden="false" customHeight="false" outlineLevel="0" collapsed="false">
      <c r="A183" s="169"/>
      <c r="B183" s="150"/>
      <c r="C183" s="150" t="s">
        <v>485</v>
      </c>
      <c r="D183" s="150" t="s">
        <v>226</v>
      </c>
      <c r="E183" s="188" t="s">
        <v>486</v>
      </c>
      <c r="F183" s="155" t="n">
        <v>2746</v>
      </c>
      <c r="G183" s="155"/>
      <c r="H183" s="156"/>
      <c r="I183" s="155" t="n">
        <f aca="false">F183+G183+H183</f>
        <v>2746</v>
      </c>
      <c r="J183" s="155"/>
      <c r="K183" s="155" t="n">
        <f aca="false">I183+J183</f>
        <v>2746</v>
      </c>
      <c r="L183" s="155"/>
      <c r="M183" s="155" t="n">
        <f aca="false">K183+L183</f>
        <v>2746</v>
      </c>
      <c r="N183" s="155"/>
      <c r="O183" s="155"/>
      <c r="P183" s="155"/>
      <c r="Q183" s="155" t="n">
        <f aca="false">M183+N183+O183+P183</f>
        <v>2746</v>
      </c>
      <c r="R183" s="155"/>
      <c r="S183" s="155" t="n">
        <f aca="false">Q183+R183</f>
        <v>2746</v>
      </c>
      <c r="T183" s="155"/>
      <c r="U183" s="155"/>
      <c r="V183" s="155" t="n">
        <f aca="false">S183+T183+U183</f>
        <v>2746</v>
      </c>
      <c r="W183" s="155"/>
      <c r="X183" s="155"/>
      <c r="Y183" s="155" t="n">
        <f aca="false">V183+X183+W183</f>
        <v>2746</v>
      </c>
    </row>
    <row r="184" customFormat="false" ht="30" hidden="false" customHeight="false" outlineLevel="0" collapsed="false">
      <c r="A184" s="169"/>
      <c r="B184" s="150"/>
      <c r="C184" s="150" t="s">
        <v>487</v>
      </c>
      <c r="D184" s="150" t="s">
        <v>223</v>
      </c>
      <c r="E184" s="191" t="s">
        <v>302</v>
      </c>
      <c r="F184" s="155"/>
      <c r="G184" s="155"/>
      <c r="H184" s="156"/>
      <c r="I184" s="155"/>
      <c r="J184" s="155"/>
      <c r="K184" s="155"/>
      <c r="L184" s="155"/>
      <c r="M184" s="155"/>
      <c r="N184" s="155"/>
      <c r="O184" s="155"/>
      <c r="P184" s="155"/>
      <c r="Q184" s="155" t="n">
        <v>90</v>
      </c>
      <c r="R184" s="155"/>
      <c r="S184" s="155" t="n">
        <f aca="false">Q184+R184</f>
        <v>90</v>
      </c>
      <c r="T184" s="155"/>
      <c r="U184" s="155"/>
      <c r="V184" s="155" t="n">
        <f aca="false">S184+T184+U184</f>
        <v>90</v>
      </c>
      <c r="W184" s="155"/>
      <c r="X184" s="155"/>
      <c r="Y184" s="155" t="n">
        <f aca="false">V184+X184+W184</f>
        <v>90</v>
      </c>
    </row>
    <row r="185" customFormat="false" ht="32.25" hidden="false" customHeight="true" outlineLevel="0" collapsed="false">
      <c r="A185" s="169"/>
      <c r="B185" s="150" t="s">
        <v>460</v>
      </c>
      <c r="C185" s="150" t="s">
        <v>458</v>
      </c>
      <c r="D185" s="162" t="s">
        <v>223</v>
      </c>
      <c r="E185" s="224" t="s">
        <v>459</v>
      </c>
      <c r="F185" s="155"/>
      <c r="G185" s="155"/>
      <c r="H185" s="156"/>
      <c r="I185" s="155"/>
      <c r="J185" s="155" t="n">
        <v>10000</v>
      </c>
      <c r="K185" s="155" t="n">
        <f aca="false">I185+J185</f>
        <v>10000</v>
      </c>
      <c r="L185" s="155"/>
      <c r="M185" s="155"/>
      <c r="N185" s="155"/>
      <c r="O185" s="155"/>
      <c r="P185" s="155" t="n">
        <v>1622.8</v>
      </c>
      <c r="Q185" s="155" t="n">
        <f aca="false">M185+N185+O185+P185</f>
        <v>1622.8</v>
      </c>
      <c r="R185" s="155" t="n">
        <v>5000</v>
      </c>
      <c r="S185" s="155" t="n">
        <f aca="false">Q185+R185</f>
        <v>6622.8</v>
      </c>
      <c r="T185" s="155"/>
      <c r="U185" s="155"/>
      <c r="V185" s="155" t="n">
        <f aca="false">S185+T185+U185</f>
        <v>6622.8</v>
      </c>
      <c r="W185" s="155"/>
      <c r="X185" s="155"/>
      <c r="Y185" s="155" t="n">
        <f aca="false">V185+X185+W185</f>
        <v>6622.8</v>
      </c>
    </row>
    <row r="186" customFormat="false" ht="15" hidden="false" customHeight="false" outlineLevel="0" collapsed="false">
      <c r="A186" s="169"/>
      <c r="B186" s="150" t="s">
        <v>242</v>
      </c>
      <c r="C186" s="150" t="s">
        <v>488</v>
      </c>
      <c r="D186" s="150" t="s">
        <v>209</v>
      </c>
      <c r="E186" s="170" t="s">
        <v>489</v>
      </c>
      <c r="F186" s="155" t="n">
        <v>3076.3</v>
      </c>
      <c r="G186" s="155"/>
      <c r="H186" s="156"/>
      <c r="I186" s="155" t="n">
        <f aca="false">F186+G186+H186</f>
        <v>3076.3</v>
      </c>
      <c r="J186" s="155"/>
      <c r="K186" s="155" t="n">
        <f aca="false">I186+J186</f>
        <v>3076.3</v>
      </c>
      <c r="L186" s="155"/>
      <c r="M186" s="155" t="n">
        <f aca="false">K186+L186</f>
        <v>3076.3</v>
      </c>
      <c r="N186" s="155"/>
      <c r="O186" s="155"/>
      <c r="P186" s="155"/>
      <c r="Q186" s="155" t="n">
        <f aca="false">M186+N186+O186+P186</f>
        <v>3076.3</v>
      </c>
      <c r="R186" s="155"/>
      <c r="S186" s="155" t="n">
        <f aca="false">Q186+R186</f>
        <v>3076.3</v>
      </c>
      <c r="T186" s="155"/>
      <c r="U186" s="155"/>
      <c r="V186" s="155" t="n">
        <f aca="false">S186+T186+U186</f>
        <v>3076.3</v>
      </c>
      <c r="W186" s="155"/>
      <c r="X186" s="155"/>
      <c r="Y186" s="155" t="n">
        <f aca="false">V186+X186+W186</f>
        <v>3076.3</v>
      </c>
    </row>
    <row r="187" customFormat="false" ht="30" hidden="false" customHeight="false" outlineLevel="0" collapsed="false">
      <c r="A187" s="169"/>
      <c r="B187" s="150"/>
      <c r="C187" s="150"/>
      <c r="D187" s="150" t="s">
        <v>363</v>
      </c>
      <c r="E187" s="191" t="s">
        <v>490</v>
      </c>
      <c r="F187" s="155"/>
      <c r="G187" s="155" t="n">
        <v>8.3</v>
      </c>
      <c r="H187" s="156"/>
      <c r="I187" s="155" t="n">
        <f aca="false">F187+G187+H187</f>
        <v>8.3</v>
      </c>
      <c r="J187" s="155"/>
      <c r="K187" s="155" t="n">
        <f aca="false">I187+J187</f>
        <v>8.3</v>
      </c>
      <c r="L187" s="155"/>
      <c r="M187" s="155" t="n">
        <f aca="false">K187+L187</f>
        <v>8.3</v>
      </c>
      <c r="N187" s="155"/>
      <c r="O187" s="155"/>
      <c r="P187" s="155"/>
      <c r="Q187" s="155" t="n">
        <f aca="false">M187+N187+O187+P187</f>
        <v>8.3</v>
      </c>
      <c r="R187" s="155"/>
      <c r="S187" s="155" t="n">
        <f aca="false">Q187+R187</f>
        <v>8.3</v>
      </c>
      <c r="T187" s="155"/>
      <c r="U187" s="155"/>
      <c r="V187" s="155" t="n">
        <f aca="false">S187+T187+U187</f>
        <v>8.3</v>
      </c>
      <c r="W187" s="155"/>
      <c r="X187" s="155"/>
      <c r="Y187" s="155" t="n">
        <f aca="false">V187+X187+W187</f>
        <v>8.3</v>
      </c>
    </row>
    <row r="188" customFormat="false" ht="21.75" hidden="false" customHeight="true" outlineLevel="0" collapsed="false">
      <c r="A188" s="169"/>
      <c r="B188" s="150" t="s">
        <v>242</v>
      </c>
      <c r="C188" s="150" t="s">
        <v>491</v>
      </c>
      <c r="D188" s="150" t="s">
        <v>229</v>
      </c>
      <c r="E188" s="210" t="s">
        <v>492</v>
      </c>
      <c r="F188" s="155"/>
      <c r="G188" s="155"/>
      <c r="H188" s="156"/>
      <c r="I188" s="155"/>
      <c r="J188" s="155"/>
      <c r="K188" s="155"/>
      <c r="L188" s="155"/>
      <c r="M188" s="155"/>
      <c r="N188" s="155" t="n">
        <v>10191.5</v>
      </c>
      <c r="O188" s="155"/>
      <c r="P188" s="155"/>
      <c r="Q188" s="155" t="n">
        <f aca="false">M188+N188+O188+P188</f>
        <v>10191.5</v>
      </c>
      <c r="R188" s="155"/>
      <c r="S188" s="155" t="n">
        <f aca="false">Q188+R188</f>
        <v>10191.5</v>
      </c>
      <c r="T188" s="155"/>
      <c r="U188" s="155"/>
      <c r="V188" s="155" t="n">
        <f aca="false">S188+T188+U188</f>
        <v>10191.5</v>
      </c>
      <c r="W188" s="155"/>
      <c r="X188" s="155"/>
      <c r="Y188" s="155" t="n">
        <f aca="false">V188+X188+W188</f>
        <v>10191.5</v>
      </c>
    </row>
    <row r="189" customFormat="false" ht="16.5" hidden="false" customHeight="true" outlineLevel="0" collapsed="false">
      <c r="A189" s="169"/>
      <c r="B189" s="150" t="s">
        <v>346</v>
      </c>
      <c r="C189" s="150" t="s">
        <v>350</v>
      </c>
      <c r="D189" s="150"/>
      <c r="E189" s="170" t="s">
        <v>493</v>
      </c>
      <c r="F189" s="155"/>
      <c r="G189" s="155"/>
      <c r="H189" s="156"/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5"/>
      <c r="T189" s="155"/>
      <c r="U189" s="155"/>
      <c r="V189" s="155"/>
      <c r="W189" s="155"/>
      <c r="X189" s="155"/>
      <c r="Y189" s="155"/>
    </row>
    <row r="190" customFormat="false" ht="15" hidden="false" customHeight="false" outlineLevel="0" collapsed="false">
      <c r="A190" s="169"/>
      <c r="B190" s="150"/>
      <c r="C190" s="150"/>
      <c r="D190" s="150" t="s">
        <v>428</v>
      </c>
      <c r="E190" s="170" t="s">
        <v>494</v>
      </c>
      <c r="F190" s="155" t="n">
        <v>24210.2</v>
      </c>
      <c r="G190" s="155" t="n">
        <v>-629</v>
      </c>
      <c r="H190" s="235"/>
      <c r="I190" s="155" t="n">
        <f aca="false">F190+G190+H190</f>
        <v>23581.2</v>
      </c>
      <c r="J190" s="155" t="n">
        <v>-404.2</v>
      </c>
      <c r="K190" s="155" t="n">
        <f aca="false">I190+J190</f>
        <v>23177</v>
      </c>
      <c r="L190" s="155"/>
      <c r="M190" s="155" t="n">
        <f aca="false">K190+L190</f>
        <v>23177</v>
      </c>
      <c r="N190" s="155"/>
      <c r="O190" s="155" t="n">
        <v>199.4</v>
      </c>
      <c r="P190" s="155"/>
      <c r="Q190" s="155" t="n">
        <f aca="false">M190+N190+O190+P190</f>
        <v>23376.4</v>
      </c>
      <c r="R190" s="155"/>
      <c r="S190" s="155" t="n">
        <f aca="false">Q190+R190</f>
        <v>23376.4</v>
      </c>
      <c r="T190" s="155"/>
      <c r="U190" s="155"/>
      <c r="V190" s="155" t="n">
        <f aca="false">S190+T190+U190</f>
        <v>23376.4</v>
      </c>
      <c r="W190" s="155"/>
      <c r="X190" s="155" t="n">
        <f aca="false">434.2+46.1</f>
        <v>480.3</v>
      </c>
      <c r="Y190" s="155" t="n">
        <f aca="false">V190+X190+W190</f>
        <v>23856.7</v>
      </c>
    </row>
    <row r="191" customFormat="false" ht="15" hidden="false" customHeight="false" outlineLevel="0" collapsed="false">
      <c r="A191" s="169"/>
      <c r="B191" s="150"/>
      <c r="C191" s="150"/>
      <c r="D191" s="150" t="s">
        <v>253</v>
      </c>
      <c r="E191" s="191" t="s">
        <v>451</v>
      </c>
      <c r="F191" s="155"/>
      <c r="G191" s="155" t="n">
        <v>49.4</v>
      </c>
      <c r="H191" s="235"/>
      <c r="I191" s="155" t="n">
        <f aca="false">F191+G191+H191</f>
        <v>49.4</v>
      </c>
      <c r="J191" s="155"/>
      <c r="K191" s="155" t="n">
        <f aca="false">I191+J191</f>
        <v>49.4</v>
      </c>
      <c r="L191" s="155"/>
      <c r="M191" s="155" t="n">
        <f aca="false">K191+L191</f>
        <v>49.4</v>
      </c>
      <c r="N191" s="155"/>
      <c r="O191" s="155"/>
      <c r="P191" s="155"/>
      <c r="Q191" s="155" t="n">
        <f aca="false">M191+N191+O191+P191</f>
        <v>49.4</v>
      </c>
      <c r="R191" s="155"/>
      <c r="S191" s="155" t="n">
        <f aca="false">Q191+R191</f>
        <v>49.4</v>
      </c>
      <c r="T191" s="155"/>
      <c r="U191" s="155"/>
      <c r="V191" s="155" t="n">
        <f aca="false">S191+T191+U191</f>
        <v>49.4</v>
      </c>
      <c r="W191" s="155"/>
      <c r="X191" s="155"/>
      <c r="Y191" s="155" t="n">
        <f aca="false">V191+X191+W191</f>
        <v>49.4</v>
      </c>
    </row>
    <row r="192" customFormat="false" ht="16.5" hidden="false" customHeight="true" outlineLevel="0" collapsed="false">
      <c r="A192" s="169"/>
      <c r="B192" s="150"/>
      <c r="C192" s="150"/>
      <c r="D192" s="150" t="s">
        <v>209</v>
      </c>
      <c r="E192" s="181" t="s">
        <v>495</v>
      </c>
      <c r="F192" s="155"/>
      <c r="G192" s="155" t="n">
        <v>629</v>
      </c>
      <c r="H192" s="235"/>
      <c r="I192" s="155" t="n">
        <f aca="false">F192+G192+H192</f>
        <v>629</v>
      </c>
      <c r="J192" s="155"/>
      <c r="K192" s="155" t="n">
        <f aca="false">I192+J192</f>
        <v>629</v>
      </c>
      <c r="L192" s="155"/>
      <c r="M192" s="155" t="n">
        <f aca="false">K192+L192</f>
        <v>629</v>
      </c>
      <c r="N192" s="155"/>
      <c r="O192" s="155"/>
      <c r="P192" s="155"/>
      <c r="Q192" s="155" t="n">
        <f aca="false">M192+N192+O192+P192</f>
        <v>629</v>
      </c>
      <c r="R192" s="155"/>
      <c r="S192" s="155" t="n">
        <f aca="false">Q192+R192</f>
        <v>629</v>
      </c>
      <c r="T192" s="155"/>
      <c r="U192" s="155" t="n">
        <v>180</v>
      </c>
      <c r="V192" s="155" t="n">
        <f aca="false">S192+T192+U192</f>
        <v>809</v>
      </c>
      <c r="W192" s="155"/>
      <c r="X192" s="155"/>
      <c r="Y192" s="155" t="n">
        <f aca="false">V192+X192+W192</f>
        <v>809</v>
      </c>
    </row>
    <row r="193" customFormat="false" ht="15" hidden="false" customHeight="false" outlineLevel="0" collapsed="false">
      <c r="A193" s="169"/>
      <c r="B193" s="150"/>
      <c r="C193" s="150" t="s">
        <v>496</v>
      </c>
      <c r="D193" s="150" t="s">
        <v>209</v>
      </c>
      <c r="E193" s="170" t="s">
        <v>497</v>
      </c>
      <c r="F193" s="155" t="n">
        <v>49.4</v>
      </c>
      <c r="G193" s="155"/>
      <c r="H193" s="156"/>
      <c r="I193" s="155" t="n">
        <f aca="false">F193+G193+H193</f>
        <v>49.4</v>
      </c>
      <c r="J193" s="155"/>
      <c r="K193" s="155" t="n">
        <f aca="false">I193+J193</f>
        <v>49.4</v>
      </c>
      <c r="L193" s="155"/>
      <c r="M193" s="155" t="n">
        <f aca="false">K193+L193</f>
        <v>49.4</v>
      </c>
      <c r="N193" s="155"/>
      <c r="O193" s="155"/>
      <c r="P193" s="155"/>
      <c r="Q193" s="155" t="n">
        <f aca="false">M193+N193+O193+P193</f>
        <v>49.4</v>
      </c>
      <c r="R193" s="155"/>
      <c r="S193" s="155" t="n">
        <f aca="false">Q193+R193</f>
        <v>49.4</v>
      </c>
      <c r="T193" s="155"/>
      <c r="U193" s="155"/>
      <c r="V193" s="155" t="n">
        <f aca="false">S193+T193+U193</f>
        <v>49.4</v>
      </c>
      <c r="W193" s="155"/>
      <c r="X193" s="155"/>
      <c r="Y193" s="155" t="n">
        <f aca="false">V193+X193+W193</f>
        <v>49.4</v>
      </c>
    </row>
    <row r="194" customFormat="false" ht="15" hidden="false" customHeight="false" outlineLevel="0" collapsed="false">
      <c r="A194" s="169"/>
      <c r="B194" s="150"/>
      <c r="C194" s="150" t="s">
        <v>222</v>
      </c>
      <c r="D194" s="150" t="s">
        <v>223</v>
      </c>
      <c r="E194" s="181" t="s">
        <v>498</v>
      </c>
      <c r="F194" s="155" t="n">
        <v>4656.1</v>
      </c>
      <c r="G194" s="155"/>
      <c r="H194" s="156"/>
      <c r="I194" s="155" t="n">
        <f aca="false">F194+G194+H194</f>
        <v>4656.1</v>
      </c>
      <c r="J194" s="155"/>
      <c r="K194" s="155" t="n">
        <f aca="false">I194+J194</f>
        <v>4656.1</v>
      </c>
      <c r="L194" s="155"/>
      <c r="M194" s="155" t="n">
        <f aca="false">K194+L194</f>
        <v>4656.1</v>
      </c>
      <c r="N194" s="155"/>
      <c r="O194" s="155"/>
      <c r="P194" s="155"/>
      <c r="Q194" s="155" t="n">
        <f aca="false">M194+N194+O194+P194</f>
        <v>4656.1</v>
      </c>
      <c r="R194" s="155"/>
      <c r="S194" s="155" t="n">
        <f aca="false">Q194+R194</f>
        <v>4656.1</v>
      </c>
      <c r="T194" s="155"/>
      <c r="U194" s="155"/>
      <c r="V194" s="155" t="n">
        <f aca="false">S194+T194+U194</f>
        <v>4656.1</v>
      </c>
      <c r="W194" s="155"/>
      <c r="X194" s="155"/>
      <c r="Y194" s="155" t="n">
        <f aca="false">V194+X194+W194</f>
        <v>4656.1</v>
      </c>
    </row>
    <row r="195" customFormat="false" ht="30" hidden="false" customHeight="false" outlineLevel="0" collapsed="false">
      <c r="A195" s="169"/>
      <c r="B195" s="150"/>
      <c r="C195" s="158" t="s">
        <v>225</v>
      </c>
      <c r="D195" s="158" t="s">
        <v>226</v>
      </c>
      <c r="E195" s="171" t="s">
        <v>227</v>
      </c>
      <c r="F195" s="155"/>
      <c r="G195" s="155"/>
      <c r="H195" s="156"/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5"/>
      <c r="T195" s="155"/>
      <c r="U195" s="155"/>
      <c r="V195" s="155"/>
      <c r="W195" s="155" t="n">
        <v>26.9</v>
      </c>
      <c r="X195" s="155"/>
      <c r="Y195" s="155" t="n">
        <f aca="false">V195+X195+W195</f>
        <v>26.9</v>
      </c>
    </row>
    <row r="196" customFormat="false" ht="30" hidden="false" customHeight="false" outlineLevel="0" collapsed="false">
      <c r="A196" s="169"/>
      <c r="B196" s="150"/>
      <c r="C196" s="150" t="s">
        <v>499</v>
      </c>
      <c r="D196" s="150" t="s">
        <v>229</v>
      </c>
      <c r="E196" s="188" t="s">
        <v>500</v>
      </c>
      <c r="F196" s="155" t="n">
        <v>462</v>
      </c>
      <c r="G196" s="155"/>
      <c r="H196" s="156"/>
      <c r="I196" s="155" t="n">
        <f aca="false">F196+G196+H196</f>
        <v>462</v>
      </c>
      <c r="J196" s="155"/>
      <c r="K196" s="155" t="n">
        <f aca="false">I196+J196</f>
        <v>462</v>
      </c>
      <c r="L196" s="155"/>
      <c r="M196" s="155" t="n">
        <f aca="false">K196+L196</f>
        <v>462</v>
      </c>
      <c r="N196" s="155"/>
      <c r="O196" s="155"/>
      <c r="P196" s="155"/>
      <c r="Q196" s="155" t="n">
        <f aca="false">M196+N196+O196+P196</f>
        <v>462</v>
      </c>
      <c r="R196" s="155"/>
      <c r="S196" s="155" t="n">
        <f aca="false">Q196+R196</f>
        <v>462</v>
      </c>
      <c r="T196" s="155"/>
      <c r="U196" s="155"/>
      <c r="V196" s="155" t="n">
        <f aca="false">S196+T196+U196</f>
        <v>462</v>
      </c>
      <c r="W196" s="155"/>
      <c r="X196" s="155"/>
      <c r="Y196" s="155" t="n">
        <f aca="false">V196+X196+W196</f>
        <v>462</v>
      </c>
    </row>
    <row r="197" customFormat="false" ht="15" hidden="false" customHeight="false" outlineLevel="0" collapsed="false">
      <c r="A197" s="169"/>
      <c r="B197" s="150"/>
      <c r="C197" s="150" t="s">
        <v>501</v>
      </c>
      <c r="D197" s="150" t="s">
        <v>229</v>
      </c>
      <c r="E197" s="188" t="s">
        <v>502</v>
      </c>
      <c r="F197" s="155"/>
      <c r="G197" s="155"/>
      <c r="H197" s="156"/>
      <c r="I197" s="155" t="n">
        <f aca="false">F197+G197+H197</f>
        <v>0</v>
      </c>
      <c r="J197" s="155"/>
      <c r="K197" s="155" t="n">
        <f aca="false">I197+J197</f>
        <v>0</v>
      </c>
      <c r="L197" s="155"/>
      <c r="M197" s="155"/>
      <c r="N197" s="155" t="n">
        <v>45.4</v>
      </c>
      <c r="O197" s="155"/>
      <c r="P197" s="155"/>
      <c r="Q197" s="155" t="n">
        <f aca="false">M197+N197+O197+P197</f>
        <v>45.4</v>
      </c>
      <c r="R197" s="155"/>
      <c r="S197" s="155" t="n">
        <f aca="false">Q197+R197</f>
        <v>45.4</v>
      </c>
      <c r="T197" s="155"/>
      <c r="U197" s="155"/>
      <c r="V197" s="155" t="n">
        <f aca="false">S197+T197+U197</f>
        <v>45.4</v>
      </c>
      <c r="W197" s="155"/>
      <c r="X197" s="155"/>
      <c r="Y197" s="155" t="n">
        <f aca="false">V197+X197+W197</f>
        <v>45.4</v>
      </c>
    </row>
    <row r="198" customFormat="false" ht="18" hidden="false" customHeight="true" outlineLevel="0" collapsed="false">
      <c r="A198" s="169"/>
      <c r="B198" s="150" t="s">
        <v>358</v>
      </c>
      <c r="C198" s="162" t="s">
        <v>499</v>
      </c>
      <c r="D198" s="162" t="s">
        <v>229</v>
      </c>
      <c r="E198" s="219" t="s">
        <v>503</v>
      </c>
      <c r="F198" s="155" t="n">
        <v>16553</v>
      </c>
      <c r="G198" s="155"/>
      <c r="H198" s="156"/>
      <c r="I198" s="155" t="n">
        <f aca="false">F198+G198+H198</f>
        <v>16553</v>
      </c>
      <c r="J198" s="155"/>
      <c r="K198" s="155" t="n">
        <f aca="false">I198+J198</f>
        <v>16553</v>
      </c>
      <c r="L198" s="155"/>
      <c r="M198" s="155" t="n">
        <f aca="false">K198+L198</f>
        <v>16553</v>
      </c>
      <c r="N198" s="155"/>
      <c r="O198" s="155"/>
      <c r="P198" s="155"/>
      <c r="Q198" s="155" t="n">
        <f aca="false">M198+N198+O198+P198</f>
        <v>16553</v>
      </c>
      <c r="R198" s="155"/>
      <c r="S198" s="155" t="n">
        <f aca="false">Q198+R198</f>
        <v>16553</v>
      </c>
      <c r="T198" s="155"/>
      <c r="U198" s="155"/>
      <c r="V198" s="155" t="n">
        <f aca="false">S198+T198+U198</f>
        <v>16553</v>
      </c>
      <c r="W198" s="155"/>
      <c r="X198" s="155"/>
      <c r="Y198" s="155" t="n">
        <f aca="false">V198+X198+W198</f>
        <v>16553</v>
      </c>
    </row>
    <row r="199" customFormat="false" ht="40.5" hidden="false" customHeight="true" outlineLevel="0" collapsed="false">
      <c r="A199" s="169"/>
      <c r="B199" s="215" t="s">
        <v>358</v>
      </c>
      <c r="C199" s="236" t="s">
        <v>504</v>
      </c>
      <c r="D199" s="236" t="s">
        <v>226</v>
      </c>
      <c r="E199" s="219" t="s">
        <v>505</v>
      </c>
      <c r="F199" s="155" t="n">
        <v>965.3</v>
      </c>
      <c r="G199" s="155"/>
      <c r="H199" s="156"/>
      <c r="I199" s="155" t="n">
        <f aca="false">F199+G199+H199</f>
        <v>965.3</v>
      </c>
      <c r="J199" s="155"/>
      <c r="K199" s="155" t="n">
        <f aca="false">I199+J199</f>
        <v>965.3</v>
      </c>
      <c r="L199" s="155"/>
      <c r="M199" s="155" t="n">
        <f aca="false">K199+L199</f>
        <v>965.3</v>
      </c>
      <c r="N199" s="155"/>
      <c r="O199" s="155"/>
      <c r="P199" s="155"/>
      <c r="Q199" s="155" t="n">
        <f aca="false">M199+N199+O199+P199</f>
        <v>965.3</v>
      </c>
      <c r="R199" s="155"/>
      <c r="S199" s="155" t="n">
        <f aca="false">Q199+R199</f>
        <v>965.3</v>
      </c>
      <c r="T199" s="155"/>
      <c r="U199" s="155"/>
      <c r="V199" s="155" t="n">
        <f aca="false">S199+T199+U199</f>
        <v>965.3</v>
      </c>
      <c r="W199" s="155"/>
      <c r="X199" s="155"/>
      <c r="Y199" s="155" t="n">
        <f aca="false">V199+X199+W199</f>
        <v>965.3</v>
      </c>
    </row>
    <row r="200" customFormat="false" ht="33.75" hidden="false" customHeight="true" outlineLevel="0" collapsed="false">
      <c r="A200" s="169"/>
      <c r="B200" s="158"/>
      <c r="C200" s="236" t="s">
        <v>333</v>
      </c>
      <c r="D200" s="150" t="s">
        <v>223</v>
      </c>
      <c r="E200" s="237" t="s">
        <v>506</v>
      </c>
      <c r="F200" s="155" t="n">
        <v>482.7</v>
      </c>
      <c r="G200" s="155"/>
      <c r="H200" s="156"/>
      <c r="I200" s="155" t="n">
        <f aca="false">F200+G200+H200</f>
        <v>482.7</v>
      </c>
      <c r="J200" s="155"/>
      <c r="K200" s="155" t="n">
        <f aca="false">I200+J200</f>
        <v>482.7</v>
      </c>
      <c r="L200" s="155"/>
      <c r="M200" s="155" t="n">
        <f aca="false">K200+L200</f>
        <v>482.7</v>
      </c>
      <c r="N200" s="155"/>
      <c r="O200" s="155"/>
      <c r="P200" s="155"/>
      <c r="Q200" s="155" t="n">
        <f aca="false">M200+N200+O200+P200</f>
        <v>482.7</v>
      </c>
      <c r="R200" s="155"/>
      <c r="S200" s="155" t="n">
        <f aca="false">Q200+R200</f>
        <v>482.7</v>
      </c>
      <c r="T200" s="155"/>
      <c r="U200" s="155"/>
      <c r="V200" s="155" t="n">
        <f aca="false">S200+T200+U200</f>
        <v>482.7</v>
      </c>
      <c r="W200" s="155"/>
      <c r="X200" s="155"/>
      <c r="Y200" s="155" t="n">
        <f aca="false">V200+X200+W200</f>
        <v>482.7</v>
      </c>
    </row>
    <row r="201" customFormat="false" ht="12.75" hidden="false" customHeight="true" outlineLevel="0" collapsed="false">
      <c r="A201" s="169"/>
      <c r="B201" s="150"/>
      <c r="C201" s="150"/>
      <c r="D201" s="150"/>
      <c r="E201" s="154"/>
      <c r="F201" s="155"/>
      <c r="G201" s="155"/>
      <c r="H201" s="156"/>
      <c r="I201" s="156"/>
      <c r="J201" s="156"/>
      <c r="K201" s="156"/>
      <c r="L201" s="156"/>
      <c r="M201" s="156"/>
      <c r="N201" s="156"/>
      <c r="O201" s="156"/>
      <c r="P201" s="156"/>
      <c r="Q201" s="156"/>
      <c r="R201" s="156"/>
      <c r="S201" s="156"/>
      <c r="T201" s="156"/>
      <c r="U201" s="156"/>
      <c r="V201" s="156"/>
      <c r="W201" s="156"/>
      <c r="X201" s="156"/>
      <c r="Y201" s="156"/>
    </row>
    <row r="202" customFormat="false" ht="15.75" hidden="false" customHeight="false" outlineLevel="0" collapsed="false">
      <c r="A202" s="167" t="s">
        <v>507</v>
      </c>
      <c r="B202" s="168"/>
      <c r="C202" s="168"/>
      <c r="D202" s="168"/>
      <c r="E202" s="151" t="s">
        <v>508</v>
      </c>
      <c r="F202" s="164" t="n">
        <f aca="false">SUM(F203:F203)</f>
        <v>912</v>
      </c>
      <c r="G202" s="164" t="n">
        <f aca="false">SUM(G203:G203)</f>
        <v>0</v>
      </c>
      <c r="H202" s="164" t="n">
        <f aca="false">SUM(H203:H203)</f>
        <v>0</v>
      </c>
      <c r="I202" s="164" t="n">
        <f aca="false">SUM(I203:I203)</f>
        <v>912</v>
      </c>
      <c r="J202" s="164" t="n">
        <f aca="false">SUM(J203:J203)</f>
        <v>-794</v>
      </c>
      <c r="K202" s="164" t="n">
        <f aca="false">SUM(K203:K203)</f>
        <v>118</v>
      </c>
      <c r="L202" s="164" t="n">
        <f aca="false">SUM(L203:L203)</f>
        <v>0</v>
      </c>
      <c r="M202" s="164" t="n">
        <f aca="false">SUM(M203:M203)</f>
        <v>118</v>
      </c>
      <c r="N202" s="164" t="n">
        <f aca="false">SUM(N203:N203)</f>
        <v>0</v>
      </c>
      <c r="O202" s="164" t="n">
        <f aca="false">SUM(O203:O203)</f>
        <v>0</v>
      </c>
      <c r="P202" s="164" t="n">
        <f aca="false">SUM(P203:P203)</f>
        <v>0</v>
      </c>
      <c r="Q202" s="164" t="n">
        <f aca="false">SUM(Q203:Q203)</f>
        <v>118</v>
      </c>
      <c r="R202" s="164" t="n">
        <f aca="false">SUM(R203:R203)</f>
        <v>0</v>
      </c>
      <c r="S202" s="164" t="n">
        <f aca="false">SUM(S203:S203)</f>
        <v>118</v>
      </c>
      <c r="T202" s="164"/>
      <c r="U202" s="164" t="n">
        <f aca="false">SUM(U203:U203)</f>
        <v>0</v>
      </c>
      <c r="V202" s="164" t="n">
        <f aca="false">SUM(V203:V203)</f>
        <v>118</v>
      </c>
      <c r="W202" s="164" t="n">
        <f aca="false">SUM(W203:W203)</f>
        <v>0</v>
      </c>
      <c r="X202" s="164" t="n">
        <f aca="false">SUM(X203:X203)</f>
        <v>0</v>
      </c>
      <c r="Y202" s="164" t="n">
        <f aca="false">SUM(Y203:Y203)</f>
        <v>118</v>
      </c>
    </row>
    <row r="203" customFormat="false" ht="15" hidden="false" customHeight="false" outlineLevel="0" collapsed="false">
      <c r="A203" s="169"/>
      <c r="B203" s="150" t="s">
        <v>346</v>
      </c>
      <c r="C203" s="150" t="s">
        <v>222</v>
      </c>
      <c r="D203" s="150" t="s">
        <v>223</v>
      </c>
      <c r="E203" s="170" t="s">
        <v>509</v>
      </c>
      <c r="F203" s="155" t="n">
        <v>912</v>
      </c>
      <c r="G203" s="155"/>
      <c r="H203" s="156"/>
      <c r="I203" s="155" t="n">
        <f aca="false">F203+G203+H203</f>
        <v>912</v>
      </c>
      <c r="J203" s="155" t="n">
        <v>-794</v>
      </c>
      <c r="K203" s="155" t="n">
        <f aca="false">I203+J203</f>
        <v>118</v>
      </c>
      <c r="L203" s="155"/>
      <c r="M203" s="155" t="n">
        <f aca="false">K203+L203</f>
        <v>118</v>
      </c>
      <c r="N203" s="155"/>
      <c r="O203" s="155"/>
      <c r="P203" s="155"/>
      <c r="Q203" s="155" t="n">
        <f aca="false">M203+N203+O203+P203</f>
        <v>118</v>
      </c>
      <c r="R203" s="155"/>
      <c r="S203" s="155" t="n">
        <f aca="false">Q203+R203</f>
        <v>118</v>
      </c>
      <c r="T203" s="155"/>
      <c r="U203" s="155"/>
      <c r="V203" s="155" t="n">
        <f aca="false">S203+T203+U203</f>
        <v>118</v>
      </c>
      <c r="W203" s="155"/>
      <c r="X203" s="155"/>
      <c r="Y203" s="155" t="n">
        <f aca="false">V203+X203+W203</f>
        <v>118</v>
      </c>
    </row>
    <row r="204" customFormat="false" ht="15" hidden="false" customHeight="false" outlineLevel="0" collapsed="false">
      <c r="A204" s="169"/>
      <c r="B204" s="150"/>
      <c r="C204" s="150"/>
      <c r="D204" s="150"/>
      <c r="E204" s="154"/>
      <c r="F204" s="155"/>
      <c r="G204" s="155"/>
      <c r="H204" s="156"/>
      <c r="I204" s="156"/>
      <c r="J204" s="156"/>
      <c r="K204" s="156"/>
      <c r="L204" s="156"/>
      <c r="M204" s="156"/>
      <c r="N204" s="156"/>
      <c r="O204" s="156"/>
      <c r="P204" s="156"/>
      <c r="Q204" s="156"/>
      <c r="R204" s="156"/>
      <c r="S204" s="156"/>
      <c r="T204" s="156"/>
      <c r="U204" s="156"/>
      <c r="V204" s="156"/>
      <c r="W204" s="156"/>
      <c r="X204" s="156"/>
      <c r="Y204" s="156"/>
    </row>
    <row r="205" customFormat="false" ht="15.75" hidden="false" customHeight="false" outlineLevel="0" collapsed="false">
      <c r="A205" s="167" t="s">
        <v>510</v>
      </c>
      <c r="B205" s="168"/>
      <c r="C205" s="168"/>
      <c r="D205" s="168"/>
      <c r="E205" s="151" t="s">
        <v>511</v>
      </c>
      <c r="F205" s="164" t="n">
        <f aca="false">SUM(F206:F247)</f>
        <v>71202.2</v>
      </c>
      <c r="G205" s="164" t="n">
        <f aca="false">SUM(G206:G247)</f>
        <v>451.1</v>
      </c>
      <c r="H205" s="164" t="n">
        <f aca="false">SUM(H206:H247)</f>
        <v>0</v>
      </c>
      <c r="I205" s="164" t="n">
        <f aca="false">SUM(I206:I247)</f>
        <v>71653.3</v>
      </c>
      <c r="J205" s="164" t="n">
        <f aca="false">SUM(J206:J247)</f>
        <v>1560.4</v>
      </c>
      <c r="K205" s="164" t="n">
        <f aca="false">SUM(K206:K247)</f>
        <v>73213.7</v>
      </c>
      <c r="L205" s="164" t="n">
        <f aca="false">SUM(L206:L247)</f>
        <v>0</v>
      </c>
      <c r="M205" s="164" t="n">
        <f aca="false">SUM(M206:M247)</f>
        <v>73213.7</v>
      </c>
      <c r="N205" s="164" t="n">
        <f aca="false">SUM(N206:N247)</f>
        <v>0</v>
      </c>
      <c r="O205" s="164" t="n">
        <f aca="false">SUM(O206:O247)</f>
        <v>1732.6</v>
      </c>
      <c r="P205" s="164" t="n">
        <f aca="false">SUM(P206:P247)</f>
        <v>0</v>
      </c>
      <c r="Q205" s="164" t="n">
        <f aca="false">SUM(Q206:Q247)</f>
        <v>74946.3</v>
      </c>
      <c r="R205" s="164" t="n">
        <f aca="false">SUM(R206:R247)</f>
        <v>191.5</v>
      </c>
      <c r="S205" s="164" t="n">
        <f aca="false">SUM(S206:S247)</f>
        <v>75137.8</v>
      </c>
      <c r="T205" s="164"/>
      <c r="U205" s="164" t="n">
        <f aca="false">SUM(U206:U247)</f>
        <v>317.186</v>
      </c>
      <c r="V205" s="164" t="n">
        <f aca="false">SUM(V206:V247)</f>
        <v>75454.986</v>
      </c>
      <c r="W205" s="164" t="n">
        <f aca="false">SUM(W206:W247)</f>
        <v>24585.1</v>
      </c>
      <c r="X205" s="164" t="n">
        <f aca="false">SUM(X206:X247)</f>
        <v>-0.0859999999999905</v>
      </c>
      <c r="Y205" s="164" t="n">
        <f aca="false">SUM(Y206:Y247)</f>
        <v>100040</v>
      </c>
    </row>
    <row r="206" customFormat="false" ht="15" hidden="false" customHeight="false" outlineLevel="0" collapsed="false">
      <c r="A206" s="204"/>
      <c r="B206" s="180" t="s">
        <v>215</v>
      </c>
      <c r="C206" s="180" t="s">
        <v>240</v>
      </c>
      <c r="D206" s="150" t="s">
        <v>223</v>
      </c>
      <c r="E206" s="181" t="s">
        <v>512</v>
      </c>
      <c r="F206" s="155" t="n">
        <v>3000</v>
      </c>
      <c r="G206" s="155"/>
      <c r="H206" s="156"/>
      <c r="I206" s="155" t="n">
        <f aca="false">F206+G206+H206</f>
        <v>3000</v>
      </c>
      <c r="J206" s="155" t="n">
        <v>80</v>
      </c>
      <c r="K206" s="155" t="n">
        <f aca="false">I206+J206</f>
        <v>3080</v>
      </c>
      <c r="L206" s="155"/>
      <c r="M206" s="155" t="n">
        <f aca="false">K206+L206</f>
        <v>3080</v>
      </c>
      <c r="N206" s="155"/>
      <c r="O206" s="155"/>
      <c r="P206" s="155"/>
      <c r="Q206" s="155" t="n">
        <f aca="false">M206+N206+O206+P206</f>
        <v>3080</v>
      </c>
      <c r="R206" s="155"/>
      <c r="S206" s="155" t="n">
        <f aca="false">Q206+R206</f>
        <v>3080</v>
      </c>
      <c r="T206" s="155"/>
      <c r="U206" s="155" t="n">
        <v>30</v>
      </c>
      <c r="V206" s="155" t="n">
        <f aca="false">S206+T206+U206</f>
        <v>3110</v>
      </c>
      <c r="W206" s="155"/>
      <c r="X206" s="155"/>
      <c r="Y206" s="155" t="n">
        <f aca="false">V206+X206+W206</f>
        <v>3110</v>
      </c>
    </row>
    <row r="207" customFormat="false" ht="15" hidden="false" customHeight="false" outlineLevel="0" collapsed="false">
      <c r="A207" s="204"/>
      <c r="B207" s="180" t="s">
        <v>215</v>
      </c>
      <c r="C207" s="150" t="s">
        <v>240</v>
      </c>
      <c r="D207" s="150" t="s">
        <v>223</v>
      </c>
      <c r="E207" s="170" t="s">
        <v>279</v>
      </c>
      <c r="F207" s="155" t="n">
        <v>7700</v>
      </c>
      <c r="G207" s="155"/>
      <c r="H207" s="156"/>
      <c r="I207" s="155" t="n">
        <f aca="false">F207+G207+H207</f>
        <v>7700</v>
      </c>
      <c r="J207" s="155"/>
      <c r="K207" s="155" t="n">
        <f aca="false">I207+J207</f>
        <v>7700</v>
      </c>
      <c r="L207" s="155"/>
      <c r="M207" s="155" t="n">
        <f aca="false">K207+L207</f>
        <v>7700</v>
      </c>
      <c r="N207" s="155"/>
      <c r="O207" s="155"/>
      <c r="P207" s="155"/>
      <c r="Q207" s="155" t="n">
        <f aca="false">M207+N207+O207+P207</f>
        <v>7700</v>
      </c>
      <c r="R207" s="155"/>
      <c r="S207" s="155" t="n">
        <f aca="false">Q207+R207</f>
        <v>7700</v>
      </c>
      <c r="T207" s="155"/>
      <c r="U207" s="155"/>
      <c r="V207" s="155" t="n">
        <f aca="false">S207+T207+U207</f>
        <v>7700</v>
      </c>
      <c r="W207" s="155"/>
      <c r="X207" s="155" t="n">
        <v>-119</v>
      </c>
      <c r="Y207" s="155" t="n">
        <f aca="false">V207+X207+W207</f>
        <v>7581</v>
      </c>
    </row>
    <row r="208" customFormat="false" ht="15" hidden="false" customHeight="false" outlineLevel="0" collapsed="false">
      <c r="A208" s="204"/>
      <c r="B208" s="150" t="s">
        <v>460</v>
      </c>
      <c r="C208" s="150" t="s">
        <v>465</v>
      </c>
      <c r="D208" s="150"/>
      <c r="E208" s="170" t="s">
        <v>466</v>
      </c>
      <c r="F208" s="155"/>
      <c r="G208" s="155"/>
      <c r="H208" s="156"/>
      <c r="I208" s="155"/>
      <c r="J208" s="155"/>
      <c r="K208" s="155"/>
      <c r="L208" s="155"/>
      <c r="M208" s="155"/>
      <c r="N208" s="155"/>
      <c r="O208" s="155"/>
      <c r="P208" s="155"/>
      <c r="Q208" s="155"/>
      <c r="R208" s="155"/>
      <c r="S208" s="155"/>
      <c r="T208" s="155"/>
      <c r="U208" s="155"/>
      <c r="V208" s="155"/>
      <c r="W208" s="155"/>
      <c r="X208" s="155"/>
      <c r="Y208" s="155"/>
    </row>
    <row r="209" customFormat="false" ht="15" hidden="false" customHeight="false" outlineLevel="0" collapsed="false">
      <c r="A209" s="169"/>
      <c r="B209" s="150"/>
      <c r="C209" s="150"/>
      <c r="D209" s="150" t="s">
        <v>428</v>
      </c>
      <c r="E209" s="170" t="s">
        <v>449</v>
      </c>
      <c r="F209" s="155" t="n">
        <v>21042.2</v>
      </c>
      <c r="G209" s="155"/>
      <c r="H209" s="156"/>
      <c r="I209" s="155" t="n">
        <f aca="false">F209+G209+H209</f>
        <v>21042.2</v>
      </c>
      <c r="J209" s="155" t="n">
        <v>56.3</v>
      </c>
      <c r="K209" s="155" t="n">
        <f aca="false">I209+J209</f>
        <v>21098.5</v>
      </c>
      <c r="L209" s="155"/>
      <c r="M209" s="155" t="n">
        <f aca="false">K209+L209</f>
        <v>21098.5</v>
      </c>
      <c r="N209" s="155"/>
      <c r="O209" s="155" t="n">
        <v>649.1</v>
      </c>
      <c r="P209" s="155"/>
      <c r="Q209" s="155" t="n">
        <f aca="false">M209+N209+O209+P209</f>
        <v>21747.6</v>
      </c>
      <c r="R209" s="155"/>
      <c r="S209" s="155" t="n">
        <f aca="false">Q209+R209</f>
        <v>21747.6</v>
      </c>
      <c r="T209" s="155"/>
      <c r="U209" s="155"/>
      <c r="V209" s="155" t="n">
        <f aca="false">S209+T209+U209</f>
        <v>21747.6</v>
      </c>
      <c r="W209" s="155"/>
      <c r="X209" s="155"/>
      <c r="Y209" s="155" t="n">
        <f aca="false">V209+X209+W209</f>
        <v>21747.6</v>
      </c>
    </row>
    <row r="210" customFormat="false" ht="15" hidden="false" customHeight="false" outlineLevel="0" collapsed="false">
      <c r="A210" s="169"/>
      <c r="B210" s="150"/>
      <c r="C210" s="150"/>
      <c r="D210" s="158" t="s">
        <v>428</v>
      </c>
      <c r="E210" s="238" t="s">
        <v>513</v>
      </c>
      <c r="F210" s="155"/>
      <c r="G210" s="155"/>
      <c r="H210" s="156"/>
      <c r="I210" s="155"/>
      <c r="J210" s="155"/>
      <c r="K210" s="155"/>
      <c r="L210" s="155"/>
      <c r="M210" s="155"/>
      <c r="N210" s="155"/>
      <c r="O210" s="155"/>
      <c r="P210" s="155"/>
      <c r="Q210" s="155"/>
      <c r="R210" s="155"/>
      <c r="S210" s="155"/>
      <c r="T210" s="155"/>
      <c r="U210" s="166" t="n">
        <v>56.775</v>
      </c>
      <c r="V210" s="166" t="n">
        <f aca="false">S210+T210+U210</f>
        <v>56.775</v>
      </c>
      <c r="W210" s="166"/>
      <c r="X210" s="166" t="n">
        <v>24.525</v>
      </c>
      <c r="Y210" s="166" t="n">
        <f aca="false">V210+X210+W210</f>
        <v>81.3</v>
      </c>
    </row>
    <row r="211" customFormat="false" ht="15" hidden="false" customHeight="false" outlineLevel="0" collapsed="false">
      <c r="A211" s="169"/>
      <c r="B211" s="150"/>
      <c r="C211" s="150"/>
      <c r="D211" s="150" t="s">
        <v>253</v>
      </c>
      <c r="E211" s="191" t="s">
        <v>451</v>
      </c>
      <c r="F211" s="155"/>
      <c r="G211" s="155" t="n">
        <v>279.9</v>
      </c>
      <c r="H211" s="156"/>
      <c r="I211" s="155" t="n">
        <f aca="false">F211+G211+H211</f>
        <v>279.9</v>
      </c>
      <c r="J211" s="155"/>
      <c r="K211" s="155" t="n">
        <f aca="false">I211+J211</f>
        <v>279.9</v>
      </c>
      <c r="L211" s="155"/>
      <c r="M211" s="155" t="n">
        <f aca="false">K211+L211</f>
        <v>279.9</v>
      </c>
      <c r="N211" s="155"/>
      <c r="O211" s="155"/>
      <c r="P211" s="155"/>
      <c r="Q211" s="155" t="n">
        <f aca="false">M211+N211+O211+P211</f>
        <v>279.9</v>
      </c>
      <c r="R211" s="155"/>
      <c r="S211" s="155" t="n">
        <f aca="false">Q211+R211</f>
        <v>279.9</v>
      </c>
      <c r="T211" s="155"/>
      <c r="U211" s="155"/>
      <c r="V211" s="155" t="n">
        <f aca="false">S211+T211+U211</f>
        <v>279.9</v>
      </c>
      <c r="W211" s="155"/>
      <c r="X211" s="155"/>
      <c r="Y211" s="155" t="n">
        <f aca="false">V211+X211+W211</f>
        <v>279.9</v>
      </c>
    </row>
    <row r="212" customFormat="false" ht="15" hidden="false" customHeight="false" outlineLevel="0" collapsed="false">
      <c r="A212" s="169"/>
      <c r="B212" s="150"/>
      <c r="C212" s="179" t="s">
        <v>287</v>
      </c>
      <c r="D212" s="239" t="n">
        <v>500</v>
      </c>
      <c r="E212" s="224" t="s">
        <v>514</v>
      </c>
      <c r="F212" s="155" t="n">
        <v>20</v>
      </c>
      <c r="G212" s="155"/>
      <c r="H212" s="156"/>
      <c r="I212" s="155" t="n">
        <f aca="false">F212+G212+H212</f>
        <v>20</v>
      </c>
      <c r="J212" s="155"/>
      <c r="K212" s="155" t="n">
        <f aca="false">I212+J212</f>
        <v>20</v>
      </c>
      <c r="L212" s="155"/>
      <c r="M212" s="155" t="n">
        <f aca="false">K212+L212</f>
        <v>20</v>
      </c>
      <c r="N212" s="155"/>
      <c r="O212" s="155"/>
      <c r="P212" s="155"/>
      <c r="Q212" s="155" t="n">
        <f aca="false">M212+N212+O212+P212</f>
        <v>20</v>
      </c>
      <c r="R212" s="155"/>
      <c r="S212" s="155" t="n">
        <f aca="false">Q212+R212</f>
        <v>20</v>
      </c>
      <c r="T212" s="155"/>
      <c r="U212" s="155"/>
      <c r="V212" s="155" t="n">
        <f aca="false">S212+T212+U212</f>
        <v>20</v>
      </c>
      <c r="W212" s="155"/>
      <c r="X212" s="155"/>
      <c r="Y212" s="155" t="n">
        <f aca="false">V212+X212+W212</f>
        <v>20</v>
      </c>
    </row>
    <row r="213" customFormat="false" ht="15" hidden="false" customHeight="false" outlineLevel="0" collapsed="false">
      <c r="A213" s="169"/>
      <c r="B213" s="150" t="s">
        <v>242</v>
      </c>
      <c r="C213" s="179" t="s">
        <v>515</v>
      </c>
      <c r="D213" s="150" t="s">
        <v>428</v>
      </c>
      <c r="E213" s="170" t="s">
        <v>516</v>
      </c>
      <c r="F213" s="155" t="n">
        <v>1400.4</v>
      </c>
      <c r="G213" s="155"/>
      <c r="H213" s="156"/>
      <c r="I213" s="155" t="n">
        <f aca="false">F213+G213+H213</f>
        <v>1400.4</v>
      </c>
      <c r="J213" s="155"/>
      <c r="K213" s="155" t="n">
        <f aca="false">I213+J213</f>
        <v>1400.4</v>
      </c>
      <c r="L213" s="155"/>
      <c r="M213" s="155" t="n">
        <f aca="false">K213+L213</f>
        <v>1400.4</v>
      </c>
      <c r="N213" s="155"/>
      <c r="O213" s="155" t="n">
        <v>52.1</v>
      </c>
      <c r="P213" s="155"/>
      <c r="Q213" s="155" t="n">
        <f aca="false">M213+N213+O213+P213</f>
        <v>1452.5</v>
      </c>
      <c r="R213" s="155"/>
      <c r="S213" s="155"/>
      <c r="T213" s="155"/>
      <c r="U213" s="155"/>
      <c r="V213" s="155"/>
      <c r="W213" s="155"/>
      <c r="X213" s="155"/>
      <c r="Y213" s="155"/>
    </row>
    <row r="214" customFormat="false" ht="15" hidden="false" customHeight="false" outlineLevel="0" collapsed="false">
      <c r="A214" s="169"/>
      <c r="B214" s="150"/>
      <c r="C214" s="179"/>
      <c r="D214" s="150" t="s">
        <v>428</v>
      </c>
      <c r="E214" s="170" t="s">
        <v>449</v>
      </c>
      <c r="F214" s="155"/>
      <c r="G214" s="155"/>
      <c r="H214" s="156"/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  <c r="S214" s="155" t="n">
        <v>1452.5</v>
      </c>
      <c r="T214" s="155"/>
      <c r="U214" s="155"/>
      <c r="V214" s="155" t="n">
        <v>1452.5</v>
      </c>
      <c r="W214" s="155"/>
      <c r="X214" s="155"/>
      <c r="Y214" s="155" t="n">
        <f aca="false">V214+X214+W214</f>
        <v>1452.5</v>
      </c>
    </row>
    <row r="215" customFormat="false" ht="15" hidden="false" customHeight="false" outlineLevel="0" collapsed="false">
      <c r="A215" s="169"/>
      <c r="B215" s="150"/>
      <c r="C215" s="179"/>
      <c r="D215" s="158" t="s">
        <v>428</v>
      </c>
      <c r="E215" s="238" t="s">
        <v>517</v>
      </c>
      <c r="F215" s="155"/>
      <c r="G215" s="155"/>
      <c r="H215" s="156"/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5"/>
      <c r="T215" s="155"/>
      <c r="U215" s="166" t="n">
        <v>39.864</v>
      </c>
      <c r="V215" s="166" t="n">
        <f aca="false">S215+T215+U215</f>
        <v>39.864</v>
      </c>
      <c r="W215" s="166"/>
      <c r="X215" s="166" t="n">
        <v>-28.264</v>
      </c>
      <c r="Y215" s="166" t="n">
        <f aca="false">V215+X215+W215</f>
        <v>11.6</v>
      </c>
    </row>
    <row r="216" customFormat="false" ht="15" hidden="false" customHeight="false" outlineLevel="0" collapsed="false">
      <c r="A216" s="169"/>
      <c r="B216" s="150"/>
      <c r="C216" s="179"/>
      <c r="D216" s="150" t="s">
        <v>253</v>
      </c>
      <c r="E216" s="191" t="s">
        <v>451</v>
      </c>
      <c r="F216" s="155"/>
      <c r="G216" s="155" t="n">
        <v>0.2</v>
      </c>
      <c r="H216" s="156"/>
      <c r="I216" s="155" t="n">
        <f aca="false">F216+G216+H216</f>
        <v>0.2</v>
      </c>
      <c r="J216" s="155"/>
      <c r="K216" s="155" t="n">
        <f aca="false">I216+J216</f>
        <v>0.2</v>
      </c>
      <c r="L216" s="155"/>
      <c r="M216" s="155" t="n">
        <f aca="false">K216+L216</f>
        <v>0.2</v>
      </c>
      <c r="N216" s="155"/>
      <c r="O216" s="155"/>
      <c r="P216" s="155"/>
      <c r="Q216" s="155" t="n">
        <f aca="false">M216+N216+O216+P216</f>
        <v>0.2</v>
      </c>
      <c r="R216" s="155"/>
      <c r="S216" s="155" t="n">
        <f aca="false">Q216+R216</f>
        <v>0.2</v>
      </c>
      <c r="T216" s="155"/>
      <c r="U216" s="155"/>
      <c r="V216" s="155" t="n">
        <f aca="false">S216+T216+U216</f>
        <v>0.2</v>
      </c>
      <c r="W216" s="155"/>
      <c r="X216" s="155"/>
      <c r="Y216" s="155" t="n">
        <f aca="false">V216+X216+W216</f>
        <v>0.2</v>
      </c>
    </row>
    <row r="217" customFormat="false" ht="15" hidden="false" customHeight="false" outlineLevel="0" collapsed="false">
      <c r="A217" s="169"/>
      <c r="B217" s="150"/>
      <c r="C217" s="179" t="s">
        <v>243</v>
      </c>
      <c r="D217" s="150" t="s">
        <v>209</v>
      </c>
      <c r="E217" s="170" t="s">
        <v>244</v>
      </c>
      <c r="F217" s="155" t="n">
        <v>105</v>
      </c>
      <c r="G217" s="155"/>
      <c r="H217" s="156"/>
      <c r="I217" s="155" t="n">
        <f aca="false">F217+G217+H217</f>
        <v>105</v>
      </c>
      <c r="J217" s="155"/>
      <c r="K217" s="155" t="n">
        <f aca="false">I217+J217</f>
        <v>105</v>
      </c>
      <c r="L217" s="155"/>
      <c r="M217" s="155" t="n">
        <f aca="false">K217+L217</f>
        <v>105</v>
      </c>
      <c r="N217" s="155"/>
      <c r="O217" s="155"/>
      <c r="P217" s="155"/>
      <c r="Q217" s="155" t="n">
        <f aca="false">M217+N217+O217+P217</f>
        <v>105</v>
      </c>
      <c r="R217" s="155"/>
      <c r="S217" s="155" t="n">
        <f aca="false">Q217+R217</f>
        <v>105</v>
      </c>
      <c r="T217" s="155"/>
      <c r="U217" s="155"/>
      <c r="V217" s="155" t="n">
        <f aca="false">S217+T217+U217</f>
        <v>105</v>
      </c>
      <c r="W217" s="155"/>
      <c r="X217" s="155" t="n">
        <v>-21.3</v>
      </c>
      <c r="Y217" s="155" t="n">
        <f aca="false">V217+X217+W217</f>
        <v>83.7</v>
      </c>
    </row>
    <row r="218" customFormat="false" ht="15" hidden="false" customHeight="false" outlineLevel="0" collapsed="false">
      <c r="A218" s="169"/>
      <c r="B218" s="150"/>
      <c r="C218" s="179" t="s">
        <v>287</v>
      </c>
      <c r="D218" s="239" t="n">
        <v>500</v>
      </c>
      <c r="E218" s="240" t="s">
        <v>518</v>
      </c>
      <c r="F218" s="155" t="n">
        <v>650.2</v>
      </c>
      <c r="G218" s="155"/>
      <c r="H218" s="156"/>
      <c r="I218" s="155" t="n">
        <f aca="false">F218+G218+H218</f>
        <v>650.2</v>
      </c>
      <c r="J218" s="155"/>
      <c r="K218" s="155" t="n">
        <f aca="false">I218+J218</f>
        <v>650.2</v>
      </c>
      <c r="L218" s="155"/>
      <c r="M218" s="155" t="n">
        <f aca="false">K218+L218</f>
        <v>650.2</v>
      </c>
      <c r="N218" s="155"/>
      <c r="O218" s="155"/>
      <c r="P218" s="155"/>
      <c r="Q218" s="155" t="n">
        <f aca="false">M218+N218+O218+P218</f>
        <v>650.2</v>
      </c>
      <c r="R218" s="155"/>
      <c r="S218" s="155" t="n">
        <f aca="false">Q218+R218</f>
        <v>650.2</v>
      </c>
      <c r="T218" s="155"/>
      <c r="U218" s="155"/>
      <c r="V218" s="155" t="n">
        <f aca="false">S218+T218+U218</f>
        <v>650.2</v>
      </c>
      <c r="W218" s="155"/>
      <c r="X218" s="155"/>
      <c r="Y218" s="155" t="n">
        <f aca="false">V218+X218+W218</f>
        <v>650.2</v>
      </c>
    </row>
    <row r="219" customFormat="false" ht="15" hidden="false" customHeight="false" outlineLevel="0" collapsed="false">
      <c r="A219" s="169"/>
      <c r="B219" s="150" t="s">
        <v>519</v>
      </c>
      <c r="C219" s="150" t="s">
        <v>520</v>
      </c>
      <c r="D219" s="150"/>
      <c r="E219" s="170" t="s">
        <v>521</v>
      </c>
      <c r="F219" s="155"/>
      <c r="G219" s="155"/>
      <c r="H219" s="156"/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  <c r="S219" s="155"/>
      <c r="T219" s="155"/>
      <c r="U219" s="155"/>
      <c r="V219" s="155"/>
      <c r="W219" s="155"/>
      <c r="X219" s="155"/>
      <c r="Y219" s="155"/>
    </row>
    <row r="220" customFormat="false" ht="15" hidden="false" customHeight="false" outlineLevel="0" collapsed="false">
      <c r="A220" s="169"/>
      <c r="B220" s="150"/>
      <c r="C220" s="150"/>
      <c r="D220" s="150" t="s">
        <v>428</v>
      </c>
      <c r="E220" s="170" t="s">
        <v>522</v>
      </c>
      <c r="F220" s="155" t="n">
        <v>4088.2</v>
      </c>
      <c r="G220" s="155"/>
      <c r="H220" s="156"/>
      <c r="I220" s="155" t="n">
        <f aca="false">F220+G220+H220</f>
        <v>4088.2</v>
      </c>
      <c r="J220" s="155"/>
      <c r="K220" s="155" t="n">
        <f aca="false">I220+J220</f>
        <v>4088.2</v>
      </c>
      <c r="L220" s="155"/>
      <c r="M220" s="155" t="n">
        <f aca="false">K220+L220</f>
        <v>4088.2</v>
      </c>
      <c r="N220" s="155"/>
      <c r="O220" s="155" t="n">
        <v>248.8</v>
      </c>
      <c r="P220" s="155"/>
      <c r="Q220" s="155" t="n">
        <f aca="false">M220+N220+O220+P220</f>
        <v>4337</v>
      </c>
      <c r="R220" s="155"/>
      <c r="S220" s="155" t="n">
        <f aca="false">Q220+R220</f>
        <v>4337</v>
      </c>
      <c r="T220" s="155"/>
      <c r="U220" s="155"/>
      <c r="V220" s="155" t="n">
        <f aca="false">S220+T220+U220</f>
        <v>4337</v>
      </c>
      <c r="W220" s="155"/>
      <c r="X220" s="155" t="n">
        <v>18.2</v>
      </c>
      <c r="Y220" s="155" t="n">
        <f aca="false">V220+X220+W220</f>
        <v>4355.2</v>
      </c>
    </row>
    <row r="221" customFormat="false" ht="15" hidden="false" customHeight="false" outlineLevel="0" collapsed="false">
      <c r="A221" s="169"/>
      <c r="B221" s="150"/>
      <c r="C221" s="150"/>
      <c r="D221" s="150" t="s">
        <v>253</v>
      </c>
      <c r="E221" s="191" t="s">
        <v>451</v>
      </c>
      <c r="F221" s="155"/>
      <c r="G221" s="155" t="n">
        <v>53.9</v>
      </c>
      <c r="H221" s="156"/>
      <c r="I221" s="155" t="n">
        <f aca="false">F221+G221+H221</f>
        <v>53.9</v>
      </c>
      <c r="J221" s="155"/>
      <c r="K221" s="155" t="n">
        <f aca="false">I221+J221</f>
        <v>53.9</v>
      </c>
      <c r="L221" s="155"/>
      <c r="M221" s="155" t="n">
        <f aca="false">K221+L221</f>
        <v>53.9</v>
      </c>
      <c r="N221" s="155"/>
      <c r="O221" s="155"/>
      <c r="P221" s="155"/>
      <c r="Q221" s="155" t="n">
        <f aca="false">M221+N221+O221+P221</f>
        <v>53.9</v>
      </c>
      <c r="R221" s="155"/>
      <c r="S221" s="155" t="n">
        <f aca="false">Q221+R221</f>
        <v>53.9</v>
      </c>
      <c r="T221" s="155"/>
      <c r="U221" s="155"/>
      <c r="V221" s="155" t="n">
        <f aca="false">S221+T221+U221</f>
        <v>53.9</v>
      </c>
      <c r="W221" s="155"/>
      <c r="X221" s="155"/>
      <c r="Y221" s="155" t="n">
        <f aca="false">V221+X221+W221</f>
        <v>53.9</v>
      </c>
    </row>
    <row r="222" customFormat="false" ht="15" hidden="false" customHeight="false" outlineLevel="0" collapsed="false">
      <c r="A222" s="169"/>
      <c r="B222" s="150"/>
      <c r="C222" s="150"/>
      <c r="D222" s="158" t="s">
        <v>428</v>
      </c>
      <c r="E222" s="238" t="s">
        <v>513</v>
      </c>
      <c r="F222" s="155"/>
      <c r="G222" s="155"/>
      <c r="H222" s="156"/>
      <c r="I222" s="155"/>
      <c r="J222" s="155"/>
      <c r="K222" s="155"/>
      <c r="L222" s="155"/>
      <c r="M222" s="155"/>
      <c r="N222" s="155"/>
      <c r="O222" s="155"/>
      <c r="P222" s="155"/>
      <c r="Q222" s="155"/>
      <c r="R222" s="166" t="n">
        <v>70</v>
      </c>
      <c r="S222" s="166" t="n">
        <f aca="false">Q222+R222</f>
        <v>70</v>
      </c>
      <c r="T222" s="166"/>
      <c r="U222" s="166" t="n">
        <v>93.129</v>
      </c>
      <c r="V222" s="166" t="n">
        <f aca="false">S222+T222+U222</f>
        <v>163.129</v>
      </c>
      <c r="W222" s="166"/>
      <c r="X222" s="166" t="n">
        <v>-4.329</v>
      </c>
      <c r="Y222" s="166" t="n">
        <f aca="false">V222+X222+W222</f>
        <v>158.8</v>
      </c>
    </row>
    <row r="223" customFormat="false" ht="15" hidden="false" customHeight="false" outlineLevel="0" collapsed="false">
      <c r="A223" s="169"/>
      <c r="B223" s="150"/>
      <c r="C223" s="150" t="s">
        <v>523</v>
      </c>
      <c r="D223" s="150"/>
      <c r="E223" s="170" t="s">
        <v>524</v>
      </c>
      <c r="F223" s="155"/>
      <c r="G223" s="155"/>
      <c r="H223" s="156"/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5"/>
      <c r="T223" s="155"/>
      <c r="U223" s="155"/>
      <c r="V223" s="155"/>
      <c r="W223" s="155"/>
      <c r="X223" s="155"/>
      <c r="Y223" s="155"/>
    </row>
    <row r="224" customFormat="false" ht="15" hidden="false" customHeight="false" outlineLevel="0" collapsed="false">
      <c r="A224" s="169"/>
      <c r="B224" s="150"/>
      <c r="C224" s="150"/>
      <c r="D224" s="150" t="s">
        <v>428</v>
      </c>
      <c r="E224" s="170" t="s">
        <v>449</v>
      </c>
      <c r="F224" s="155" t="n">
        <v>9916.8</v>
      </c>
      <c r="G224" s="155"/>
      <c r="H224" s="156"/>
      <c r="I224" s="155" t="n">
        <f aca="false">F224+G224+H224</f>
        <v>9916.8</v>
      </c>
      <c r="J224" s="155" t="n">
        <v>130.1</v>
      </c>
      <c r="K224" s="155" t="n">
        <f aca="false">I224+J224</f>
        <v>10046.9</v>
      </c>
      <c r="L224" s="155"/>
      <c r="M224" s="155" t="n">
        <f aca="false">K224+L224</f>
        <v>10046.9</v>
      </c>
      <c r="N224" s="155"/>
      <c r="O224" s="155" t="n">
        <v>450.9</v>
      </c>
      <c r="P224" s="155"/>
      <c r="Q224" s="155" t="n">
        <f aca="false">M224+N224+O224+P224</f>
        <v>10497.8</v>
      </c>
      <c r="R224" s="155"/>
      <c r="S224" s="155" t="n">
        <f aca="false">Q224+R224</f>
        <v>10497.8</v>
      </c>
      <c r="T224" s="155"/>
      <c r="U224" s="155"/>
      <c r="V224" s="155" t="n">
        <f aca="false">S224+T224+U224</f>
        <v>10497.8</v>
      </c>
      <c r="W224" s="155"/>
      <c r="X224" s="155" t="n">
        <v>-19.2</v>
      </c>
      <c r="Y224" s="155" t="n">
        <f aca="false">V224+X224+W224</f>
        <v>10478.6</v>
      </c>
    </row>
    <row r="225" customFormat="false" ht="15" hidden="false" customHeight="false" outlineLevel="0" collapsed="false">
      <c r="A225" s="169"/>
      <c r="B225" s="150"/>
      <c r="C225" s="150"/>
      <c r="D225" s="158" t="s">
        <v>428</v>
      </c>
      <c r="E225" s="238" t="s">
        <v>513</v>
      </c>
      <c r="F225" s="155"/>
      <c r="G225" s="155"/>
      <c r="H225" s="156"/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5"/>
      <c r="T225" s="155"/>
      <c r="U225" s="166" t="n">
        <v>97.418</v>
      </c>
      <c r="V225" s="166" t="n">
        <f aca="false">S225+T225+U225</f>
        <v>97.418</v>
      </c>
      <c r="W225" s="166"/>
      <c r="X225" s="166" t="n">
        <v>-73.018</v>
      </c>
      <c r="Y225" s="166" t="n">
        <f aca="false">V225+X225+W225</f>
        <v>24.4</v>
      </c>
    </row>
    <row r="226" customFormat="false" ht="15" hidden="false" customHeight="false" outlineLevel="0" collapsed="false">
      <c r="A226" s="169"/>
      <c r="B226" s="150"/>
      <c r="C226" s="150"/>
      <c r="D226" s="150" t="s">
        <v>253</v>
      </c>
      <c r="E226" s="191" t="s">
        <v>451</v>
      </c>
      <c r="F226" s="155"/>
      <c r="G226" s="155" t="n">
        <v>66.6</v>
      </c>
      <c r="H226" s="156"/>
      <c r="I226" s="155" t="n">
        <f aca="false">F226+G226+H226</f>
        <v>66.6</v>
      </c>
      <c r="J226" s="155"/>
      <c r="K226" s="155" t="n">
        <f aca="false">I226+J226</f>
        <v>66.6</v>
      </c>
      <c r="L226" s="155"/>
      <c r="M226" s="155" t="n">
        <f aca="false">K226+L226</f>
        <v>66.6</v>
      </c>
      <c r="N226" s="155"/>
      <c r="O226" s="155"/>
      <c r="P226" s="155"/>
      <c r="Q226" s="155" t="n">
        <f aca="false">M226+N226+O226+P226</f>
        <v>66.6</v>
      </c>
      <c r="R226" s="155"/>
      <c r="S226" s="155" t="n">
        <f aca="false">Q226+R226</f>
        <v>66.6</v>
      </c>
      <c r="T226" s="155"/>
      <c r="U226" s="155"/>
      <c r="V226" s="155" t="n">
        <f aca="false">S226+T226+U226</f>
        <v>66.6</v>
      </c>
      <c r="W226" s="155"/>
      <c r="X226" s="155"/>
      <c r="Y226" s="155" t="n">
        <f aca="false">V226+X226+W226</f>
        <v>66.6</v>
      </c>
    </row>
    <row r="227" customFormat="false" ht="15.75" hidden="false" customHeight="true" outlineLevel="0" collapsed="false">
      <c r="A227" s="169"/>
      <c r="B227" s="150"/>
      <c r="C227" s="150" t="s">
        <v>525</v>
      </c>
      <c r="D227" s="150"/>
      <c r="E227" s="170" t="s">
        <v>526</v>
      </c>
      <c r="F227" s="155"/>
      <c r="G227" s="155"/>
      <c r="H227" s="156"/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5"/>
      <c r="T227" s="155"/>
      <c r="U227" s="155"/>
      <c r="V227" s="155"/>
      <c r="W227" s="155"/>
      <c r="X227" s="155"/>
      <c r="Y227" s="155"/>
    </row>
    <row r="228" customFormat="false" ht="15" hidden="false" customHeight="false" outlineLevel="0" collapsed="false">
      <c r="A228" s="169"/>
      <c r="B228" s="150"/>
      <c r="C228" s="150"/>
      <c r="D228" s="150" t="s">
        <v>428</v>
      </c>
      <c r="E228" s="170" t="s">
        <v>449</v>
      </c>
      <c r="F228" s="155" t="n">
        <v>9119.6</v>
      </c>
      <c r="G228" s="155"/>
      <c r="H228" s="156"/>
      <c r="I228" s="155" t="n">
        <f aca="false">F228+G228+H228</f>
        <v>9119.6</v>
      </c>
      <c r="J228" s="155"/>
      <c r="K228" s="155" t="n">
        <f aca="false">I228+J228</f>
        <v>9119.6</v>
      </c>
      <c r="L228" s="155"/>
      <c r="M228" s="155" t="n">
        <f aca="false">K228+L228</f>
        <v>9119.6</v>
      </c>
      <c r="N228" s="155"/>
      <c r="O228" s="155" t="n">
        <v>290.4</v>
      </c>
      <c r="P228" s="155"/>
      <c r="Q228" s="155" t="n">
        <f aca="false">M228+N228+O228+P228</f>
        <v>9410</v>
      </c>
      <c r="R228" s="155"/>
      <c r="S228" s="155" t="n">
        <f aca="false">Q228+R228</f>
        <v>9410</v>
      </c>
      <c r="T228" s="155"/>
      <c r="U228" s="155"/>
      <c r="V228" s="155" t="n">
        <f aca="false">S228+T228+U228</f>
        <v>9410</v>
      </c>
      <c r="W228" s="155"/>
      <c r="X228" s="155" t="n">
        <v>584.5</v>
      </c>
      <c r="Y228" s="155" t="n">
        <f aca="false">V228+X228+W228</f>
        <v>9994.5</v>
      </c>
    </row>
    <row r="229" customFormat="false" ht="15" hidden="false" customHeight="false" outlineLevel="0" collapsed="false">
      <c r="A229" s="169"/>
      <c r="B229" s="150"/>
      <c r="C229" s="150"/>
      <c r="D229" s="150" t="s">
        <v>253</v>
      </c>
      <c r="E229" s="191" t="s">
        <v>451</v>
      </c>
      <c r="F229" s="155"/>
      <c r="G229" s="155" t="n">
        <v>23.1</v>
      </c>
      <c r="H229" s="156"/>
      <c r="I229" s="155" t="n">
        <f aca="false">F229+G229+H229</f>
        <v>23.1</v>
      </c>
      <c r="J229" s="155"/>
      <c r="K229" s="155" t="n">
        <f aca="false">I229+J229</f>
        <v>23.1</v>
      </c>
      <c r="L229" s="155"/>
      <c r="M229" s="155" t="n">
        <f aca="false">K229+L229</f>
        <v>23.1</v>
      </c>
      <c r="N229" s="155"/>
      <c r="O229" s="155"/>
      <c r="P229" s="155"/>
      <c r="Q229" s="155" t="n">
        <f aca="false">M229+N229+O229+P229</f>
        <v>23.1</v>
      </c>
      <c r="R229" s="155"/>
      <c r="S229" s="155" t="n">
        <f aca="false">Q229+R229</f>
        <v>23.1</v>
      </c>
      <c r="T229" s="155"/>
      <c r="U229" s="155"/>
      <c r="V229" s="155" t="n">
        <f aca="false">S229+T229+U229</f>
        <v>23.1</v>
      </c>
      <c r="W229" s="155"/>
      <c r="X229" s="155"/>
      <c r="Y229" s="155" t="n">
        <f aca="false">V229+X229+W229</f>
        <v>23.1</v>
      </c>
    </row>
    <row r="230" customFormat="false" ht="15" hidden="false" customHeight="false" outlineLevel="0" collapsed="false">
      <c r="A230" s="241"/>
      <c r="B230" s="150"/>
      <c r="C230" s="150"/>
      <c r="D230" s="150" t="s">
        <v>428</v>
      </c>
      <c r="E230" s="242" t="s">
        <v>527</v>
      </c>
      <c r="F230" s="155" t="n">
        <v>10</v>
      </c>
      <c r="G230" s="155"/>
      <c r="H230" s="156"/>
      <c r="I230" s="155" t="n">
        <f aca="false">F230+G230+H230</f>
        <v>10</v>
      </c>
      <c r="J230" s="155"/>
      <c r="K230" s="155" t="n">
        <f aca="false">I230+J230</f>
        <v>10</v>
      </c>
      <c r="L230" s="155"/>
      <c r="M230" s="155" t="n">
        <f aca="false">K230+L230</f>
        <v>10</v>
      </c>
      <c r="N230" s="155"/>
      <c r="O230" s="155"/>
      <c r="P230" s="155"/>
      <c r="Q230" s="155" t="n">
        <f aca="false">M230+N230+O230+P230</f>
        <v>10</v>
      </c>
      <c r="R230" s="155"/>
      <c r="S230" s="155" t="n">
        <f aca="false">Q230+R230</f>
        <v>10</v>
      </c>
      <c r="T230" s="155"/>
      <c r="U230" s="155"/>
      <c r="V230" s="155" t="n">
        <f aca="false">S230+T230+U230</f>
        <v>10</v>
      </c>
      <c r="W230" s="155"/>
      <c r="X230" s="155"/>
      <c r="Y230" s="155" t="n">
        <f aca="false">V230+X230+W230</f>
        <v>10</v>
      </c>
    </row>
    <row r="231" customFormat="false" ht="15" hidden="false" customHeight="false" outlineLevel="0" collapsed="false">
      <c r="A231" s="241"/>
      <c r="B231" s="150"/>
      <c r="C231" s="150" t="s">
        <v>525</v>
      </c>
      <c r="D231" s="158" t="s">
        <v>428</v>
      </c>
      <c r="E231" s="238" t="s">
        <v>528</v>
      </c>
      <c r="F231" s="155"/>
      <c r="G231" s="155"/>
      <c r="H231" s="156"/>
      <c r="I231" s="155"/>
      <c r="J231" s="155"/>
      <c r="K231" s="155"/>
      <c r="L231" s="155"/>
      <c r="M231" s="155"/>
      <c r="N231" s="155"/>
      <c r="O231" s="155"/>
      <c r="P231" s="155"/>
      <c r="Q231" s="155"/>
      <c r="R231" s="166" t="n">
        <v>35.1</v>
      </c>
      <c r="S231" s="166" t="n">
        <f aca="false">Q231+R231</f>
        <v>35.1</v>
      </c>
      <c r="T231" s="166"/>
      <c r="U231" s="166"/>
      <c r="V231" s="166" t="n">
        <f aca="false">S231+T231+U231</f>
        <v>35.1</v>
      </c>
      <c r="W231" s="166"/>
      <c r="X231" s="166" t="n">
        <v>81</v>
      </c>
      <c r="Y231" s="166" t="n">
        <f aca="false">V231+X231+W231</f>
        <v>116.1</v>
      </c>
    </row>
    <row r="232" customFormat="false" ht="15" hidden="false" customHeight="false" outlineLevel="0" collapsed="false">
      <c r="A232" s="241"/>
      <c r="B232" s="150"/>
      <c r="C232" s="162" t="s">
        <v>529</v>
      </c>
      <c r="D232" s="162" t="s">
        <v>428</v>
      </c>
      <c r="E232" s="209" t="s">
        <v>530</v>
      </c>
      <c r="F232" s="155" t="n">
        <v>124</v>
      </c>
      <c r="G232" s="155"/>
      <c r="H232" s="156"/>
      <c r="I232" s="155" t="n">
        <f aca="false">F232+G232+H232</f>
        <v>124</v>
      </c>
      <c r="J232" s="155"/>
      <c r="K232" s="155" t="n">
        <f aca="false">I232+J232</f>
        <v>124</v>
      </c>
      <c r="L232" s="155"/>
      <c r="M232" s="155" t="n">
        <f aca="false">K232+L232</f>
        <v>124</v>
      </c>
      <c r="N232" s="155"/>
      <c r="O232" s="155"/>
      <c r="P232" s="155"/>
      <c r="Q232" s="155" t="n">
        <f aca="false">M232+N232+O232+P232</f>
        <v>124</v>
      </c>
      <c r="R232" s="155"/>
      <c r="S232" s="155" t="n">
        <f aca="false">Q232+R232</f>
        <v>124</v>
      </c>
      <c r="T232" s="155"/>
      <c r="U232" s="155"/>
      <c r="V232" s="155" t="n">
        <f aca="false">S232+T232+U232</f>
        <v>124</v>
      </c>
      <c r="W232" s="155" t="n">
        <v>116.1</v>
      </c>
      <c r="X232" s="155"/>
      <c r="Y232" s="155" t="n">
        <f aca="false">V232+X232+W232</f>
        <v>240.1</v>
      </c>
    </row>
    <row r="233" customFormat="false" ht="15" hidden="false" customHeight="false" outlineLevel="0" collapsed="false">
      <c r="A233" s="243"/>
      <c r="B233" s="244"/>
      <c r="C233" s="179" t="s">
        <v>287</v>
      </c>
      <c r="D233" s="239" t="n">
        <v>500</v>
      </c>
      <c r="E233" s="224" t="s">
        <v>514</v>
      </c>
      <c r="F233" s="155" t="n">
        <v>1510</v>
      </c>
      <c r="G233" s="155"/>
      <c r="H233" s="156"/>
      <c r="I233" s="155" t="n">
        <f aca="false">F233+G233+H233</f>
        <v>1510</v>
      </c>
      <c r="J233" s="155"/>
      <c r="K233" s="155" t="n">
        <f aca="false">I233+J233</f>
        <v>1510</v>
      </c>
      <c r="L233" s="155"/>
      <c r="M233" s="155" t="n">
        <f aca="false">K233+L233</f>
        <v>1510</v>
      </c>
      <c r="N233" s="155"/>
      <c r="O233" s="155"/>
      <c r="P233" s="155"/>
      <c r="Q233" s="155" t="n">
        <f aca="false">M233+N233+O233+P233</f>
        <v>1510</v>
      </c>
      <c r="R233" s="155"/>
      <c r="S233" s="155" t="n">
        <f aca="false">Q233+R233</f>
        <v>1510</v>
      </c>
      <c r="T233" s="155"/>
      <c r="U233" s="155"/>
      <c r="V233" s="155" t="n">
        <f aca="false">S233+T233+U233</f>
        <v>1510</v>
      </c>
      <c r="W233" s="155"/>
      <c r="X233" s="155" t="n">
        <v>-466.7</v>
      </c>
      <c r="Y233" s="155" t="n">
        <f aca="false">V233+X233+W233</f>
        <v>1043.3</v>
      </c>
    </row>
    <row r="234" customFormat="false" ht="15" hidden="false" customHeight="false" outlineLevel="0" collapsed="false">
      <c r="A234" s="169"/>
      <c r="B234" s="150" t="s">
        <v>531</v>
      </c>
      <c r="C234" s="150" t="s">
        <v>222</v>
      </c>
      <c r="D234" s="150" t="s">
        <v>223</v>
      </c>
      <c r="E234" s="181" t="s">
        <v>532</v>
      </c>
      <c r="F234" s="155" t="n">
        <v>2944.9</v>
      </c>
      <c r="G234" s="155"/>
      <c r="H234" s="156"/>
      <c r="I234" s="155" t="n">
        <f aca="false">F234+G234+H234</f>
        <v>2944.9</v>
      </c>
      <c r="J234" s="155" t="n">
        <f aca="false">794+500</f>
        <v>1294</v>
      </c>
      <c r="K234" s="155" t="n">
        <f aca="false">I234+J234</f>
        <v>4238.9</v>
      </c>
      <c r="L234" s="155"/>
      <c r="M234" s="155" t="n">
        <f aca="false">K234+L234</f>
        <v>4238.9</v>
      </c>
      <c r="N234" s="155"/>
      <c r="O234" s="155"/>
      <c r="P234" s="155"/>
      <c r="Q234" s="155" t="n">
        <f aca="false">M234+N234+O234+P234</f>
        <v>4238.9</v>
      </c>
      <c r="R234" s="155"/>
      <c r="S234" s="155" t="n">
        <f aca="false">Q234+R234</f>
        <v>4238.9</v>
      </c>
      <c r="T234" s="155"/>
      <c r="U234" s="155"/>
      <c r="V234" s="155" t="n">
        <f aca="false">S234+T234+U234</f>
        <v>4238.9</v>
      </c>
      <c r="W234" s="155"/>
      <c r="X234" s="155"/>
      <c r="Y234" s="155" t="n">
        <f aca="false">V234+X234+W234</f>
        <v>4238.9</v>
      </c>
    </row>
    <row r="235" customFormat="false" ht="30" hidden="false" customHeight="false" outlineLevel="0" collapsed="false">
      <c r="A235" s="169"/>
      <c r="B235" s="150"/>
      <c r="C235" s="158" t="s">
        <v>225</v>
      </c>
      <c r="D235" s="158" t="s">
        <v>226</v>
      </c>
      <c r="E235" s="171" t="s">
        <v>227</v>
      </c>
      <c r="F235" s="155"/>
      <c r="G235" s="155"/>
      <c r="H235" s="156"/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5"/>
      <c r="T235" s="155"/>
      <c r="U235" s="155"/>
      <c r="V235" s="155"/>
      <c r="W235" s="155" t="n">
        <v>30.5</v>
      </c>
      <c r="X235" s="155"/>
      <c r="Y235" s="155" t="n">
        <f aca="false">V235+X235+W235</f>
        <v>30.5</v>
      </c>
    </row>
    <row r="236" customFormat="false" ht="34.5" hidden="false" customHeight="true" outlineLevel="0" collapsed="false">
      <c r="A236" s="167"/>
      <c r="B236" s="150"/>
      <c r="C236" s="150" t="s">
        <v>533</v>
      </c>
      <c r="D236" s="150" t="s">
        <v>348</v>
      </c>
      <c r="E236" s="245" t="s">
        <v>534</v>
      </c>
      <c r="F236" s="155" t="n">
        <v>1607.5</v>
      </c>
      <c r="G236" s="155"/>
      <c r="H236" s="156"/>
      <c r="I236" s="155" t="n">
        <f aca="false">F236+G236+H236</f>
        <v>1607.5</v>
      </c>
      <c r="J236" s="155"/>
      <c r="K236" s="155" t="n">
        <f aca="false">I236+J236</f>
        <v>1607.5</v>
      </c>
      <c r="L236" s="155"/>
      <c r="M236" s="155" t="n">
        <f aca="false">K236+L236</f>
        <v>1607.5</v>
      </c>
      <c r="N236" s="155"/>
      <c r="O236" s="155"/>
      <c r="P236" s="155"/>
      <c r="Q236" s="155" t="n">
        <f aca="false">M236+N236+O236+P236</f>
        <v>1607.5</v>
      </c>
      <c r="R236" s="155"/>
      <c r="S236" s="155" t="n">
        <f aca="false">Q236+R236</f>
        <v>1607.5</v>
      </c>
      <c r="T236" s="155"/>
      <c r="U236" s="155"/>
      <c r="V236" s="155" t="n">
        <f aca="false">S236+T236+U236</f>
        <v>1607.5</v>
      </c>
      <c r="W236" s="155"/>
      <c r="X236" s="155"/>
      <c r="Y236" s="155" t="n">
        <f aca="false">V236+X236+W236</f>
        <v>1607.5</v>
      </c>
    </row>
    <row r="237" customFormat="false" ht="36.75" hidden="false" customHeight="true" outlineLevel="0" collapsed="false">
      <c r="A237" s="167"/>
      <c r="B237" s="150"/>
      <c r="C237" s="150"/>
      <c r="D237" s="150" t="s">
        <v>348</v>
      </c>
      <c r="E237" s="245" t="s">
        <v>535</v>
      </c>
      <c r="F237" s="155" t="n">
        <v>828.8</v>
      </c>
      <c r="G237" s="155"/>
      <c r="H237" s="156"/>
      <c r="I237" s="155" t="n">
        <f aca="false">F237+G237+H237</f>
        <v>828.8</v>
      </c>
      <c r="J237" s="155"/>
      <c r="K237" s="155" t="n">
        <f aca="false">I237+J237</f>
        <v>828.8</v>
      </c>
      <c r="L237" s="155"/>
      <c r="M237" s="155" t="n">
        <f aca="false">K237+L237</f>
        <v>828.8</v>
      </c>
      <c r="N237" s="155"/>
      <c r="O237" s="155"/>
      <c r="P237" s="155"/>
      <c r="Q237" s="155" t="n">
        <f aca="false">M237+N237+O237+P237</f>
        <v>828.8</v>
      </c>
      <c r="R237" s="155"/>
      <c r="S237" s="155" t="n">
        <f aca="false">Q237+R237</f>
        <v>828.8</v>
      </c>
      <c r="T237" s="155"/>
      <c r="U237" s="155"/>
      <c r="V237" s="155" t="n">
        <f aca="false">S237+T237+U237</f>
        <v>828.8</v>
      </c>
      <c r="W237" s="155"/>
      <c r="X237" s="155"/>
      <c r="Y237" s="155" t="n">
        <f aca="false">V237+X237+W237</f>
        <v>828.8</v>
      </c>
    </row>
    <row r="238" customFormat="false" ht="18" hidden="false" customHeight="true" outlineLevel="0" collapsed="false">
      <c r="A238" s="167"/>
      <c r="B238" s="150"/>
      <c r="C238" s="150" t="s">
        <v>350</v>
      </c>
      <c r="D238" s="150"/>
      <c r="E238" s="172" t="s">
        <v>536</v>
      </c>
      <c r="F238" s="155"/>
      <c r="G238" s="155"/>
      <c r="H238" s="156"/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5"/>
      <c r="T238" s="155"/>
      <c r="U238" s="155"/>
      <c r="V238" s="155"/>
      <c r="W238" s="155"/>
      <c r="X238" s="155"/>
      <c r="Y238" s="155"/>
    </row>
    <row r="239" customFormat="false" ht="15" hidden="false" customHeight="false" outlineLevel="0" collapsed="false">
      <c r="A239" s="169"/>
      <c r="B239" s="150"/>
      <c r="C239" s="150"/>
      <c r="D239" s="150" t="s">
        <v>428</v>
      </c>
      <c r="E239" s="170" t="s">
        <v>449</v>
      </c>
      <c r="F239" s="155" t="n">
        <v>832.5</v>
      </c>
      <c r="G239" s="155"/>
      <c r="H239" s="156"/>
      <c r="I239" s="155" t="n">
        <f aca="false">F239+G239+H239</f>
        <v>832.5</v>
      </c>
      <c r="J239" s="155"/>
      <c r="K239" s="155" t="n">
        <f aca="false">I239+J239</f>
        <v>832.5</v>
      </c>
      <c r="L239" s="155"/>
      <c r="M239" s="155" t="n">
        <f aca="false">K239+L239</f>
        <v>832.5</v>
      </c>
      <c r="N239" s="155"/>
      <c r="O239" s="155" t="n">
        <v>41.3</v>
      </c>
      <c r="P239" s="155"/>
      <c r="Q239" s="155" t="n">
        <f aca="false">M239+N239+O239+P239</f>
        <v>873.8</v>
      </c>
      <c r="R239" s="155"/>
      <c r="S239" s="155" t="n">
        <f aca="false">Q239+R239</f>
        <v>873.8</v>
      </c>
      <c r="T239" s="155"/>
      <c r="U239" s="155"/>
      <c r="V239" s="155" t="n">
        <f aca="false">S239+T239+U239</f>
        <v>873.8</v>
      </c>
      <c r="W239" s="155"/>
      <c r="X239" s="155" t="n">
        <v>23.5</v>
      </c>
      <c r="Y239" s="155" t="n">
        <f aca="false">V239+X239+W239</f>
        <v>897.3</v>
      </c>
    </row>
    <row r="240" customFormat="false" ht="15" hidden="false" customHeight="false" outlineLevel="0" collapsed="false">
      <c r="A240" s="169"/>
      <c r="B240" s="150"/>
      <c r="C240" s="150"/>
      <c r="D240" s="150" t="s">
        <v>253</v>
      </c>
      <c r="E240" s="191" t="s">
        <v>451</v>
      </c>
      <c r="F240" s="155"/>
      <c r="G240" s="155" t="n">
        <v>27.4</v>
      </c>
      <c r="H240" s="156"/>
      <c r="I240" s="155" t="n">
        <f aca="false">F240+G240+H240</f>
        <v>27.4</v>
      </c>
      <c r="J240" s="155"/>
      <c r="K240" s="155" t="n">
        <f aca="false">I240+J240</f>
        <v>27.4</v>
      </c>
      <c r="L240" s="155"/>
      <c r="M240" s="155" t="n">
        <f aca="false">K240+L240</f>
        <v>27.4</v>
      </c>
      <c r="N240" s="155"/>
      <c r="O240" s="155"/>
      <c r="P240" s="155"/>
      <c r="Q240" s="155" t="n">
        <f aca="false">M240+N240+O240+P240</f>
        <v>27.4</v>
      </c>
      <c r="R240" s="155"/>
      <c r="S240" s="155" t="n">
        <f aca="false">Q240+R240</f>
        <v>27.4</v>
      </c>
      <c r="T240" s="155"/>
      <c r="U240" s="155"/>
      <c r="V240" s="155" t="n">
        <f aca="false">S240+T240+U240</f>
        <v>27.4</v>
      </c>
      <c r="W240" s="155"/>
      <c r="X240" s="155"/>
      <c r="Y240" s="155" t="n">
        <f aca="false">V240+X240+W240</f>
        <v>27.4</v>
      </c>
    </row>
    <row r="241" customFormat="false" ht="15" hidden="false" customHeight="false" outlineLevel="0" collapsed="false">
      <c r="A241" s="169"/>
      <c r="B241" s="150"/>
      <c r="C241" s="150" t="s">
        <v>350</v>
      </c>
      <c r="D241" s="150" t="s">
        <v>428</v>
      </c>
      <c r="E241" s="172" t="s">
        <v>537</v>
      </c>
      <c r="F241" s="155"/>
      <c r="G241" s="155"/>
      <c r="H241" s="156"/>
      <c r="I241" s="155"/>
      <c r="J241" s="155"/>
      <c r="K241" s="155"/>
      <c r="L241" s="155"/>
      <c r="M241" s="155"/>
      <c r="N241" s="155"/>
      <c r="O241" s="155"/>
      <c r="P241" s="155"/>
      <c r="Q241" s="155"/>
      <c r="R241" s="155"/>
      <c r="S241" s="155"/>
      <c r="T241" s="155"/>
      <c r="U241" s="155"/>
      <c r="V241" s="155"/>
      <c r="W241" s="155"/>
      <c r="X241" s="155"/>
      <c r="Y241" s="155"/>
    </row>
    <row r="242" customFormat="false" ht="15" hidden="false" customHeight="false" outlineLevel="0" collapsed="false">
      <c r="A242" s="169"/>
      <c r="B242" s="150"/>
      <c r="C242" s="150"/>
      <c r="D242" s="150" t="s">
        <v>428</v>
      </c>
      <c r="E242" s="170" t="s">
        <v>449</v>
      </c>
      <c r="F242" s="155" t="n">
        <v>1092.1</v>
      </c>
      <c r="G242" s="155"/>
      <c r="H242" s="156"/>
      <c r="I242" s="155" t="n">
        <f aca="false">F242+G242+H242</f>
        <v>1092.1</v>
      </c>
      <c r="J242" s="155"/>
      <c r="K242" s="155" t="n">
        <f aca="false">I242+J242</f>
        <v>1092.1</v>
      </c>
      <c r="L242" s="155"/>
      <c r="M242" s="155" t="n">
        <f aca="false">K242+L242</f>
        <v>1092.1</v>
      </c>
      <c r="N242" s="155"/>
      <c r="O242" s="155"/>
      <c r="P242" s="155"/>
      <c r="Q242" s="155" t="n">
        <f aca="false">M242+N242+O242+P242</f>
        <v>1092.1</v>
      </c>
      <c r="R242" s="155"/>
      <c r="S242" s="155" t="n">
        <f aca="false">Q242+R242</f>
        <v>1092.1</v>
      </c>
      <c r="T242" s="155"/>
      <c r="U242" s="155"/>
      <c r="V242" s="155" t="n">
        <f aca="false">S242+T242+U242</f>
        <v>1092.1</v>
      </c>
      <c r="W242" s="155"/>
      <c r="X242" s="155"/>
      <c r="Y242" s="155" t="n">
        <f aca="false">V242+X242+W242</f>
        <v>1092.1</v>
      </c>
    </row>
    <row r="243" customFormat="false" ht="15" hidden="false" customHeight="false" outlineLevel="0" collapsed="false">
      <c r="A243" s="169"/>
      <c r="B243" s="246" t="s">
        <v>352</v>
      </c>
      <c r="C243" s="150" t="s">
        <v>538</v>
      </c>
      <c r="D243" s="162" t="s">
        <v>223</v>
      </c>
      <c r="E243" s="224" t="s">
        <v>539</v>
      </c>
      <c r="F243" s="155" t="n">
        <v>210</v>
      </c>
      <c r="G243" s="155"/>
      <c r="H243" s="156"/>
      <c r="I243" s="155" t="n">
        <f aca="false">F243+G243+H243</f>
        <v>210</v>
      </c>
      <c r="J243" s="155"/>
      <c r="K243" s="155" t="n">
        <f aca="false">I243+J243</f>
        <v>210</v>
      </c>
      <c r="L243" s="155"/>
      <c r="M243" s="155" t="n">
        <f aca="false">K243+L243</f>
        <v>210</v>
      </c>
      <c r="N243" s="155"/>
      <c r="O243" s="155"/>
      <c r="P243" s="155"/>
      <c r="Q243" s="155" t="n">
        <f aca="false">M243+N243+O243+P243</f>
        <v>210</v>
      </c>
      <c r="R243" s="155"/>
      <c r="S243" s="155" t="n">
        <f aca="false">Q243+R243</f>
        <v>210</v>
      </c>
      <c r="T243" s="155"/>
      <c r="U243" s="155"/>
      <c r="V243" s="155" t="n">
        <f aca="false">S243+T243+U243</f>
        <v>210</v>
      </c>
      <c r="W243" s="155"/>
      <c r="X243" s="155"/>
      <c r="Y243" s="155" t="n">
        <f aca="false">V243+X243+W243</f>
        <v>210</v>
      </c>
    </row>
    <row r="244" customFormat="false" ht="15" hidden="false" customHeight="false" outlineLevel="0" collapsed="false">
      <c r="A244" s="169"/>
      <c r="B244" s="246" t="s">
        <v>358</v>
      </c>
      <c r="C244" s="150" t="s">
        <v>540</v>
      </c>
      <c r="D244" s="150" t="s">
        <v>356</v>
      </c>
      <c r="E244" s="210" t="s">
        <v>541</v>
      </c>
      <c r="F244" s="155"/>
      <c r="G244" s="155"/>
      <c r="H244" s="156"/>
      <c r="I244" s="155"/>
      <c r="J244" s="155"/>
      <c r="K244" s="155" t="n">
        <f aca="false">I244+J244</f>
        <v>0</v>
      </c>
      <c r="L244" s="155"/>
      <c r="M244" s="155" t="n">
        <f aca="false">K244+L244</f>
        <v>0</v>
      </c>
      <c r="N244" s="155"/>
      <c r="O244" s="155"/>
      <c r="P244" s="155"/>
      <c r="Q244" s="155" t="n">
        <f aca="false">M244+N244+O244+P244</f>
        <v>0</v>
      </c>
      <c r="R244" s="155"/>
      <c r="S244" s="155"/>
      <c r="T244" s="155"/>
      <c r="U244" s="155"/>
      <c r="V244" s="155"/>
      <c r="W244" s="247" t="n">
        <v>7991</v>
      </c>
      <c r="X244" s="155"/>
      <c r="Y244" s="155" t="n">
        <f aca="false">V244+X244+W244</f>
        <v>7991</v>
      </c>
    </row>
    <row r="245" customFormat="false" ht="30" hidden="false" customHeight="false" outlineLevel="0" collapsed="false">
      <c r="A245" s="169"/>
      <c r="B245" s="246"/>
      <c r="C245" s="150" t="s">
        <v>542</v>
      </c>
      <c r="D245" s="150" t="s">
        <v>356</v>
      </c>
      <c r="E245" s="210" t="s">
        <v>543</v>
      </c>
      <c r="F245" s="155"/>
      <c r="G245" s="155"/>
      <c r="H245" s="156"/>
      <c r="I245" s="155"/>
      <c r="J245" s="155"/>
      <c r="K245" s="155"/>
      <c r="L245" s="155"/>
      <c r="M245" s="155"/>
      <c r="N245" s="155"/>
      <c r="O245" s="155"/>
      <c r="P245" s="155"/>
      <c r="Q245" s="155"/>
      <c r="R245" s="155"/>
      <c r="S245" s="155"/>
      <c r="T245" s="155"/>
      <c r="U245" s="155"/>
      <c r="V245" s="155"/>
      <c r="W245" s="247" t="n">
        <f aca="false">2904.9+1564.1</f>
        <v>4469</v>
      </c>
      <c r="X245" s="155"/>
      <c r="Y245" s="155" t="n">
        <f aca="false">V245+X245+W245</f>
        <v>4469</v>
      </c>
    </row>
    <row r="246" customFormat="false" ht="15" hidden="false" customHeight="false" outlineLevel="0" collapsed="false">
      <c r="A246" s="169"/>
      <c r="B246" s="246"/>
      <c r="C246" s="150" t="s">
        <v>542</v>
      </c>
      <c r="D246" s="150" t="s">
        <v>356</v>
      </c>
      <c r="E246" s="248" t="s">
        <v>544</v>
      </c>
      <c r="F246" s="155"/>
      <c r="G246" s="155"/>
      <c r="H246" s="156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5"/>
      <c r="T246" s="155"/>
      <c r="U246" s="155"/>
      <c r="V246" s="155"/>
      <c r="W246" s="247" t="n">
        <f aca="false">7786+4192.5</f>
        <v>11978.5</v>
      </c>
      <c r="X246" s="155"/>
      <c r="Y246" s="155" t="n">
        <f aca="false">V246+X246+W246</f>
        <v>11978.5</v>
      </c>
    </row>
    <row r="247" customFormat="false" ht="15" hidden="false" customHeight="false" outlineLevel="0" collapsed="false">
      <c r="A247" s="169"/>
      <c r="B247" s="150" t="s">
        <v>358</v>
      </c>
      <c r="C247" s="150" t="s">
        <v>287</v>
      </c>
      <c r="D247" s="150" t="s">
        <v>223</v>
      </c>
      <c r="E247" s="249" t="s">
        <v>545</v>
      </c>
      <c r="F247" s="155" t="n">
        <v>5000</v>
      </c>
      <c r="G247" s="155"/>
      <c r="H247" s="156"/>
      <c r="I247" s="155" t="n">
        <f aca="false">F247+G247+H247</f>
        <v>5000</v>
      </c>
      <c r="J247" s="155"/>
      <c r="K247" s="155" t="n">
        <f aca="false">I247+J247</f>
        <v>5000</v>
      </c>
      <c r="L247" s="155"/>
      <c r="M247" s="155" t="n">
        <f aca="false">K247+L247</f>
        <v>5000</v>
      </c>
      <c r="N247" s="155"/>
      <c r="O247" s="155"/>
      <c r="P247" s="155"/>
      <c r="Q247" s="155" t="n">
        <f aca="false">M247+N247+O247+P247</f>
        <v>5000</v>
      </c>
      <c r="R247" s="155" t="n">
        <v>86.4</v>
      </c>
      <c r="S247" s="155" t="n">
        <f aca="false">Q247+R247</f>
        <v>5086.4</v>
      </c>
      <c r="T247" s="155"/>
      <c r="U247" s="155"/>
      <c r="V247" s="155" t="n">
        <f aca="false">S247+T247+U247</f>
        <v>5086.4</v>
      </c>
      <c r="W247" s="155"/>
      <c r="X247" s="155"/>
      <c r="Y247" s="155" t="n">
        <f aca="false">V247+X247+W247</f>
        <v>5086.4</v>
      </c>
    </row>
    <row r="248" customFormat="false" ht="15" hidden="false" customHeight="false" outlineLevel="0" collapsed="false">
      <c r="A248" s="169"/>
      <c r="B248" s="150"/>
      <c r="C248" s="150"/>
      <c r="D248" s="150"/>
      <c r="E248" s="170"/>
      <c r="F248" s="155"/>
      <c r="G248" s="155"/>
      <c r="H248" s="156"/>
      <c r="I248" s="156"/>
      <c r="J248" s="156"/>
      <c r="K248" s="156"/>
      <c r="L248" s="156"/>
      <c r="M248" s="156"/>
      <c r="N248" s="156"/>
      <c r="O248" s="156"/>
      <c r="P248" s="156"/>
      <c r="Q248" s="156"/>
      <c r="R248" s="156"/>
      <c r="S248" s="156"/>
      <c r="T248" s="156"/>
      <c r="U248" s="156"/>
      <c r="V248" s="156"/>
      <c r="W248" s="156"/>
      <c r="X248" s="156"/>
      <c r="Y248" s="156"/>
    </row>
    <row r="249" customFormat="false" ht="15.75" hidden="false" customHeight="false" outlineLevel="0" collapsed="false">
      <c r="A249" s="167" t="s">
        <v>546</v>
      </c>
      <c r="B249" s="168"/>
      <c r="C249" s="168"/>
      <c r="D249" s="168"/>
      <c r="E249" s="151" t="s">
        <v>547</v>
      </c>
      <c r="F249" s="250" t="n">
        <f aca="false">SUM(F250:F283)</f>
        <v>192406.2</v>
      </c>
      <c r="G249" s="250" t="n">
        <f aca="false">SUM(G250:G283)</f>
        <v>11238.9</v>
      </c>
      <c r="H249" s="250" t="n">
        <f aca="false">SUM(H250:H283)</f>
        <v>0</v>
      </c>
      <c r="I249" s="250" t="n">
        <f aca="false">SUM(I250:I283)</f>
        <v>203645.1</v>
      </c>
      <c r="J249" s="250" t="n">
        <f aca="false">SUM(J250:J283)</f>
        <v>2951.6</v>
      </c>
      <c r="K249" s="250" t="n">
        <f aca="false">SUM(K250:K283)</f>
        <v>206596.7</v>
      </c>
      <c r="L249" s="250" t="n">
        <f aca="false">SUM(L250:L283)</f>
        <v>0</v>
      </c>
      <c r="M249" s="250" t="n">
        <f aca="false">SUM(M250:M283)</f>
        <v>206596.7</v>
      </c>
      <c r="N249" s="250" t="n">
        <f aca="false">SUM(N250:N283)</f>
        <v>0</v>
      </c>
      <c r="O249" s="250" t="n">
        <f aca="false">SUM(O250:O283)</f>
        <v>369.8</v>
      </c>
      <c r="P249" s="250" t="n">
        <f aca="false">SUM(P250:P283)</f>
        <v>3000</v>
      </c>
      <c r="Q249" s="250" t="n">
        <f aca="false">SUM(Q250:Q283)</f>
        <v>209966.5</v>
      </c>
      <c r="R249" s="250" t="n">
        <f aca="false">SUM(R250:R283)</f>
        <v>0</v>
      </c>
      <c r="S249" s="250" t="n">
        <f aca="false">SUM(S250:S283)</f>
        <v>209966.5</v>
      </c>
      <c r="T249" s="250"/>
      <c r="U249" s="250" t="n">
        <f aca="false">SUM(U250:U285)</f>
        <v>1000</v>
      </c>
      <c r="V249" s="250" t="n">
        <f aca="false">SUM(V250:V285)</f>
        <v>210966.5</v>
      </c>
      <c r="W249" s="250" t="n">
        <f aca="false">SUM(W250:W285)</f>
        <v>145.2</v>
      </c>
      <c r="X249" s="250" t="n">
        <f aca="false">SUM(X250:X285)</f>
        <v>250</v>
      </c>
      <c r="Y249" s="250" t="n">
        <f aca="false">SUM(Y250:Y285)</f>
        <v>211361.7</v>
      </c>
    </row>
    <row r="250" customFormat="false" ht="15" hidden="false" customHeight="false" outlineLevel="0" collapsed="false">
      <c r="A250" s="169"/>
      <c r="B250" s="150" t="s">
        <v>548</v>
      </c>
      <c r="C250" s="150" t="s">
        <v>549</v>
      </c>
      <c r="D250" s="150"/>
      <c r="E250" s="170" t="s">
        <v>550</v>
      </c>
      <c r="F250" s="155"/>
      <c r="G250" s="155"/>
      <c r="H250" s="156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5"/>
      <c r="T250" s="155"/>
      <c r="U250" s="155"/>
      <c r="V250" s="155"/>
      <c r="W250" s="155"/>
      <c r="X250" s="155"/>
      <c r="Y250" s="155"/>
    </row>
    <row r="251" customFormat="false" ht="15" hidden="false" customHeight="false" outlineLevel="0" collapsed="false">
      <c r="A251" s="169"/>
      <c r="B251" s="150"/>
      <c r="C251" s="150"/>
      <c r="D251" s="150" t="s">
        <v>428</v>
      </c>
      <c r="E251" s="170" t="s">
        <v>449</v>
      </c>
      <c r="F251" s="155" t="n">
        <v>17740.3</v>
      </c>
      <c r="G251" s="155"/>
      <c r="H251" s="156"/>
      <c r="I251" s="155" t="n">
        <f aca="false">F251+G251+H251</f>
        <v>17740.3</v>
      </c>
      <c r="J251" s="155"/>
      <c r="K251" s="155" t="n">
        <f aca="false">I251+J251</f>
        <v>17740.3</v>
      </c>
      <c r="L251" s="155"/>
      <c r="M251" s="155" t="n">
        <f aca="false">K251+L251</f>
        <v>17740.3</v>
      </c>
      <c r="N251" s="155"/>
      <c r="O251" s="155" t="n">
        <v>255.2</v>
      </c>
      <c r="P251" s="155"/>
      <c r="Q251" s="155" t="n">
        <f aca="false">M251+N251+O251+P251</f>
        <v>17995.5</v>
      </c>
      <c r="R251" s="155"/>
      <c r="S251" s="155" t="n">
        <f aca="false">Q251+R251</f>
        <v>17995.5</v>
      </c>
      <c r="T251" s="155"/>
      <c r="U251" s="155"/>
      <c r="V251" s="155" t="n">
        <f aca="false">S251+T251+U251</f>
        <v>17995.5</v>
      </c>
      <c r="W251" s="155"/>
      <c r="X251" s="155" t="n">
        <f aca="false">250+0.7</f>
        <v>250.7</v>
      </c>
      <c r="Y251" s="155" t="n">
        <f aca="false">V251+X251+W251</f>
        <v>18246.2</v>
      </c>
    </row>
    <row r="252" customFormat="false" ht="15" hidden="false" customHeight="false" outlineLevel="0" collapsed="false">
      <c r="A252" s="169"/>
      <c r="B252" s="150"/>
      <c r="C252" s="150"/>
      <c r="D252" s="150" t="s">
        <v>428</v>
      </c>
      <c r="E252" s="191" t="s">
        <v>551</v>
      </c>
      <c r="F252" s="155"/>
      <c r="G252" s="155"/>
      <c r="H252" s="156"/>
      <c r="I252" s="155"/>
      <c r="J252" s="155"/>
      <c r="K252" s="155"/>
      <c r="L252" s="155"/>
      <c r="M252" s="155"/>
      <c r="N252" s="155"/>
      <c r="O252" s="155"/>
      <c r="P252" s="155"/>
      <c r="Q252" s="155"/>
      <c r="R252" s="155"/>
      <c r="S252" s="155"/>
      <c r="T252" s="155"/>
      <c r="U252" s="166" t="n">
        <v>500</v>
      </c>
      <c r="V252" s="166" t="n">
        <f aca="false">S252+T252+U252</f>
        <v>500</v>
      </c>
      <c r="W252" s="166"/>
      <c r="X252" s="166"/>
      <c r="Y252" s="166" t="n">
        <f aca="false">V252+X252+W252</f>
        <v>500</v>
      </c>
    </row>
    <row r="253" customFormat="false" ht="15" hidden="false" customHeight="false" outlineLevel="0" collapsed="false">
      <c r="A253" s="169"/>
      <c r="B253" s="150"/>
      <c r="C253" s="150"/>
      <c r="D253" s="150" t="s">
        <v>253</v>
      </c>
      <c r="E253" s="191" t="s">
        <v>451</v>
      </c>
      <c r="F253" s="155"/>
      <c r="G253" s="155" t="n">
        <v>2316.1</v>
      </c>
      <c r="H253" s="156"/>
      <c r="I253" s="155" t="n">
        <f aca="false">F253+G253+H253</f>
        <v>2316.1</v>
      </c>
      <c r="J253" s="155"/>
      <c r="K253" s="155" t="n">
        <f aca="false">I253+J253</f>
        <v>2316.1</v>
      </c>
      <c r="L253" s="155"/>
      <c r="M253" s="155" t="n">
        <f aca="false">K253+L253</f>
        <v>2316.1</v>
      </c>
      <c r="N253" s="155"/>
      <c r="O253" s="155"/>
      <c r="P253" s="155"/>
      <c r="Q253" s="155" t="n">
        <f aca="false">M253+N253+O253+P253</f>
        <v>2316.1</v>
      </c>
      <c r="R253" s="155"/>
      <c r="S253" s="155" t="n">
        <f aca="false">Q253+R253</f>
        <v>2316.1</v>
      </c>
      <c r="T253" s="155"/>
      <c r="U253" s="155"/>
      <c r="V253" s="155" t="n">
        <f aca="false">S253+T253+U253</f>
        <v>2316.1</v>
      </c>
      <c r="W253" s="155"/>
      <c r="X253" s="155"/>
      <c r="Y253" s="155" t="n">
        <f aca="false">V253+X253+W253</f>
        <v>2316.1</v>
      </c>
    </row>
    <row r="254" customFormat="false" ht="15" hidden="false" customHeight="false" outlineLevel="0" collapsed="false">
      <c r="A254" s="169"/>
      <c r="B254" s="150"/>
      <c r="C254" s="150" t="s">
        <v>549</v>
      </c>
      <c r="D254" s="150" t="s">
        <v>223</v>
      </c>
      <c r="E254" s="170" t="s">
        <v>552</v>
      </c>
      <c r="F254" s="155" t="n">
        <v>5037</v>
      </c>
      <c r="G254" s="155"/>
      <c r="H254" s="156"/>
      <c r="I254" s="155" t="n">
        <f aca="false">F254+G254+H254</f>
        <v>5037</v>
      </c>
      <c r="J254" s="155"/>
      <c r="K254" s="155" t="n">
        <f aca="false">I254+J254</f>
        <v>5037</v>
      </c>
      <c r="L254" s="155"/>
      <c r="M254" s="155" t="n">
        <f aca="false">K254+L254</f>
        <v>5037</v>
      </c>
      <c r="N254" s="155"/>
      <c r="O254" s="155"/>
      <c r="P254" s="155"/>
      <c r="Q254" s="155" t="n">
        <f aca="false">M254+N254+O254+P254</f>
        <v>5037</v>
      </c>
      <c r="R254" s="155"/>
      <c r="S254" s="155" t="n">
        <f aca="false">Q254+R254</f>
        <v>5037</v>
      </c>
      <c r="T254" s="155"/>
      <c r="U254" s="155"/>
      <c r="V254" s="155" t="n">
        <f aca="false">S254+T254+U254</f>
        <v>5037</v>
      </c>
      <c r="W254" s="155"/>
      <c r="X254" s="155"/>
      <c r="Y254" s="155" t="n">
        <f aca="false">V254+X254+W254</f>
        <v>5037</v>
      </c>
    </row>
    <row r="255" customFormat="false" ht="15" hidden="false" customHeight="false" outlineLevel="0" collapsed="false">
      <c r="A255" s="169"/>
      <c r="B255" s="150" t="s">
        <v>548</v>
      </c>
      <c r="C255" s="150" t="s">
        <v>287</v>
      </c>
      <c r="D255" s="150" t="s">
        <v>223</v>
      </c>
      <c r="E255" s="191" t="s">
        <v>553</v>
      </c>
      <c r="F255" s="155" t="n">
        <v>7150</v>
      </c>
      <c r="G255" s="155"/>
      <c r="H255" s="156"/>
      <c r="I255" s="155" t="n">
        <f aca="false">F255+G255+H255</f>
        <v>7150</v>
      </c>
      <c r="J255" s="155"/>
      <c r="K255" s="155" t="n">
        <f aca="false">I255+J255</f>
        <v>7150</v>
      </c>
      <c r="L255" s="155"/>
      <c r="M255" s="155" t="n">
        <f aca="false">K255+L255</f>
        <v>7150</v>
      </c>
      <c r="N255" s="155"/>
      <c r="O255" s="155"/>
      <c r="P255" s="155" t="n">
        <v>420</v>
      </c>
      <c r="Q255" s="155" t="n">
        <f aca="false">M255+N255+O255+P255</f>
        <v>7570</v>
      </c>
      <c r="R255" s="155"/>
      <c r="S255" s="155" t="n">
        <f aca="false">Q255+R255</f>
        <v>7570</v>
      </c>
      <c r="T255" s="155"/>
      <c r="U255" s="155" t="n">
        <v>6201.2</v>
      </c>
      <c r="V255" s="155" t="n">
        <f aca="false">S255+T255+U255</f>
        <v>13771.2</v>
      </c>
      <c r="W255" s="155"/>
      <c r="X255" s="155" t="n">
        <v>292</v>
      </c>
      <c r="Y255" s="155" t="n">
        <f aca="false">V255+X255+W255</f>
        <v>14063.2</v>
      </c>
    </row>
    <row r="256" customFormat="false" ht="30" hidden="false" customHeight="false" outlineLevel="0" collapsed="false">
      <c r="A256" s="169"/>
      <c r="B256" s="150" t="s">
        <v>548</v>
      </c>
      <c r="C256" s="150" t="s">
        <v>287</v>
      </c>
      <c r="D256" s="150" t="s">
        <v>223</v>
      </c>
      <c r="E256" s="209" t="s">
        <v>554</v>
      </c>
      <c r="F256" s="155"/>
      <c r="G256" s="155"/>
      <c r="H256" s="156"/>
      <c r="I256" s="155"/>
      <c r="J256" s="155"/>
      <c r="K256" s="155"/>
      <c r="L256" s="155"/>
      <c r="M256" s="155"/>
      <c r="N256" s="155"/>
      <c r="O256" s="155"/>
      <c r="P256" s="155" t="n">
        <v>4353.9</v>
      </c>
      <c r="Q256" s="155" t="n">
        <f aca="false">M256+N256+O256+P256</f>
        <v>4353.9</v>
      </c>
      <c r="R256" s="155" t="n">
        <v>174.2</v>
      </c>
      <c r="S256" s="155" t="n">
        <f aca="false">Q256+R256</f>
        <v>4528.1</v>
      </c>
      <c r="T256" s="155"/>
      <c r="U256" s="155" t="n">
        <v>2071.7</v>
      </c>
      <c r="V256" s="155" t="n">
        <f aca="false">S256+T256+U256</f>
        <v>6599.8</v>
      </c>
      <c r="W256" s="155"/>
      <c r="X256" s="155"/>
      <c r="Y256" s="155" t="n">
        <f aca="false">V256+X256+W256</f>
        <v>6599.8</v>
      </c>
    </row>
    <row r="257" customFormat="false" ht="15" hidden="false" customHeight="false" outlineLevel="0" collapsed="false">
      <c r="A257" s="169"/>
      <c r="B257" s="150"/>
      <c r="C257" s="150" t="s">
        <v>555</v>
      </c>
      <c r="D257" s="150" t="s">
        <v>223</v>
      </c>
      <c r="E257" s="197" t="s">
        <v>556</v>
      </c>
      <c r="F257" s="155"/>
      <c r="G257" s="155"/>
      <c r="H257" s="156"/>
      <c r="I257" s="155"/>
      <c r="J257" s="155" t="n">
        <v>1139.8</v>
      </c>
      <c r="K257" s="155" t="n">
        <f aca="false">I257+J257</f>
        <v>1139.8</v>
      </c>
      <c r="L257" s="155"/>
      <c r="M257" s="155" t="n">
        <f aca="false">K257+L257</f>
        <v>1139.8</v>
      </c>
      <c r="N257" s="155"/>
      <c r="O257" s="155"/>
      <c r="P257" s="155"/>
      <c r="Q257" s="155" t="n">
        <f aca="false">M257+N257+O257+P257</f>
        <v>1139.8</v>
      </c>
      <c r="R257" s="155"/>
      <c r="S257" s="155" t="n">
        <f aca="false">Q257+R257</f>
        <v>1139.8</v>
      </c>
      <c r="T257" s="155"/>
      <c r="U257" s="155"/>
      <c r="V257" s="155" t="n">
        <f aca="false">S257+T257+U257</f>
        <v>1139.8</v>
      </c>
      <c r="W257" s="155"/>
      <c r="X257" s="155"/>
      <c r="Y257" s="155" t="n">
        <f aca="false">V257+X257+W257</f>
        <v>1139.8</v>
      </c>
    </row>
    <row r="258" customFormat="false" ht="30" hidden="false" customHeight="false" outlineLevel="0" collapsed="false">
      <c r="A258" s="169"/>
      <c r="B258" s="150"/>
      <c r="C258" s="150" t="s">
        <v>339</v>
      </c>
      <c r="D258" s="150" t="s">
        <v>223</v>
      </c>
      <c r="E258" s="195" t="s">
        <v>340</v>
      </c>
      <c r="F258" s="155"/>
      <c r="G258" s="155"/>
      <c r="H258" s="156"/>
      <c r="I258" s="155"/>
      <c r="J258" s="155"/>
      <c r="K258" s="155"/>
      <c r="L258" s="155"/>
      <c r="M258" s="155"/>
      <c r="N258" s="155"/>
      <c r="O258" s="155"/>
      <c r="P258" s="155"/>
      <c r="Q258" s="155"/>
      <c r="R258" s="155"/>
      <c r="S258" s="155"/>
      <c r="T258" s="155"/>
      <c r="U258" s="155"/>
      <c r="V258" s="155"/>
      <c r="W258" s="155"/>
      <c r="X258" s="155" t="n">
        <v>300</v>
      </c>
      <c r="Y258" s="155" t="n">
        <f aca="false">V258+X258+W258</f>
        <v>300</v>
      </c>
    </row>
    <row r="259" customFormat="false" ht="15" hidden="false" customHeight="false" outlineLevel="0" collapsed="false">
      <c r="A259" s="169"/>
      <c r="B259" s="150" t="s">
        <v>557</v>
      </c>
      <c r="C259" s="150" t="s">
        <v>558</v>
      </c>
      <c r="D259" s="150" t="s">
        <v>428</v>
      </c>
      <c r="E259" s="170" t="s">
        <v>559</v>
      </c>
      <c r="F259" s="155"/>
      <c r="G259" s="155"/>
      <c r="H259" s="156"/>
      <c r="I259" s="155"/>
      <c r="J259" s="155"/>
      <c r="K259" s="155"/>
      <c r="L259" s="155"/>
      <c r="M259" s="155"/>
      <c r="N259" s="155"/>
      <c r="O259" s="155"/>
      <c r="P259" s="155"/>
      <c r="Q259" s="155"/>
      <c r="R259" s="155"/>
      <c r="S259" s="155"/>
      <c r="T259" s="155"/>
      <c r="U259" s="155"/>
      <c r="V259" s="155"/>
      <c r="W259" s="155"/>
      <c r="X259" s="155"/>
      <c r="Y259" s="155"/>
    </row>
    <row r="260" customFormat="false" ht="15" hidden="false" customHeight="false" outlineLevel="0" collapsed="false">
      <c r="A260" s="169"/>
      <c r="B260" s="150"/>
      <c r="C260" s="150"/>
      <c r="D260" s="150" t="s">
        <v>428</v>
      </c>
      <c r="E260" s="170" t="s">
        <v>449</v>
      </c>
      <c r="F260" s="155" t="n">
        <v>8231.9</v>
      </c>
      <c r="G260" s="155"/>
      <c r="H260" s="156"/>
      <c r="I260" s="155" t="n">
        <f aca="false">F260+G260+H260</f>
        <v>8231.9</v>
      </c>
      <c r="J260" s="155"/>
      <c r="K260" s="155" t="n">
        <f aca="false">I260+J260</f>
        <v>8231.9</v>
      </c>
      <c r="L260" s="155"/>
      <c r="M260" s="155" t="n">
        <f aca="false">K260+L260</f>
        <v>8231.9</v>
      </c>
      <c r="N260" s="155"/>
      <c r="O260" s="155" t="n">
        <v>45.2</v>
      </c>
      <c r="P260" s="155"/>
      <c r="Q260" s="155" t="n">
        <f aca="false">M260+N260+O260+P260</f>
        <v>8277.1</v>
      </c>
      <c r="R260" s="155"/>
      <c r="S260" s="155" t="n">
        <f aca="false">Q260+R260</f>
        <v>8277.1</v>
      </c>
      <c r="T260" s="155"/>
      <c r="U260" s="155"/>
      <c r="V260" s="155" t="n">
        <f aca="false">S260+T260+U260</f>
        <v>8277.1</v>
      </c>
      <c r="W260" s="155"/>
      <c r="X260" s="155" t="n">
        <v>-189.3</v>
      </c>
      <c r="Y260" s="155" t="n">
        <f aca="false">V260+X260+W260</f>
        <v>8087.8</v>
      </c>
    </row>
    <row r="261" customFormat="false" ht="15" hidden="false" customHeight="false" outlineLevel="0" collapsed="false">
      <c r="A261" s="169"/>
      <c r="B261" s="150"/>
      <c r="C261" s="150"/>
      <c r="D261" s="150" t="s">
        <v>428</v>
      </c>
      <c r="E261" s="191" t="s">
        <v>551</v>
      </c>
      <c r="F261" s="155"/>
      <c r="G261" s="155"/>
      <c r="H261" s="156"/>
      <c r="I261" s="155"/>
      <c r="J261" s="155"/>
      <c r="K261" s="155"/>
      <c r="L261" s="155"/>
      <c r="M261" s="155"/>
      <c r="N261" s="155"/>
      <c r="O261" s="155"/>
      <c r="P261" s="155"/>
      <c r="Q261" s="155"/>
      <c r="R261" s="155"/>
      <c r="S261" s="155"/>
      <c r="T261" s="155"/>
      <c r="U261" s="166" t="n">
        <v>500</v>
      </c>
      <c r="V261" s="166" t="n">
        <f aca="false">S261+T261+U261</f>
        <v>500</v>
      </c>
      <c r="W261" s="166"/>
      <c r="X261" s="166"/>
      <c r="Y261" s="166" t="n">
        <f aca="false">V261+X261+W261</f>
        <v>500</v>
      </c>
    </row>
    <row r="262" customFormat="false" ht="15" hidden="false" customHeight="false" outlineLevel="0" collapsed="false">
      <c r="A262" s="169"/>
      <c r="B262" s="150"/>
      <c r="C262" s="150"/>
      <c r="D262" s="150" t="s">
        <v>253</v>
      </c>
      <c r="E262" s="191" t="s">
        <v>451</v>
      </c>
      <c r="F262" s="155"/>
      <c r="G262" s="155" t="n">
        <v>2984.9</v>
      </c>
      <c r="H262" s="156"/>
      <c r="I262" s="155" t="n">
        <f aca="false">F262+G262+H262</f>
        <v>2984.9</v>
      </c>
      <c r="J262" s="155"/>
      <c r="K262" s="155" t="n">
        <f aca="false">I262+J262</f>
        <v>2984.9</v>
      </c>
      <c r="L262" s="155"/>
      <c r="M262" s="155" t="n">
        <f aca="false">K262+L262</f>
        <v>2984.9</v>
      </c>
      <c r="N262" s="155"/>
      <c r="O262" s="155"/>
      <c r="P262" s="155"/>
      <c r="Q262" s="155" t="n">
        <f aca="false">M262+N262+O262+P262</f>
        <v>2984.9</v>
      </c>
      <c r="R262" s="155"/>
      <c r="S262" s="155" t="n">
        <f aca="false">Q262+R262</f>
        <v>2984.9</v>
      </c>
      <c r="T262" s="155"/>
      <c r="U262" s="155"/>
      <c r="V262" s="155" t="n">
        <f aca="false">S262+T262+U262</f>
        <v>2984.9</v>
      </c>
      <c r="W262" s="155"/>
      <c r="X262" s="155"/>
      <c r="Y262" s="155" t="n">
        <f aca="false">V262+X262+W262</f>
        <v>2984.9</v>
      </c>
    </row>
    <row r="263" customFormat="false" ht="15" hidden="false" customHeight="false" outlineLevel="0" collapsed="false">
      <c r="A263" s="169"/>
      <c r="B263" s="150"/>
      <c r="C263" s="150"/>
      <c r="D263" s="150" t="s">
        <v>223</v>
      </c>
      <c r="E263" s="170" t="s">
        <v>560</v>
      </c>
      <c r="F263" s="155" t="n">
        <v>300</v>
      </c>
      <c r="G263" s="155"/>
      <c r="H263" s="156"/>
      <c r="I263" s="155" t="n">
        <f aca="false">F263+G263+H263</f>
        <v>300</v>
      </c>
      <c r="J263" s="155"/>
      <c r="K263" s="155" t="n">
        <f aca="false">I263+J263</f>
        <v>300</v>
      </c>
      <c r="L263" s="155"/>
      <c r="M263" s="155" t="n">
        <f aca="false">K263+L263</f>
        <v>300</v>
      </c>
      <c r="N263" s="155"/>
      <c r="O263" s="155"/>
      <c r="P263" s="155"/>
      <c r="Q263" s="155" t="n">
        <f aca="false">M263+N263+O263+P263</f>
        <v>300</v>
      </c>
      <c r="R263" s="155"/>
      <c r="S263" s="155" t="n">
        <f aca="false">Q263+R263</f>
        <v>300</v>
      </c>
      <c r="T263" s="155"/>
      <c r="U263" s="155"/>
      <c r="V263" s="155" t="n">
        <f aca="false">S263+T263+U263</f>
        <v>300</v>
      </c>
      <c r="W263" s="155"/>
      <c r="X263" s="155"/>
      <c r="Y263" s="155" t="n">
        <f aca="false">V263+X263+W263</f>
        <v>300</v>
      </c>
    </row>
    <row r="264" customFormat="false" ht="15" hidden="false" customHeight="false" outlineLevel="0" collapsed="false">
      <c r="A264" s="169"/>
      <c r="B264" s="150"/>
      <c r="C264" s="150" t="s">
        <v>287</v>
      </c>
      <c r="D264" s="150" t="s">
        <v>223</v>
      </c>
      <c r="E264" s="199" t="s">
        <v>561</v>
      </c>
      <c r="F264" s="155" t="n">
        <v>500</v>
      </c>
      <c r="G264" s="155"/>
      <c r="H264" s="156"/>
      <c r="I264" s="155" t="n">
        <f aca="false">F264+G264+H264</f>
        <v>500</v>
      </c>
      <c r="J264" s="155"/>
      <c r="K264" s="155" t="n">
        <f aca="false">I264+J264</f>
        <v>500</v>
      </c>
      <c r="L264" s="155"/>
      <c r="M264" s="155" t="n">
        <f aca="false">K264+L264</f>
        <v>500</v>
      </c>
      <c r="N264" s="155"/>
      <c r="O264" s="155"/>
      <c r="P264" s="155"/>
      <c r="Q264" s="155" t="n">
        <f aca="false">M264+N264+O264+P264</f>
        <v>500</v>
      </c>
      <c r="R264" s="155"/>
      <c r="S264" s="155" t="n">
        <f aca="false">Q264+R264</f>
        <v>500</v>
      </c>
      <c r="T264" s="155"/>
      <c r="U264" s="155"/>
      <c r="V264" s="155" t="n">
        <f aca="false">S264+T264+U264</f>
        <v>500</v>
      </c>
      <c r="W264" s="155"/>
      <c r="X264" s="155"/>
      <c r="Y264" s="155" t="n">
        <f aca="false">V264+X264+W264</f>
        <v>500</v>
      </c>
    </row>
    <row r="265" customFormat="false" ht="30" hidden="false" customHeight="false" outlineLevel="0" collapsed="false">
      <c r="A265" s="169"/>
      <c r="B265" s="150" t="s">
        <v>557</v>
      </c>
      <c r="C265" s="150" t="s">
        <v>287</v>
      </c>
      <c r="D265" s="150" t="s">
        <v>223</v>
      </c>
      <c r="E265" s="209" t="s">
        <v>554</v>
      </c>
      <c r="F265" s="155"/>
      <c r="G265" s="155"/>
      <c r="H265" s="156"/>
      <c r="I265" s="155"/>
      <c r="J265" s="155"/>
      <c r="K265" s="155"/>
      <c r="L265" s="155"/>
      <c r="M265" s="155"/>
      <c r="N265" s="155"/>
      <c r="O265" s="155"/>
      <c r="P265" s="155"/>
      <c r="Q265" s="155"/>
      <c r="R265" s="155"/>
      <c r="S265" s="155"/>
      <c r="T265" s="155"/>
      <c r="U265" s="155" t="n">
        <v>2800.2</v>
      </c>
      <c r="V265" s="155" t="n">
        <f aca="false">S265+T265+U265</f>
        <v>2800.2</v>
      </c>
      <c r="W265" s="155"/>
      <c r="X265" s="155"/>
      <c r="Y265" s="155" t="n">
        <f aca="false">V265+X265+W265</f>
        <v>2800.2</v>
      </c>
    </row>
    <row r="266" customFormat="false" ht="15" hidden="false" customHeight="false" outlineLevel="0" collapsed="false">
      <c r="A266" s="169"/>
      <c r="B266" s="150" t="s">
        <v>557</v>
      </c>
      <c r="C266" s="150" t="s">
        <v>287</v>
      </c>
      <c r="D266" s="150" t="s">
        <v>223</v>
      </c>
      <c r="E266" s="191" t="s">
        <v>553</v>
      </c>
      <c r="F266" s="155" t="n">
        <v>11050</v>
      </c>
      <c r="G266" s="155"/>
      <c r="H266" s="156"/>
      <c r="I266" s="155" t="n">
        <f aca="false">F266+G266+H266</f>
        <v>11050</v>
      </c>
      <c r="J266" s="155"/>
      <c r="K266" s="155" t="n">
        <f aca="false">I266+J266</f>
        <v>11050</v>
      </c>
      <c r="L266" s="155"/>
      <c r="M266" s="155" t="n">
        <f aca="false">K266+L266</f>
        <v>11050</v>
      </c>
      <c r="N266" s="155"/>
      <c r="O266" s="155"/>
      <c r="P266" s="155" t="n">
        <v>780</v>
      </c>
      <c r="Q266" s="155" t="n">
        <f aca="false">M266+N266+O266+P266</f>
        <v>11830</v>
      </c>
      <c r="R266" s="155"/>
      <c r="S266" s="155" t="n">
        <f aca="false">Q266+R266</f>
        <v>11830</v>
      </c>
      <c r="T266" s="155"/>
      <c r="U266" s="155" t="n">
        <v>500</v>
      </c>
      <c r="V266" s="155" t="n">
        <f aca="false">S266+T266+U266</f>
        <v>12330</v>
      </c>
      <c r="W266" s="155"/>
      <c r="X266" s="155" t="n">
        <f aca="false">198+150</f>
        <v>348</v>
      </c>
      <c r="Y266" s="155" t="n">
        <f aca="false">V266+X266+W266</f>
        <v>12678</v>
      </c>
    </row>
    <row r="267" customFormat="false" ht="30" hidden="false" customHeight="false" outlineLevel="0" collapsed="false">
      <c r="A267" s="169"/>
      <c r="B267" s="150"/>
      <c r="C267" s="150" t="s">
        <v>339</v>
      </c>
      <c r="D267" s="150" t="s">
        <v>223</v>
      </c>
      <c r="E267" s="195" t="s">
        <v>340</v>
      </c>
      <c r="F267" s="155"/>
      <c r="G267" s="155"/>
      <c r="H267" s="156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5"/>
      <c r="T267" s="155"/>
      <c r="U267" s="155"/>
      <c r="V267" s="155"/>
      <c r="W267" s="155"/>
      <c r="X267" s="155" t="n">
        <v>520</v>
      </c>
      <c r="Y267" s="155" t="n">
        <f aca="false">V267+X267+W267</f>
        <v>520</v>
      </c>
    </row>
    <row r="268" customFormat="false" ht="15" hidden="false" customHeight="false" outlineLevel="0" collapsed="false">
      <c r="A268" s="169"/>
      <c r="B268" s="150" t="s">
        <v>562</v>
      </c>
      <c r="C268" s="150" t="s">
        <v>563</v>
      </c>
      <c r="D268" s="150" t="s">
        <v>428</v>
      </c>
      <c r="E268" s="170" t="s">
        <v>564</v>
      </c>
      <c r="F268" s="155"/>
      <c r="G268" s="155"/>
      <c r="H268" s="156"/>
      <c r="I268" s="155"/>
      <c r="J268" s="155"/>
      <c r="K268" s="155"/>
      <c r="L268" s="155"/>
      <c r="M268" s="155"/>
      <c r="N268" s="155"/>
      <c r="O268" s="155"/>
      <c r="P268" s="155"/>
      <c r="Q268" s="155"/>
      <c r="R268" s="155"/>
      <c r="S268" s="155"/>
      <c r="T268" s="155"/>
      <c r="U268" s="155"/>
      <c r="V268" s="155"/>
      <c r="W268" s="155"/>
      <c r="X268" s="155"/>
      <c r="Y268" s="155"/>
    </row>
    <row r="269" customFormat="false" ht="15" hidden="false" customHeight="false" outlineLevel="0" collapsed="false">
      <c r="A269" s="169"/>
      <c r="B269" s="150"/>
      <c r="C269" s="150"/>
      <c r="D269" s="150" t="s">
        <v>428</v>
      </c>
      <c r="E269" s="170" t="s">
        <v>449</v>
      </c>
      <c r="F269" s="155" t="n">
        <v>40008.5</v>
      </c>
      <c r="G269" s="155"/>
      <c r="H269" s="156"/>
      <c r="I269" s="155" t="n">
        <f aca="false">F269+G269+H269</f>
        <v>40008.5</v>
      </c>
      <c r="J269" s="155" t="n">
        <v>1396</v>
      </c>
      <c r="K269" s="155" t="n">
        <f aca="false">I269+J269</f>
        <v>41404.5</v>
      </c>
      <c r="L269" s="155"/>
      <c r="M269" s="155" t="n">
        <f aca="false">K269+L269</f>
        <v>41404.5</v>
      </c>
      <c r="N269" s="155"/>
      <c r="O269" s="155"/>
      <c r="P269" s="155"/>
      <c r="Q269" s="155" t="n">
        <f aca="false">M269+N269+O269+P269</f>
        <v>41404.5</v>
      </c>
      <c r="R269" s="155"/>
      <c r="S269" s="155" t="n">
        <f aca="false">Q269+R269</f>
        <v>41404.5</v>
      </c>
      <c r="T269" s="155"/>
      <c r="U269" s="155"/>
      <c r="V269" s="155" t="n">
        <f aca="false">S269+T269+U269</f>
        <v>41404.5</v>
      </c>
      <c r="W269" s="155"/>
      <c r="X269" s="155"/>
      <c r="Y269" s="155" t="n">
        <f aca="false">V269+X269+W269</f>
        <v>41404.5</v>
      </c>
    </row>
    <row r="270" customFormat="false" ht="15" hidden="false" customHeight="false" outlineLevel="0" collapsed="false">
      <c r="A270" s="169"/>
      <c r="B270" s="150"/>
      <c r="C270" s="150"/>
      <c r="D270" s="150" t="s">
        <v>253</v>
      </c>
      <c r="E270" s="191" t="s">
        <v>451</v>
      </c>
      <c r="F270" s="155"/>
      <c r="G270" s="155" t="n">
        <v>4.7</v>
      </c>
      <c r="H270" s="156"/>
      <c r="I270" s="155" t="n">
        <f aca="false">F270+G270+H270</f>
        <v>4.7</v>
      </c>
      <c r="J270" s="155"/>
      <c r="K270" s="155" t="n">
        <f aca="false">I270+J270</f>
        <v>4.7</v>
      </c>
      <c r="L270" s="155"/>
      <c r="M270" s="155" t="n">
        <f aca="false">K270+L270</f>
        <v>4.7</v>
      </c>
      <c r="N270" s="155"/>
      <c r="O270" s="155"/>
      <c r="P270" s="155"/>
      <c r="Q270" s="155" t="n">
        <f aca="false">M270+N270+O270+P270</f>
        <v>4.7</v>
      </c>
      <c r="R270" s="155"/>
      <c r="S270" s="155" t="n">
        <f aca="false">Q270+R270</f>
        <v>4.7</v>
      </c>
      <c r="T270" s="155"/>
      <c r="U270" s="155"/>
      <c r="V270" s="155" t="n">
        <f aca="false">S270+T270+U270</f>
        <v>4.7</v>
      </c>
      <c r="W270" s="155"/>
      <c r="X270" s="155"/>
      <c r="Y270" s="155" t="n">
        <f aca="false">V270+X270+W270</f>
        <v>4.7</v>
      </c>
    </row>
    <row r="271" customFormat="false" ht="15" hidden="false" customHeight="false" outlineLevel="0" collapsed="false">
      <c r="A271" s="169"/>
      <c r="B271" s="150"/>
      <c r="C271" s="150" t="s">
        <v>565</v>
      </c>
      <c r="D271" s="150" t="s">
        <v>229</v>
      </c>
      <c r="E271" s="251" t="s">
        <v>566</v>
      </c>
      <c r="F271" s="155" t="n">
        <v>8106.3</v>
      </c>
      <c r="G271" s="155"/>
      <c r="H271" s="156"/>
      <c r="I271" s="155" t="n">
        <f aca="false">F271+G271+H271</f>
        <v>8106.3</v>
      </c>
      <c r="J271" s="155"/>
      <c r="K271" s="155" t="n">
        <f aca="false">I271+J271</f>
        <v>8106.3</v>
      </c>
      <c r="L271" s="155"/>
      <c r="M271" s="155" t="n">
        <f aca="false">K271+L271</f>
        <v>8106.3</v>
      </c>
      <c r="N271" s="155"/>
      <c r="O271" s="155"/>
      <c r="P271" s="155"/>
      <c r="Q271" s="155" t="n">
        <f aca="false">M271+N271+O271+P271</f>
        <v>8106.3</v>
      </c>
      <c r="R271" s="155"/>
      <c r="S271" s="155" t="n">
        <f aca="false">Q271+R271</f>
        <v>8106.3</v>
      </c>
      <c r="T271" s="155"/>
      <c r="U271" s="155"/>
      <c r="V271" s="155" t="n">
        <f aca="false">S271+T271+U271</f>
        <v>8106.3</v>
      </c>
      <c r="W271" s="155" t="n">
        <v>106</v>
      </c>
      <c r="X271" s="155"/>
      <c r="Y271" s="155" t="n">
        <f aca="false">V271+X271+W271</f>
        <v>8212.3</v>
      </c>
    </row>
    <row r="272" customFormat="false" ht="15" hidden="false" customHeight="false" outlineLevel="0" collapsed="false">
      <c r="A272" s="169"/>
      <c r="B272" s="150" t="s">
        <v>567</v>
      </c>
      <c r="C272" s="150" t="s">
        <v>568</v>
      </c>
      <c r="D272" s="150" t="s">
        <v>229</v>
      </c>
      <c r="E272" s="183" t="s">
        <v>569</v>
      </c>
      <c r="F272" s="155" t="n">
        <v>2183.6</v>
      </c>
      <c r="G272" s="155"/>
      <c r="H272" s="156"/>
      <c r="I272" s="155" t="n">
        <f aca="false">F272+G272+H272</f>
        <v>2183.6</v>
      </c>
      <c r="J272" s="155"/>
      <c r="K272" s="155" t="n">
        <f aca="false">I272+J272</f>
        <v>2183.6</v>
      </c>
      <c r="L272" s="155"/>
      <c r="M272" s="155" t="n">
        <f aca="false">K272+L272</f>
        <v>2183.6</v>
      </c>
      <c r="N272" s="155"/>
      <c r="O272" s="155"/>
      <c r="P272" s="155"/>
      <c r="Q272" s="155" t="n">
        <f aca="false">M272+N272+O272+P272</f>
        <v>2183.6</v>
      </c>
      <c r="R272" s="155"/>
      <c r="S272" s="155" t="n">
        <f aca="false">Q272+R272</f>
        <v>2183.6</v>
      </c>
      <c r="T272" s="155"/>
      <c r="U272" s="155"/>
      <c r="V272" s="155" t="n">
        <f aca="false">S272+T272+U272</f>
        <v>2183.6</v>
      </c>
      <c r="W272" s="155" t="n">
        <v>25.8</v>
      </c>
      <c r="X272" s="155"/>
      <c r="Y272" s="155" t="n">
        <f aca="false">V272+X272+W272</f>
        <v>2209.4</v>
      </c>
    </row>
    <row r="273" customFormat="false" ht="15" hidden="false" customHeight="false" outlineLevel="0" collapsed="false">
      <c r="A273" s="169"/>
      <c r="B273" s="150" t="s">
        <v>352</v>
      </c>
      <c r="C273" s="150" t="s">
        <v>222</v>
      </c>
      <c r="D273" s="150" t="s">
        <v>223</v>
      </c>
      <c r="E273" s="170" t="s">
        <v>570</v>
      </c>
      <c r="F273" s="155" t="n">
        <v>1581.2</v>
      </c>
      <c r="G273" s="155"/>
      <c r="H273" s="156"/>
      <c r="I273" s="155" t="n">
        <f aca="false">F273+G273+H273</f>
        <v>1581.2</v>
      </c>
      <c r="J273" s="155"/>
      <c r="K273" s="155" t="n">
        <f aca="false">I273+J273</f>
        <v>1581.2</v>
      </c>
      <c r="L273" s="155"/>
      <c r="M273" s="155" t="n">
        <f aca="false">K273+L273</f>
        <v>1581.2</v>
      </c>
      <c r="N273" s="155"/>
      <c r="O273" s="155"/>
      <c r="P273" s="155"/>
      <c r="Q273" s="155" t="n">
        <f aca="false">M273+N273+O273+P273</f>
        <v>1581.2</v>
      </c>
      <c r="R273" s="155"/>
      <c r="S273" s="155" t="n">
        <f aca="false">Q273+R273</f>
        <v>1581.2</v>
      </c>
      <c r="T273" s="155"/>
      <c r="U273" s="155"/>
      <c r="V273" s="155" t="n">
        <f aca="false">S273+T273+U273</f>
        <v>1581.2</v>
      </c>
      <c r="W273" s="155"/>
      <c r="X273" s="155" t="n">
        <v>-24.6</v>
      </c>
      <c r="Y273" s="155" t="n">
        <f aca="false">V273+X273+W273</f>
        <v>1556.6</v>
      </c>
    </row>
    <row r="274" customFormat="false" ht="30" hidden="false" customHeight="false" outlineLevel="0" collapsed="false">
      <c r="A274" s="169"/>
      <c r="B274" s="150"/>
      <c r="C274" s="158" t="s">
        <v>225</v>
      </c>
      <c r="D274" s="158" t="s">
        <v>226</v>
      </c>
      <c r="E274" s="171" t="s">
        <v>227</v>
      </c>
      <c r="F274" s="155"/>
      <c r="G274" s="155"/>
      <c r="H274" s="156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5"/>
      <c r="T274" s="155"/>
      <c r="U274" s="155"/>
      <c r="V274" s="155"/>
      <c r="W274" s="155" t="n">
        <v>13.4</v>
      </c>
      <c r="X274" s="155"/>
      <c r="Y274" s="155" t="n">
        <f aca="false">V274+X274+W274</f>
        <v>13.4</v>
      </c>
    </row>
    <row r="275" customFormat="false" ht="15" hidden="false" customHeight="false" outlineLevel="0" collapsed="false">
      <c r="A275" s="169"/>
      <c r="B275" s="150"/>
      <c r="C275" s="150" t="s">
        <v>350</v>
      </c>
      <c r="D275" s="150"/>
      <c r="E275" s="170" t="s">
        <v>571</v>
      </c>
      <c r="F275" s="155"/>
      <c r="G275" s="155"/>
      <c r="H275" s="156"/>
      <c r="I275" s="155"/>
      <c r="J275" s="155"/>
      <c r="K275" s="155"/>
      <c r="L275" s="155"/>
      <c r="M275" s="155"/>
      <c r="N275" s="155"/>
      <c r="O275" s="155" t="n">
        <v>34.2</v>
      </c>
      <c r="P275" s="155"/>
      <c r="Q275" s="155" t="n">
        <f aca="false">M275+N275+O275+P275</f>
        <v>34.2</v>
      </c>
      <c r="R275" s="155"/>
      <c r="S275" s="155"/>
      <c r="T275" s="155"/>
      <c r="U275" s="155"/>
      <c r="V275" s="155"/>
      <c r="W275" s="155"/>
      <c r="X275" s="155"/>
      <c r="Y275" s="155"/>
    </row>
    <row r="276" customFormat="false" ht="15" hidden="false" customHeight="false" outlineLevel="0" collapsed="false">
      <c r="A276" s="169"/>
      <c r="B276" s="150"/>
      <c r="C276" s="150"/>
      <c r="D276" s="150" t="s">
        <v>428</v>
      </c>
      <c r="E276" s="170" t="s">
        <v>449</v>
      </c>
      <c r="F276" s="155" t="n">
        <v>3832</v>
      </c>
      <c r="G276" s="155"/>
      <c r="H276" s="156"/>
      <c r="I276" s="155" t="n">
        <f aca="false">F276+G276+H276</f>
        <v>3832</v>
      </c>
      <c r="J276" s="155"/>
      <c r="K276" s="155" t="n">
        <f aca="false">I276+J276</f>
        <v>3832</v>
      </c>
      <c r="L276" s="155"/>
      <c r="M276" s="155" t="n">
        <f aca="false">K276+L276</f>
        <v>3832</v>
      </c>
      <c r="N276" s="155"/>
      <c r="O276" s="155"/>
      <c r="P276" s="155"/>
      <c r="Q276" s="155" t="n">
        <f aca="false">M276+N276+O276+P276</f>
        <v>3832</v>
      </c>
      <c r="R276" s="155"/>
      <c r="S276" s="155" t="n">
        <v>3866.2</v>
      </c>
      <c r="T276" s="155"/>
      <c r="U276" s="155"/>
      <c r="V276" s="155" t="n">
        <f aca="false">S276+T276+U276</f>
        <v>3866.2</v>
      </c>
      <c r="W276" s="155"/>
      <c r="X276" s="155" t="n">
        <f aca="false">-0.7+213.9</f>
        <v>213.2</v>
      </c>
      <c r="Y276" s="155" t="n">
        <f aca="false">V276+X276+W276</f>
        <v>4079.4</v>
      </c>
    </row>
    <row r="277" customFormat="false" ht="15" hidden="false" customHeight="false" outlineLevel="0" collapsed="false">
      <c r="A277" s="169"/>
      <c r="B277" s="150"/>
      <c r="C277" s="150"/>
      <c r="D277" s="150" t="s">
        <v>253</v>
      </c>
      <c r="E277" s="191" t="s">
        <v>451</v>
      </c>
      <c r="F277" s="155"/>
      <c r="G277" s="155" t="n">
        <v>45</v>
      </c>
      <c r="H277" s="156"/>
      <c r="I277" s="155" t="n">
        <f aca="false">F277+G277+H277</f>
        <v>45</v>
      </c>
      <c r="J277" s="155"/>
      <c r="K277" s="155" t="n">
        <f aca="false">I277+J277</f>
        <v>45</v>
      </c>
      <c r="L277" s="155"/>
      <c r="M277" s="155" t="n">
        <f aca="false">K277+L277</f>
        <v>45</v>
      </c>
      <c r="N277" s="155"/>
      <c r="O277" s="155"/>
      <c r="P277" s="155"/>
      <c r="Q277" s="155" t="n">
        <f aca="false">M277+N277+O277+P277</f>
        <v>45</v>
      </c>
      <c r="R277" s="155"/>
      <c r="S277" s="155" t="n">
        <f aca="false">Q277+R277</f>
        <v>45</v>
      </c>
      <c r="T277" s="155"/>
      <c r="U277" s="155"/>
      <c r="V277" s="155" t="n">
        <f aca="false">S277+T277+U277</f>
        <v>45</v>
      </c>
      <c r="W277" s="155"/>
      <c r="X277" s="155"/>
      <c r="Y277" s="155" t="n">
        <f aca="false">V277+X277+W277</f>
        <v>45</v>
      </c>
    </row>
    <row r="278" customFormat="false" ht="15" hidden="false" customHeight="false" outlineLevel="0" collapsed="false">
      <c r="A278" s="169"/>
      <c r="B278" s="150" t="s">
        <v>352</v>
      </c>
      <c r="C278" s="150" t="s">
        <v>572</v>
      </c>
      <c r="D278" s="150"/>
      <c r="E278" s="170" t="s">
        <v>573</v>
      </c>
      <c r="F278" s="155"/>
      <c r="G278" s="155"/>
      <c r="H278" s="156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5"/>
      <c r="T278" s="155"/>
      <c r="U278" s="155"/>
      <c r="V278" s="155"/>
      <c r="W278" s="155"/>
      <c r="X278" s="155"/>
      <c r="Y278" s="155"/>
    </row>
    <row r="279" customFormat="false" ht="15" hidden="false" customHeight="false" outlineLevel="0" collapsed="false">
      <c r="A279" s="169"/>
      <c r="B279" s="150"/>
      <c r="C279" s="150"/>
      <c r="D279" s="150" t="s">
        <v>428</v>
      </c>
      <c r="E279" s="170" t="s">
        <v>449</v>
      </c>
      <c r="F279" s="155"/>
      <c r="G279" s="155" t="n">
        <v>5873.9</v>
      </c>
      <c r="H279" s="156"/>
      <c r="I279" s="155" t="n">
        <f aca="false">F279+G279+H279</f>
        <v>5873.9</v>
      </c>
      <c r="J279" s="155" t="n">
        <v>415.8</v>
      </c>
      <c r="K279" s="155" t="n">
        <f aca="false">I279+J279</f>
        <v>6289.7</v>
      </c>
      <c r="L279" s="155"/>
      <c r="M279" s="155" t="n">
        <f aca="false">K279+L279</f>
        <v>6289.7</v>
      </c>
      <c r="N279" s="155"/>
      <c r="O279" s="155" t="n">
        <v>35.2</v>
      </c>
      <c r="P279" s="155"/>
      <c r="Q279" s="155" t="n">
        <f aca="false">M279+N279+O279+P279</f>
        <v>6324.9</v>
      </c>
      <c r="R279" s="155"/>
      <c r="S279" s="155" t="n">
        <f aca="false">Q279+R279</f>
        <v>6324.9</v>
      </c>
      <c r="T279" s="155"/>
      <c r="U279" s="155"/>
      <c r="V279" s="155" t="n">
        <f aca="false">S279+T279+U279</f>
        <v>6324.9</v>
      </c>
      <c r="W279" s="155"/>
      <c r="X279" s="155"/>
      <c r="Y279" s="155" t="n">
        <f aca="false">V279+X279+W279</f>
        <v>6324.9</v>
      </c>
    </row>
    <row r="280" customFormat="false" ht="15" hidden="false" customHeight="false" outlineLevel="0" collapsed="false">
      <c r="A280" s="169"/>
      <c r="B280" s="150"/>
      <c r="C280" s="150"/>
      <c r="D280" s="150" t="s">
        <v>253</v>
      </c>
      <c r="E280" s="191" t="s">
        <v>451</v>
      </c>
      <c r="F280" s="155"/>
      <c r="G280" s="155" t="n">
        <v>14.3</v>
      </c>
      <c r="H280" s="156"/>
      <c r="I280" s="155" t="n">
        <f aca="false">F280+G280+H280</f>
        <v>14.3</v>
      </c>
      <c r="J280" s="155"/>
      <c r="K280" s="155" t="n">
        <f aca="false">I280+J280</f>
        <v>14.3</v>
      </c>
      <c r="L280" s="155"/>
      <c r="M280" s="155" t="n">
        <f aca="false">K280+L280</f>
        <v>14.3</v>
      </c>
      <c r="N280" s="155"/>
      <c r="O280" s="155"/>
      <c r="P280" s="155"/>
      <c r="Q280" s="155" t="n">
        <f aca="false">M280+N280+O280+P280</f>
        <v>14.3</v>
      </c>
      <c r="R280" s="155"/>
      <c r="S280" s="155" t="n">
        <f aca="false">Q280+R280</f>
        <v>14.3</v>
      </c>
      <c r="T280" s="155"/>
      <c r="U280" s="155"/>
      <c r="V280" s="155" t="n">
        <f aca="false">S280+T280+U280</f>
        <v>14.3</v>
      </c>
      <c r="W280" s="155"/>
      <c r="X280" s="155"/>
      <c r="Y280" s="155" t="n">
        <f aca="false">V280+X280+W280</f>
        <v>14.3</v>
      </c>
    </row>
    <row r="281" customFormat="false" ht="15" hidden="false" customHeight="false" outlineLevel="0" collapsed="false">
      <c r="A281" s="169"/>
      <c r="B281" s="150" t="s">
        <v>352</v>
      </c>
      <c r="C281" s="150" t="s">
        <v>287</v>
      </c>
      <c r="D281" s="150" t="s">
        <v>223</v>
      </c>
      <c r="E281" s="191" t="s">
        <v>553</v>
      </c>
      <c r="F281" s="155" t="n">
        <v>12609.8</v>
      </c>
      <c r="G281" s="155"/>
      <c r="H281" s="156"/>
      <c r="I281" s="155" t="n">
        <f aca="false">F281+G281+H281</f>
        <v>12609.8</v>
      </c>
      <c r="J281" s="155"/>
      <c r="K281" s="155" t="n">
        <f aca="false">I281+J281</f>
        <v>12609.8</v>
      </c>
      <c r="L281" s="155"/>
      <c r="M281" s="155" t="n">
        <f aca="false">K281+L281</f>
        <v>12609.8</v>
      </c>
      <c r="N281" s="155"/>
      <c r="O281" s="155"/>
      <c r="P281" s="155" t="n">
        <v>-3998.8</v>
      </c>
      <c r="Q281" s="155" t="n">
        <f aca="false">M281+N281+O281+P281</f>
        <v>8611</v>
      </c>
      <c r="R281" s="155"/>
      <c r="S281" s="155" t="n">
        <f aca="false">Q281+R281</f>
        <v>8611</v>
      </c>
      <c r="T281" s="155"/>
      <c r="U281" s="155" t="n">
        <v>-6701.2</v>
      </c>
      <c r="V281" s="155" t="n">
        <f aca="false">S281+T281+U281</f>
        <v>1909.8</v>
      </c>
      <c r="W281" s="155"/>
      <c r="X281" s="155" t="n">
        <f aca="false">-1010-640</f>
        <v>-1650</v>
      </c>
      <c r="Y281" s="155" t="n">
        <f aca="false">V281+X281+W281</f>
        <v>259.8</v>
      </c>
    </row>
    <row r="282" customFormat="false" ht="30" hidden="true" customHeight="false" outlineLevel="0" collapsed="false">
      <c r="A282" s="169"/>
      <c r="B282" s="150" t="s">
        <v>352</v>
      </c>
      <c r="C282" s="150" t="s">
        <v>287</v>
      </c>
      <c r="D282" s="150" t="s">
        <v>223</v>
      </c>
      <c r="E282" s="209" t="s">
        <v>554</v>
      </c>
      <c r="F282" s="155" t="n">
        <v>9400</v>
      </c>
      <c r="G282" s="155"/>
      <c r="H282" s="156"/>
      <c r="I282" s="155" t="n">
        <f aca="false">F282+G282+H282</f>
        <v>9400</v>
      </c>
      <c r="J282" s="155"/>
      <c r="K282" s="155" t="n">
        <f aca="false">I282+J282</f>
        <v>9400</v>
      </c>
      <c r="L282" s="155"/>
      <c r="M282" s="155" t="n">
        <f aca="false">K282+L282</f>
        <v>9400</v>
      </c>
      <c r="N282" s="155"/>
      <c r="O282" s="155"/>
      <c r="P282" s="155" t="n">
        <v>-4353.9</v>
      </c>
      <c r="Q282" s="155" t="n">
        <f aca="false">M282+N282+O282+P282</f>
        <v>5046.1</v>
      </c>
      <c r="R282" s="155" t="n">
        <v>-174.2</v>
      </c>
      <c r="S282" s="155" t="n">
        <f aca="false">Q282+R282</f>
        <v>4871.9</v>
      </c>
      <c r="T282" s="155"/>
      <c r="U282" s="155" t="n">
        <v>-4871.9</v>
      </c>
      <c r="V282" s="155" t="n">
        <f aca="false">S282+T282+U282</f>
        <v>0</v>
      </c>
      <c r="W282" s="155"/>
      <c r="X282" s="155"/>
      <c r="Y282" s="155" t="n">
        <f aca="false">V282+X282+W282</f>
        <v>0</v>
      </c>
    </row>
    <row r="283" s="255" customFormat="true" ht="32.25" hidden="true" customHeight="true" outlineLevel="0" collapsed="false">
      <c r="A283" s="252"/>
      <c r="B283" s="201" t="s">
        <v>574</v>
      </c>
      <c r="C283" s="201" t="s">
        <v>575</v>
      </c>
      <c r="D283" s="201" t="s">
        <v>226</v>
      </c>
      <c r="E283" s="253" t="s">
        <v>576</v>
      </c>
      <c r="F283" s="155" t="n">
        <v>64675.6</v>
      </c>
      <c r="G283" s="155"/>
      <c r="H283" s="254"/>
      <c r="I283" s="155" t="n">
        <f aca="false">F283+G283+H283</f>
        <v>64675.6</v>
      </c>
      <c r="J283" s="155"/>
      <c r="K283" s="155" t="n">
        <f aca="false">I283+J283</f>
        <v>64675.6</v>
      </c>
      <c r="L283" s="155"/>
      <c r="M283" s="155" t="n">
        <f aca="false">K283+L283</f>
        <v>64675.6</v>
      </c>
      <c r="N283" s="155"/>
      <c r="O283" s="155"/>
      <c r="P283" s="155" t="n">
        <v>5798.8</v>
      </c>
      <c r="Q283" s="155" t="n">
        <f aca="false">M283+N283+O283+P283</f>
        <v>70474.4</v>
      </c>
      <c r="R283" s="155"/>
      <c r="S283" s="155" t="n">
        <f aca="false">Q283+R283</f>
        <v>70474.4</v>
      </c>
      <c r="T283" s="155"/>
      <c r="U283" s="155" t="n">
        <v>-70474.4</v>
      </c>
      <c r="V283" s="155" t="n">
        <f aca="false">S283+T283+U283</f>
        <v>0</v>
      </c>
      <c r="W283" s="155"/>
      <c r="X283" s="155"/>
      <c r="Y283" s="155" t="n">
        <f aca="false">V283+X283+W283</f>
        <v>0</v>
      </c>
    </row>
    <row r="284" s="255" customFormat="true" ht="32.25" hidden="false" customHeight="true" outlineLevel="0" collapsed="false">
      <c r="A284" s="252"/>
      <c r="B284" s="201"/>
      <c r="C284" s="150" t="s">
        <v>339</v>
      </c>
      <c r="D284" s="150" t="s">
        <v>223</v>
      </c>
      <c r="E284" s="195" t="s">
        <v>340</v>
      </c>
      <c r="F284" s="155"/>
      <c r="G284" s="155"/>
      <c r="H284" s="254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5"/>
      <c r="T284" s="155"/>
      <c r="U284" s="155"/>
      <c r="V284" s="155"/>
      <c r="W284" s="155"/>
      <c r="X284" s="155" t="n">
        <v>190</v>
      </c>
      <c r="Y284" s="155" t="n">
        <f aca="false">V284+X284+W284</f>
        <v>190</v>
      </c>
    </row>
    <row r="285" s="255" customFormat="true" ht="32.25" hidden="false" customHeight="true" outlineLevel="0" collapsed="false">
      <c r="A285" s="252"/>
      <c r="B285" s="201" t="s">
        <v>577</v>
      </c>
      <c r="C285" s="201" t="s">
        <v>575</v>
      </c>
      <c r="D285" s="201" t="s">
        <v>226</v>
      </c>
      <c r="E285" s="253" t="s">
        <v>576</v>
      </c>
      <c r="F285" s="155"/>
      <c r="G285" s="155"/>
      <c r="H285" s="254"/>
      <c r="I285" s="155"/>
      <c r="J285" s="155"/>
      <c r="K285" s="155"/>
      <c r="L285" s="155"/>
      <c r="M285" s="155"/>
      <c r="N285" s="155"/>
      <c r="O285" s="155"/>
      <c r="P285" s="155"/>
      <c r="Q285" s="155"/>
      <c r="R285" s="155"/>
      <c r="S285" s="155"/>
      <c r="T285" s="155"/>
      <c r="U285" s="155" t="n">
        <v>70474.4</v>
      </c>
      <c r="V285" s="155" t="n">
        <f aca="false">S285+T285+U285</f>
        <v>70474.4</v>
      </c>
      <c r="W285" s="155"/>
      <c r="X285" s="155"/>
      <c r="Y285" s="155" t="n">
        <f aca="false">V285+X285+W285</f>
        <v>70474.4</v>
      </c>
    </row>
    <row r="286" customFormat="false" ht="15" hidden="false" customHeight="false" outlineLevel="0" collapsed="false">
      <c r="A286" s="169"/>
      <c r="B286" s="150"/>
      <c r="C286" s="150"/>
      <c r="D286" s="150"/>
      <c r="E286" s="170"/>
      <c r="F286" s="155"/>
      <c r="G286" s="155"/>
      <c r="H286" s="156"/>
      <c r="I286" s="156"/>
      <c r="J286" s="156"/>
      <c r="K286" s="156"/>
      <c r="L286" s="156"/>
      <c r="M286" s="156"/>
      <c r="N286" s="156"/>
      <c r="O286" s="156"/>
      <c r="P286" s="156"/>
      <c r="Q286" s="156"/>
      <c r="R286" s="156"/>
      <c r="S286" s="156"/>
      <c r="T286" s="156"/>
      <c r="U286" s="156"/>
      <c r="V286" s="156"/>
      <c r="W286" s="156"/>
      <c r="X286" s="156"/>
      <c r="Y286" s="156"/>
    </row>
    <row r="287" customFormat="false" ht="15.75" hidden="false" customHeight="false" outlineLevel="0" collapsed="false">
      <c r="A287" s="167" t="s">
        <v>578</v>
      </c>
      <c r="B287" s="168"/>
      <c r="C287" s="168"/>
      <c r="D287" s="168"/>
      <c r="E287" s="151" t="s">
        <v>579</v>
      </c>
      <c r="F287" s="250" t="n">
        <f aca="false">SUM(F289:F306)</f>
        <v>26729</v>
      </c>
      <c r="G287" s="250" t="n">
        <f aca="false">SUM(G289:G306)</f>
        <v>71.8</v>
      </c>
      <c r="H287" s="250" t="n">
        <f aca="false">SUM(H289:H306)</f>
        <v>0</v>
      </c>
      <c r="I287" s="250" t="n">
        <f aca="false">SUM(I289:I306)</f>
        <v>26800.8</v>
      </c>
      <c r="J287" s="250" t="n">
        <f aca="false">SUM(J288:J306)</f>
        <v>23.5</v>
      </c>
      <c r="K287" s="250" t="n">
        <f aca="false">SUM(K288:K306)</f>
        <v>26824.3</v>
      </c>
      <c r="L287" s="250" t="n">
        <f aca="false">SUM(L288:L306)</f>
        <v>0</v>
      </c>
      <c r="M287" s="250" t="n">
        <f aca="false">SUM(M288:M306)</f>
        <v>26824.3</v>
      </c>
      <c r="N287" s="250" t="n">
        <f aca="false">SUM(N288:N306)</f>
        <v>1500</v>
      </c>
      <c r="O287" s="250" t="n">
        <f aca="false">SUM(O288:O306)</f>
        <v>650.1</v>
      </c>
      <c r="P287" s="250" t="n">
        <f aca="false">SUM(P288:P306)</f>
        <v>189</v>
      </c>
      <c r="Q287" s="250" t="n">
        <f aca="false">SUM(Q288:Q306)</f>
        <v>29163.4</v>
      </c>
      <c r="R287" s="250" t="n">
        <f aca="false">SUM(R288:R306)</f>
        <v>0</v>
      </c>
      <c r="S287" s="250" t="n">
        <f aca="false">SUM(S288:S306)</f>
        <v>29163.4</v>
      </c>
      <c r="T287" s="250"/>
      <c r="U287" s="250" t="n">
        <f aca="false">SUM(U288:U306)</f>
        <v>187.5</v>
      </c>
      <c r="V287" s="250" t="n">
        <f aca="false">SUM(V288:V307)</f>
        <v>29350.9</v>
      </c>
      <c r="W287" s="250" t="n">
        <f aca="false">SUM(W288:W307)</f>
        <v>80.468</v>
      </c>
      <c r="X287" s="250" t="n">
        <f aca="false">SUM(X288:X307)</f>
        <v>0</v>
      </c>
      <c r="Y287" s="250" t="n">
        <f aca="false">SUM(Y288:Y307)</f>
        <v>29431.368</v>
      </c>
    </row>
    <row r="288" customFormat="false" ht="15.75" hidden="false" customHeight="false" outlineLevel="0" collapsed="false">
      <c r="A288" s="167"/>
      <c r="B288" s="150" t="s">
        <v>215</v>
      </c>
      <c r="C288" s="180" t="s">
        <v>240</v>
      </c>
      <c r="D288" s="150" t="s">
        <v>223</v>
      </c>
      <c r="E288" s="181" t="s">
        <v>512</v>
      </c>
      <c r="F288" s="250"/>
      <c r="G288" s="250"/>
      <c r="H288" s="250"/>
      <c r="I288" s="250"/>
      <c r="J288" s="235" t="n">
        <v>23.5</v>
      </c>
      <c r="K288" s="155" t="n">
        <f aca="false">I288+J288</f>
        <v>23.5</v>
      </c>
      <c r="L288" s="155"/>
      <c r="M288" s="155" t="n">
        <f aca="false">K288+L288</f>
        <v>23.5</v>
      </c>
      <c r="N288" s="155"/>
      <c r="O288" s="155"/>
      <c r="P288" s="155"/>
      <c r="Q288" s="155" t="n">
        <f aca="false">M288+N288+O288+P288</f>
        <v>23.5</v>
      </c>
      <c r="R288" s="155"/>
      <c r="S288" s="155" t="n">
        <f aca="false">Q288+R288</f>
        <v>23.5</v>
      </c>
      <c r="T288" s="155"/>
      <c r="U288" s="155"/>
      <c r="V288" s="155" t="n">
        <f aca="false">S288+T288+U288</f>
        <v>23.5</v>
      </c>
      <c r="W288" s="155"/>
      <c r="X288" s="155"/>
      <c r="Y288" s="155" t="n">
        <f aca="false">V288+X288+W288</f>
        <v>23.5</v>
      </c>
    </row>
    <row r="289" customFormat="false" ht="15.75" hidden="false" customHeight="false" outlineLevel="0" collapsed="false">
      <c r="A289" s="167"/>
      <c r="B289" s="180" t="s">
        <v>460</v>
      </c>
      <c r="C289" s="150" t="s">
        <v>465</v>
      </c>
      <c r="D289" s="150" t="s">
        <v>428</v>
      </c>
      <c r="E289" s="170" t="s">
        <v>580</v>
      </c>
      <c r="F289" s="155"/>
      <c r="G289" s="155"/>
      <c r="H289" s="156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5"/>
      <c r="T289" s="155"/>
      <c r="U289" s="155"/>
      <c r="V289" s="155"/>
      <c r="W289" s="155"/>
      <c r="X289" s="155"/>
      <c r="Y289" s="155"/>
    </row>
    <row r="290" customFormat="false" ht="15.75" hidden="false" customHeight="false" outlineLevel="0" collapsed="false">
      <c r="A290" s="167"/>
      <c r="B290" s="180"/>
      <c r="C290" s="150"/>
      <c r="D290" s="150" t="s">
        <v>428</v>
      </c>
      <c r="E290" s="170" t="s">
        <v>449</v>
      </c>
      <c r="F290" s="155" t="n">
        <v>19890.8</v>
      </c>
      <c r="G290" s="155"/>
      <c r="H290" s="156"/>
      <c r="I290" s="155" t="n">
        <f aca="false">F290+G290+H290</f>
        <v>19890.8</v>
      </c>
      <c r="J290" s="155" t="n">
        <v>-109.3</v>
      </c>
      <c r="K290" s="155" t="n">
        <f aca="false">I290+J290</f>
        <v>19781.5</v>
      </c>
      <c r="L290" s="155"/>
      <c r="M290" s="155" t="n">
        <f aca="false">K290+L290</f>
        <v>19781.5</v>
      </c>
      <c r="N290" s="155"/>
      <c r="O290" s="155" t="n">
        <v>538.4</v>
      </c>
      <c r="P290" s="155"/>
      <c r="Q290" s="155" t="n">
        <f aca="false">M290+N290+O290+P290</f>
        <v>20319.9</v>
      </c>
      <c r="R290" s="155"/>
      <c r="S290" s="155" t="n">
        <f aca="false">Q290+R290</f>
        <v>20319.9</v>
      </c>
      <c r="T290" s="155"/>
      <c r="U290" s="155"/>
      <c r="V290" s="155" t="n">
        <f aca="false">S290+T290+U290</f>
        <v>20319.9</v>
      </c>
      <c r="W290" s="155"/>
      <c r="X290" s="155"/>
      <c r="Y290" s="155" t="n">
        <f aca="false">V290+X290+W290</f>
        <v>20319.9</v>
      </c>
    </row>
    <row r="291" customFormat="false" ht="15.75" hidden="false" customHeight="false" outlineLevel="0" collapsed="false">
      <c r="A291" s="167"/>
      <c r="B291" s="180"/>
      <c r="C291" s="150"/>
      <c r="D291" s="150" t="s">
        <v>428</v>
      </c>
      <c r="E291" s="191" t="s">
        <v>517</v>
      </c>
      <c r="F291" s="155"/>
      <c r="G291" s="155"/>
      <c r="H291" s="156"/>
      <c r="I291" s="155"/>
      <c r="J291" s="155"/>
      <c r="K291" s="155"/>
      <c r="L291" s="155"/>
      <c r="M291" s="155"/>
      <c r="N291" s="155"/>
      <c r="O291" s="155"/>
      <c r="P291" s="155"/>
      <c r="Q291" s="155"/>
      <c r="R291" s="155"/>
      <c r="S291" s="155"/>
      <c r="T291" s="155"/>
      <c r="U291" s="166" t="n">
        <v>87.5</v>
      </c>
      <c r="V291" s="166" t="n">
        <f aca="false">S291+T291+U291</f>
        <v>87.5</v>
      </c>
      <c r="W291" s="166"/>
      <c r="X291" s="166"/>
      <c r="Y291" s="166" t="n">
        <f aca="false">V291+X291+W291</f>
        <v>87.5</v>
      </c>
    </row>
    <row r="292" customFormat="false" ht="15.75" hidden="false" customHeight="false" outlineLevel="0" collapsed="false">
      <c r="A292" s="167"/>
      <c r="B292" s="180"/>
      <c r="C292" s="150"/>
      <c r="D292" s="150" t="s">
        <v>253</v>
      </c>
      <c r="E292" s="191" t="s">
        <v>451</v>
      </c>
      <c r="F292" s="155"/>
      <c r="G292" s="155" t="n">
        <v>43.7</v>
      </c>
      <c r="H292" s="156"/>
      <c r="I292" s="155" t="n">
        <f aca="false">F292+G292+H292</f>
        <v>43.7</v>
      </c>
      <c r="J292" s="155"/>
      <c r="K292" s="155" t="n">
        <f aca="false">I292+J292</f>
        <v>43.7</v>
      </c>
      <c r="L292" s="155"/>
      <c r="M292" s="155" t="n">
        <f aca="false">K292+L292</f>
        <v>43.7</v>
      </c>
      <c r="N292" s="155"/>
      <c r="O292" s="155"/>
      <c r="P292" s="155"/>
      <c r="Q292" s="155" t="n">
        <f aca="false">M292+N292+O292+P292</f>
        <v>43.7</v>
      </c>
      <c r="R292" s="155"/>
      <c r="S292" s="155" t="n">
        <f aca="false">Q292+R292</f>
        <v>43.7</v>
      </c>
      <c r="T292" s="155"/>
      <c r="U292" s="155"/>
      <c r="V292" s="155" t="n">
        <f aca="false">S292+T292+U292</f>
        <v>43.7</v>
      </c>
      <c r="W292" s="155"/>
      <c r="X292" s="155"/>
      <c r="Y292" s="155" t="n">
        <f aca="false">V292+X292+W292</f>
        <v>43.7</v>
      </c>
    </row>
    <row r="293" customFormat="false" ht="15.75" hidden="false" customHeight="false" outlineLevel="0" collapsed="false">
      <c r="A293" s="167"/>
      <c r="B293" s="180"/>
      <c r="C293" s="150"/>
      <c r="D293" s="150" t="s">
        <v>209</v>
      </c>
      <c r="E293" s="170" t="s">
        <v>581</v>
      </c>
      <c r="F293" s="155" t="n">
        <v>1000</v>
      </c>
      <c r="G293" s="155"/>
      <c r="H293" s="156"/>
      <c r="I293" s="155" t="n">
        <f aca="false">F293+G293+H293</f>
        <v>1000</v>
      </c>
      <c r="J293" s="155"/>
      <c r="K293" s="155" t="n">
        <f aca="false">I293+J293</f>
        <v>1000</v>
      </c>
      <c r="L293" s="155"/>
      <c r="M293" s="155" t="n">
        <f aca="false">K293+L293</f>
        <v>1000</v>
      </c>
      <c r="N293" s="155"/>
      <c r="O293" s="155"/>
      <c r="P293" s="155"/>
      <c r="Q293" s="155" t="n">
        <f aca="false">M293+N293+O293+P293</f>
        <v>1000</v>
      </c>
      <c r="R293" s="155"/>
      <c r="S293" s="155" t="n">
        <f aca="false">Q293+R293</f>
        <v>1000</v>
      </c>
      <c r="T293" s="155"/>
      <c r="U293" s="155"/>
      <c r="V293" s="155" t="n">
        <f aca="false">S293+T293+U293</f>
        <v>1000</v>
      </c>
      <c r="W293" s="155"/>
      <c r="X293" s="155"/>
      <c r="Y293" s="155" t="n">
        <f aca="false">V293+X293+W293</f>
        <v>1000</v>
      </c>
    </row>
    <row r="294" customFormat="false" ht="30" hidden="false" customHeight="false" outlineLevel="0" collapsed="false">
      <c r="A294" s="167"/>
      <c r="B294" s="180"/>
      <c r="C294" s="202" t="s">
        <v>216</v>
      </c>
      <c r="D294" s="202" t="s">
        <v>217</v>
      </c>
      <c r="E294" s="256" t="s">
        <v>582</v>
      </c>
      <c r="F294" s="155"/>
      <c r="G294" s="155"/>
      <c r="H294" s="156"/>
      <c r="I294" s="155"/>
      <c r="J294" s="155"/>
      <c r="K294" s="155"/>
      <c r="L294" s="155"/>
      <c r="M294" s="155"/>
      <c r="N294" s="155" t="n">
        <v>1500</v>
      </c>
      <c r="O294" s="155"/>
      <c r="P294" s="155"/>
      <c r="Q294" s="155" t="n">
        <f aca="false">M294+N294+O294+P294</f>
        <v>1500</v>
      </c>
      <c r="R294" s="155"/>
      <c r="S294" s="166" t="n">
        <f aca="false">Q294+R294</f>
        <v>1500</v>
      </c>
      <c r="T294" s="166"/>
      <c r="U294" s="155"/>
      <c r="V294" s="166" t="n">
        <f aca="false">S294+T294+U294</f>
        <v>1500</v>
      </c>
      <c r="W294" s="166" t="n">
        <v>67.068</v>
      </c>
      <c r="X294" s="166"/>
      <c r="Y294" s="166" t="n">
        <f aca="false">V294+X294+W294</f>
        <v>1567.068</v>
      </c>
    </row>
    <row r="295" customFormat="false" ht="36.75" hidden="false" customHeight="true" outlineLevel="0" collapsed="false">
      <c r="A295" s="167"/>
      <c r="B295" s="180" t="s">
        <v>583</v>
      </c>
      <c r="C295" s="162" t="s">
        <v>584</v>
      </c>
      <c r="D295" s="162" t="s">
        <v>348</v>
      </c>
      <c r="E295" s="165" t="s">
        <v>585</v>
      </c>
      <c r="F295" s="155"/>
      <c r="G295" s="155"/>
      <c r="H295" s="156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66"/>
      <c r="T295" s="155"/>
      <c r="U295" s="155" t="n">
        <v>704.9</v>
      </c>
      <c r="V295" s="155" t="n">
        <f aca="false">S295+T295+U295</f>
        <v>704.9</v>
      </c>
      <c r="W295" s="155"/>
      <c r="X295" s="155"/>
      <c r="Y295" s="155" t="n">
        <f aca="false">V295+X295+W295</f>
        <v>704.9</v>
      </c>
    </row>
    <row r="296" customFormat="false" ht="15.75" hidden="false" customHeight="false" outlineLevel="0" collapsed="false">
      <c r="A296" s="167"/>
      <c r="B296" s="150" t="s">
        <v>583</v>
      </c>
      <c r="C296" s="150" t="s">
        <v>586</v>
      </c>
      <c r="D296" s="150" t="s">
        <v>428</v>
      </c>
      <c r="E296" s="154" t="s">
        <v>587</v>
      </c>
      <c r="F296" s="155"/>
      <c r="G296" s="155"/>
      <c r="H296" s="156"/>
      <c r="I296" s="155"/>
      <c r="J296" s="155"/>
      <c r="K296" s="155"/>
      <c r="L296" s="155"/>
      <c r="M296" s="155"/>
      <c r="N296" s="155"/>
      <c r="O296" s="155"/>
      <c r="P296" s="155"/>
      <c r="Q296" s="155"/>
      <c r="R296" s="155"/>
      <c r="S296" s="155"/>
      <c r="T296" s="155"/>
      <c r="U296" s="155"/>
      <c r="V296" s="155"/>
      <c r="W296" s="155"/>
      <c r="X296" s="155"/>
      <c r="Y296" s="155"/>
    </row>
    <row r="297" customFormat="false" ht="15.75" hidden="false" customHeight="false" outlineLevel="0" collapsed="false">
      <c r="A297" s="167"/>
      <c r="B297" s="150"/>
      <c r="C297" s="150"/>
      <c r="D297" s="150" t="s">
        <v>428</v>
      </c>
      <c r="E297" s="170" t="s">
        <v>449</v>
      </c>
      <c r="F297" s="155" t="n">
        <v>1147.9</v>
      </c>
      <c r="G297" s="155"/>
      <c r="H297" s="156"/>
      <c r="I297" s="155" t="n">
        <f aca="false">F297+G297+H297</f>
        <v>1147.9</v>
      </c>
      <c r="J297" s="155"/>
      <c r="K297" s="155" t="n">
        <f aca="false">I297+J297</f>
        <v>1147.9</v>
      </c>
      <c r="L297" s="155"/>
      <c r="M297" s="155" t="n">
        <f aca="false">K297+L297</f>
        <v>1147.9</v>
      </c>
      <c r="N297" s="155"/>
      <c r="O297" s="155" t="n">
        <v>111.7</v>
      </c>
      <c r="P297" s="155"/>
      <c r="Q297" s="155" t="n">
        <f aca="false">M297+N297+O297+P297</f>
        <v>1259.6</v>
      </c>
      <c r="R297" s="155"/>
      <c r="S297" s="155" t="n">
        <f aca="false">Q297+R297</f>
        <v>1259.6</v>
      </c>
      <c r="T297" s="155"/>
      <c r="U297" s="155" t="n">
        <v>-704.9</v>
      </c>
      <c r="V297" s="155" t="n">
        <f aca="false">S297+T297+U297</f>
        <v>554.7</v>
      </c>
      <c r="W297" s="155"/>
      <c r="X297" s="155"/>
      <c r="Y297" s="155" t="n">
        <f aca="false">V297+X297+W297</f>
        <v>554.7</v>
      </c>
    </row>
    <row r="298" customFormat="false" ht="15.75" hidden="false" customHeight="false" outlineLevel="0" collapsed="false">
      <c r="A298" s="167"/>
      <c r="B298" s="150"/>
      <c r="C298" s="150"/>
      <c r="D298" s="150" t="s">
        <v>253</v>
      </c>
      <c r="E298" s="191" t="s">
        <v>451</v>
      </c>
      <c r="F298" s="155"/>
      <c r="G298" s="155" t="n">
        <v>25</v>
      </c>
      <c r="H298" s="156"/>
      <c r="I298" s="155" t="n">
        <f aca="false">F298+G298+H298</f>
        <v>25</v>
      </c>
      <c r="J298" s="155"/>
      <c r="K298" s="155" t="n">
        <f aca="false">I298+J298</f>
        <v>25</v>
      </c>
      <c r="L298" s="155"/>
      <c r="M298" s="155" t="n">
        <f aca="false">K298+L298</f>
        <v>25</v>
      </c>
      <c r="N298" s="155"/>
      <c r="O298" s="155"/>
      <c r="P298" s="155"/>
      <c r="Q298" s="155" t="n">
        <f aca="false">M298+N298+O298+P298</f>
        <v>25</v>
      </c>
      <c r="R298" s="155"/>
      <c r="S298" s="155" t="n">
        <f aca="false">Q298+R298</f>
        <v>25</v>
      </c>
      <c r="T298" s="155"/>
      <c r="U298" s="155"/>
      <c r="V298" s="155" t="n">
        <f aca="false">S298+T298+U298</f>
        <v>25</v>
      </c>
      <c r="W298" s="155"/>
      <c r="X298" s="155"/>
      <c r="Y298" s="155" t="n">
        <f aca="false">V298+X298+W298</f>
        <v>25</v>
      </c>
    </row>
    <row r="299" customFormat="false" ht="15.75" hidden="false" customHeight="false" outlineLevel="0" collapsed="false">
      <c r="A299" s="167"/>
      <c r="B299" s="150"/>
      <c r="C299" s="150" t="s">
        <v>588</v>
      </c>
      <c r="D299" s="150" t="s">
        <v>209</v>
      </c>
      <c r="E299" s="170" t="s">
        <v>589</v>
      </c>
      <c r="F299" s="155"/>
      <c r="G299" s="155"/>
      <c r="H299" s="156"/>
      <c r="I299" s="155"/>
      <c r="J299" s="155"/>
      <c r="K299" s="155"/>
      <c r="L299" s="155"/>
      <c r="M299" s="155"/>
      <c r="N299" s="155"/>
      <c r="O299" s="155"/>
      <c r="P299" s="155"/>
      <c r="Q299" s="155"/>
      <c r="R299" s="155"/>
      <c r="S299" s="155"/>
      <c r="T299" s="155"/>
      <c r="U299" s="155"/>
      <c r="V299" s="155"/>
      <c r="W299" s="155"/>
      <c r="X299" s="155"/>
      <c r="Y299" s="155"/>
    </row>
    <row r="300" customFormat="false" ht="15" hidden="false" customHeight="false" outlineLevel="0" collapsed="false">
      <c r="A300" s="169"/>
      <c r="B300" s="150"/>
      <c r="C300" s="150"/>
      <c r="D300" s="150" t="s">
        <v>209</v>
      </c>
      <c r="E300" s="170" t="s">
        <v>590</v>
      </c>
      <c r="F300" s="155" t="n">
        <v>1000</v>
      </c>
      <c r="G300" s="155"/>
      <c r="H300" s="156"/>
      <c r="I300" s="155" t="n">
        <f aca="false">F300+G300+H300</f>
        <v>1000</v>
      </c>
      <c r="J300" s="155"/>
      <c r="K300" s="155" t="n">
        <f aca="false">I300+J300</f>
        <v>1000</v>
      </c>
      <c r="L300" s="155"/>
      <c r="M300" s="155" t="n">
        <f aca="false">K300+L300</f>
        <v>1000</v>
      </c>
      <c r="N300" s="155"/>
      <c r="O300" s="155"/>
      <c r="P300" s="155"/>
      <c r="Q300" s="155" t="n">
        <f aca="false">M300+N300+O300+P300</f>
        <v>1000</v>
      </c>
      <c r="R300" s="155"/>
      <c r="S300" s="155" t="n">
        <f aca="false">Q300+R300</f>
        <v>1000</v>
      </c>
      <c r="T300" s="155"/>
      <c r="U300" s="155" t="n">
        <v>100</v>
      </c>
      <c r="V300" s="155" t="n">
        <f aca="false">S300+T300+U300</f>
        <v>1100</v>
      </c>
      <c r="W300" s="155"/>
      <c r="X300" s="155"/>
      <c r="Y300" s="155" t="n">
        <f aca="false">V300+X300+W300</f>
        <v>1100</v>
      </c>
    </row>
    <row r="301" customFormat="false" ht="32.25" hidden="false" customHeight="true" outlineLevel="0" collapsed="false">
      <c r="A301" s="169"/>
      <c r="B301" s="150"/>
      <c r="C301" s="150"/>
      <c r="D301" s="150" t="s">
        <v>363</v>
      </c>
      <c r="E301" s="191" t="s">
        <v>591</v>
      </c>
      <c r="F301" s="155"/>
      <c r="G301" s="155" t="n">
        <v>0.7</v>
      </c>
      <c r="H301" s="156"/>
      <c r="I301" s="155" t="n">
        <f aca="false">F301+G301+H301</f>
        <v>0.7</v>
      </c>
      <c r="J301" s="155"/>
      <c r="K301" s="155" t="n">
        <f aca="false">I301+J301</f>
        <v>0.7</v>
      </c>
      <c r="L301" s="155"/>
      <c r="M301" s="155" t="n">
        <f aca="false">K301+L301</f>
        <v>0.7</v>
      </c>
      <c r="N301" s="155"/>
      <c r="O301" s="155"/>
      <c r="P301" s="155"/>
      <c r="Q301" s="155" t="n">
        <f aca="false">M301+N301+O301+P301</f>
        <v>0.7</v>
      </c>
      <c r="R301" s="155"/>
      <c r="S301" s="155" t="n">
        <f aca="false">Q301+R301</f>
        <v>0.7</v>
      </c>
      <c r="T301" s="155"/>
      <c r="U301" s="155"/>
      <c r="V301" s="155" t="n">
        <f aca="false">S301+T301+U301</f>
        <v>0.7</v>
      </c>
      <c r="W301" s="155"/>
      <c r="X301" s="155"/>
      <c r="Y301" s="155" t="n">
        <f aca="false">V301+X301+W301</f>
        <v>0.7</v>
      </c>
    </row>
    <row r="302" customFormat="false" ht="15" hidden="false" customHeight="false" outlineLevel="0" collapsed="false">
      <c r="A302" s="169"/>
      <c r="B302" s="150"/>
      <c r="C302" s="150" t="s">
        <v>592</v>
      </c>
      <c r="D302" s="150" t="s">
        <v>223</v>
      </c>
      <c r="E302" s="257" t="s">
        <v>593</v>
      </c>
      <c r="F302" s="155" t="n">
        <v>874</v>
      </c>
      <c r="G302" s="155"/>
      <c r="H302" s="156"/>
      <c r="I302" s="155" t="n">
        <f aca="false">F302+G302+H302</f>
        <v>874</v>
      </c>
      <c r="J302" s="155"/>
      <c r="K302" s="155" t="n">
        <f aca="false">I302+J302</f>
        <v>874</v>
      </c>
      <c r="L302" s="155"/>
      <c r="M302" s="155" t="n">
        <f aca="false">K302+L302</f>
        <v>874</v>
      </c>
      <c r="N302" s="155"/>
      <c r="O302" s="155"/>
      <c r="P302" s="155"/>
      <c r="Q302" s="155" t="n">
        <f aca="false">M302+N302+O302+P302</f>
        <v>874</v>
      </c>
      <c r="R302" s="155"/>
      <c r="S302" s="155" t="n">
        <f aca="false">Q302+R302</f>
        <v>874</v>
      </c>
      <c r="T302" s="155"/>
      <c r="U302" s="155"/>
      <c r="V302" s="155" t="n">
        <f aca="false">S302+T302+U302</f>
        <v>874</v>
      </c>
      <c r="W302" s="155"/>
      <c r="X302" s="155"/>
      <c r="Y302" s="155" t="n">
        <f aca="false">V302+X302+W302</f>
        <v>874</v>
      </c>
    </row>
    <row r="303" customFormat="false" ht="15" hidden="false" customHeight="false" outlineLevel="0" collapsed="false">
      <c r="A303" s="169"/>
      <c r="B303" s="150" t="s">
        <v>352</v>
      </c>
      <c r="C303" s="150" t="s">
        <v>222</v>
      </c>
      <c r="D303" s="150" t="s">
        <v>223</v>
      </c>
      <c r="E303" s="170" t="s">
        <v>594</v>
      </c>
      <c r="F303" s="155" t="n">
        <v>2203.8</v>
      </c>
      <c r="G303" s="155"/>
      <c r="H303" s="156"/>
      <c r="I303" s="155" t="n">
        <f aca="false">F303+G303+H303</f>
        <v>2203.8</v>
      </c>
      <c r="J303" s="155"/>
      <c r="K303" s="155" t="n">
        <f aca="false">I303+J303</f>
        <v>2203.8</v>
      </c>
      <c r="L303" s="155"/>
      <c r="M303" s="155" t="n">
        <f aca="false">K303+L303</f>
        <v>2203.8</v>
      </c>
      <c r="N303" s="155"/>
      <c r="O303" s="155"/>
      <c r="P303" s="155" t="n">
        <v>189</v>
      </c>
      <c r="Q303" s="155" t="n">
        <f aca="false">M303+N303+O303+P303</f>
        <v>2392.8</v>
      </c>
      <c r="R303" s="155"/>
      <c r="S303" s="155" t="n">
        <f aca="false">Q303+R303</f>
        <v>2392.8</v>
      </c>
      <c r="T303" s="155"/>
      <c r="U303" s="155"/>
      <c r="V303" s="155" t="n">
        <f aca="false">S303+T303+U303</f>
        <v>2392.8</v>
      </c>
      <c r="W303" s="155"/>
      <c r="X303" s="155"/>
      <c r="Y303" s="155" t="n">
        <f aca="false">V303+X303+W303</f>
        <v>2392.8</v>
      </c>
    </row>
    <row r="304" customFormat="false" ht="15" hidden="false" customHeight="false" outlineLevel="0" collapsed="false">
      <c r="A304" s="169"/>
      <c r="B304" s="150"/>
      <c r="C304" s="150" t="s">
        <v>350</v>
      </c>
      <c r="D304" s="150" t="s">
        <v>428</v>
      </c>
      <c r="E304" s="154" t="s">
        <v>595</v>
      </c>
      <c r="F304" s="155"/>
      <c r="G304" s="155"/>
      <c r="H304" s="156"/>
      <c r="I304" s="155"/>
      <c r="J304" s="155"/>
      <c r="K304" s="155"/>
      <c r="L304" s="155"/>
      <c r="M304" s="155"/>
      <c r="N304" s="155"/>
      <c r="O304" s="155"/>
      <c r="P304" s="155"/>
      <c r="Q304" s="155"/>
      <c r="R304" s="155"/>
      <c r="S304" s="155"/>
      <c r="T304" s="155"/>
      <c r="U304" s="155"/>
      <c r="V304" s="155"/>
      <c r="W304" s="155"/>
      <c r="X304" s="155"/>
      <c r="Y304" s="155"/>
    </row>
    <row r="305" customFormat="false" ht="15" hidden="false" customHeight="false" outlineLevel="0" collapsed="false">
      <c r="A305" s="169"/>
      <c r="B305" s="150"/>
      <c r="C305" s="150"/>
      <c r="D305" s="150" t="s">
        <v>428</v>
      </c>
      <c r="E305" s="170" t="s">
        <v>449</v>
      </c>
      <c r="F305" s="155" t="n">
        <v>612.5</v>
      </c>
      <c r="G305" s="155"/>
      <c r="H305" s="156"/>
      <c r="I305" s="155" t="n">
        <f aca="false">F305+G305+H305</f>
        <v>612.5</v>
      </c>
      <c r="J305" s="155" t="n">
        <v>109.3</v>
      </c>
      <c r="K305" s="155" t="n">
        <f aca="false">I305+J305</f>
        <v>721.8</v>
      </c>
      <c r="L305" s="155"/>
      <c r="M305" s="155" t="n">
        <f aca="false">K305+L305</f>
        <v>721.8</v>
      </c>
      <c r="N305" s="155"/>
      <c r="O305" s="155"/>
      <c r="P305" s="155"/>
      <c r="Q305" s="155" t="n">
        <f aca="false">M305+N305+O305+P305</f>
        <v>721.8</v>
      </c>
      <c r="R305" s="155"/>
      <c r="S305" s="155" t="n">
        <f aca="false">Q305+R305</f>
        <v>721.8</v>
      </c>
      <c r="T305" s="155"/>
      <c r="U305" s="155"/>
      <c r="V305" s="155" t="n">
        <f aca="false">S305+T305+U305</f>
        <v>721.8</v>
      </c>
      <c r="W305" s="155"/>
      <c r="X305" s="155"/>
      <c r="Y305" s="155" t="n">
        <f aca="false">V305+X305+W305</f>
        <v>721.8</v>
      </c>
    </row>
    <row r="306" customFormat="false" ht="15" hidden="false" customHeight="false" outlineLevel="0" collapsed="false">
      <c r="A306" s="169"/>
      <c r="B306" s="150"/>
      <c r="C306" s="150"/>
      <c r="D306" s="150" t="s">
        <v>253</v>
      </c>
      <c r="E306" s="191" t="s">
        <v>451</v>
      </c>
      <c r="F306" s="155"/>
      <c r="G306" s="155" t="n">
        <v>2.4</v>
      </c>
      <c r="H306" s="156"/>
      <c r="I306" s="155" t="n">
        <f aca="false">F306+G306+H306</f>
        <v>2.4</v>
      </c>
      <c r="J306" s="155"/>
      <c r="K306" s="155" t="n">
        <f aca="false">I306+J306</f>
        <v>2.4</v>
      </c>
      <c r="L306" s="155"/>
      <c r="M306" s="155" t="n">
        <f aca="false">K306+L306</f>
        <v>2.4</v>
      </c>
      <c r="N306" s="155"/>
      <c r="O306" s="155"/>
      <c r="P306" s="155"/>
      <c r="Q306" s="155" t="n">
        <f aca="false">M306+N306+O306+P306</f>
        <v>2.4</v>
      </c>
      <c r="R306" s="155"/>
      <c r="S306" s="155" t="n">
        <f aca="false">Q306+R306</f>
        <v>2.4</v>
      </c>
      <c r="T306" s="155"/>
      <c r="U306" s="155"/>
      <c r="V306" s="155" t="n">
        <f aca="false">S306+T306+U306</f>
        <v>2.4</v>
      </c>
      <c r="W306" s="155"/>
      <c r="X306" s="155"/>
      <c r="Y306" s="155" t="n">
        <f aca="false">V306+X306+W306</f>
        <v>2.4</v>
      </c>
    </row>
    <row r="307" customFormat="false" ht="30" hidden="false" customHeight="false" outlineLevel="0" collapsed="false">
      <c r="A307" s="169"/>
      <c r="B307" s="150"/>
      <c r="C307" s="158" t="s">
        <v>225</v>
      </c>
      <c r="D307" s="158" t="s">
        <v>226</v>
      </c>
      <c r="E307" s="171" t="s">
        <v>227</v>
      </c>
      <c r="F307" s="155"/>
      <c r="G307" s="155"/>
      <c r="H307" s="156"/>
      <c r="I307" s="155"/>
      <c r="J307" s="155"/>
      <c r="K307" s="155"/>
      <c r="L307" s="155"/>
      <c r="M307" s="155"/>
      <c r="N307" s="155"/>
      <c r="O307" s="155"/>
      <c r="P307" s="155"/>
      <c r="Q307" s="155"/>
      <c r="R307" s="155"/>
      <c r="S307" s="155"/>
      <c r="T307" s="155"/>
      <c r="U307" s="155"/>
      <c r="V307" s="155"/>
      <c r="W307" s="155" t="n">
        <v>13.4</v>
      </c>
      <c r="X307" s="155"/>
      <c r="Y307" s="155" t="n">
        <f aca="false">V307+X307+W307</f>
        <v>13.4</v>
      </c>
    </row>
    <row r="308" customFormat="false" ht="15" hidden="false" customHeight="false" outlineLevel="0" collapsed="false">
      <c r="A308" s="169"/>
      <c r="B308" s="150"/>
      <c r="C308" s="150"/>
      <c r="D308" s="150"/>
      <c r="E308" s="154"/>
      <c r="F308" s="155"/>
      <c r="G308" s="155"/>
      <c r="H308" s="156"/>
      <c r="I308" s="156"/>
      <c r="J308" s="156"/>
      <c r="K308" s="156"/>
      <c r="L308" s="156"/>
      <c r="M308" s="156"/>
      <c r="N308" s="156"/>
      <c r="O308" s="156"/>
      <c r="P308" s="156"/>
      <c r="Q308" s="156"/>
      <c r="R308" s="156"/>
      <c r="S308" s="156"/>
      <c r="T308" s="156"/>
      <c r="U308" s="156"/>
      <c r="V308" s="156"/>
      <c r="W308" s="156"/>
      <c r="X308" s="156"/>
      <c r="Y308" s="156"/>
    </row>
    <row r="309" customFormat="false" ht="15.75" hidden="false" customHeight="false" outlineLevel="0" collapsed="false">
      <c r="A309" s="149" t="s">
        <v>596</v>
      </c>
      <c r="B309" s="180"/>
      <c r="C309" s="180"/>
      <c r="D309" s="180"/>
      <c r="E309" s="258" t="s">
        <v>597</v>
      </c>
      <c r="F309" s="250" t="n">
        <f aca="false">SUM(F310:F358)</f>
        <v>167835.9</v>
      </c>
      <c r="G309" s="250" t="n">
        <f aca="false">SUM(G310:G358)</f>
        <v>0</v>
      </c>
      <c r="H309" s="250" t="n">
        <f aca="false">SUM(H310:H358)</f>
        <v>0</v>
      </c>
      <c r="I309" s="250" t="n">
        <f aca="false">SUM(I310:I358)</f>
        <v>167835.9</v>
      </c>
      <c r="J309" s="250" t="n">
        <f aca="false">SUM(J310:J358)</f>
        <v>81181.15</v>
      </c>
      <c r="K309" s="250" t="n">
        <f aca="false">SUM(K310:K358)</f>
        <v>249017.05</v>
      </c>
      <c r="L309" s="250" t="n">
        <f aca="false">SUM(L310:L361)</f>
        <v>12433</v>
      </c>
      <c r="M309" s="250" t="n">
        <f aca="false">SUM(M310:M361)</f>
        <v>261450.05</v>
      </c>
      <c r="N309" s="250" t="n">
        <f aca="false">SUM(N310:N361)</f>
        <v>64154.326</v>
      </c>
      <c r="O309" s="250" t="n">
        <f aca="false">SUM(O310:O361)</f>
        <v>0</v>
      </c>
      <c r="P309" s="250" t="n">
        <f aca="false">SUM(P310:P361)</f>
        <v>27126.665</v>
      </c>
      <c r="Q309" s="250" t="n">
        <f aca="false">SUM(Q310:Q361)</f>
        <v>352731.041</v>
      </c>
      <c r="R309" s="250" t="n">
        <f aca="false">SUM(R310:R361)</f>
        <v>-105.1</v>
      </c>
      <c r="S309" s="250" t="n">
        <f aca="false">SUM(S310:S361)</f>
        <v>352625.941</v>
      </c>
      <c r="T309" s="250"/>
      <c r="U309" s="250" t="n">
        <f aca="false">SUM(U310:U362)</f>
        <v>0</v>
      </c>
      <c r="V309" s="250" t="n">
        <f aca="false">SUM(V310:V362)</f>
        <v>352625.941</v>
      </c>
      <c r="W309" s="250" t="n">
        <f aca="false">SUM(W310:W362)</f>
        <v>101880.908</v>
      </c>
      <c r="X309" s="250" t="n">
        <f aca="false">SUM(X310:X362)</f>
        <v>-964.6</v>
      </c>
      <c r="Y309" s="250" t="n">
        <f aca="false">SUM(Y310:Y362)</f>
        <v>453542.249</v>
      </c>
    </row>
    <row r="310" customFormat="false" ht="15.75" hidden="false" customHeight="false" outlineLevel="0" collapsed="false">
      <c r="A310" s="149"/>
      <c r="B310" s="180" t="s">
        <v>250</v>
      </c>
      <c r="C310" s="180" t="s">
        <v>222</v>
      </c>
      <c r="D310" s="180" t="s">
        <v>223</v>
      </c>
      <c r="E310" s="245" t="s">
        <v>598</v>
      </c>
      <c r="F310" s="155" t="n">
        <v>2000</v>
      </c>
      <c r="G310" s="155"/>
      <c r="H310" s="156"/>
      <c r="I310" s="155" t="n">
        <f aca="false">F310+G310+H310</f>
        <v>2000</v>
      </c>
      <c r="J310" s="155"/>
      <c r="K310" s="155" t="n">
        <f aca="false">I310+J310</f>
        <v>2000</v>
      </c>
      <c r="L310" s="155"/>
      <c r="M310" s="155" t="n">
        <f aca="false">K310+L310</f>
        <v>2000</v>
      </c>
      <c r="N310" s="155"/>
      <c r="O310" s="155"/>
      <c r="P310" s="155"/>
      <c r="Q310" s="155" t="n">
        <f aca="false">M310+N310+O310+P310</f>
        <v>2000</v>
      </c>
      <c r="R310" s="155" t="n">
        <v>-631.6</v>
      </c>
      <c r="S310" s="155" t="n">
        <f aca="false">Q310+R310</f>
        <v>1368.4</v>
      </c>
      <c r="T310" s="155"/>
      <c r="U310" s="155"/>
      <c r="V310" s="155" t="n">
        <f aca="false">S310+T310+U310</f>
        <v>1368.4</v>
      </c>
      <c r="W310" s="155"/>
      <c r="X310" s="155"/>
      <c r="Y310" s="155" t="n">
        <f aca="false">V310+X310+W310</f>
        <v>1368.4</v>
      </c>
    </row>
    <row r="311" customFormat="false" ht="15.75" hidden="false" customHeight="false" outlineLevel="0" collapsed="false">
      <c r="A311" s="149"/>
      <c r="B311" s="180" t="s">
        <v>250</v>
      </c>
      <c r="C311" s="180" t="s">
        <v>222</v>
      </c>
      <c r="D311" s="180" t="s">
        <v>223</v>
      </c>
      <c r="E311" s="245" t="s">
        <v>599</v>
      </c>
      <c r="F311" s="155"/>
      <c r="G311" s="155"/>
      <c r="H311" s="156"/>
      <c r="I311" s="155"/>
      <c r="J311" s="155" t="n">
        <v>1342</v>
      </c>
      <c r="K311" s="155" t="n">
        <f aca="false">I311+J311</f>
        <v>1342</v>
      </c>
      <c r="L311" s="155"/>
      <c r="M311" s="155" t="n">
        <f aca="false">K311+L311</f>
        <v>1342</v>
      </c>
      <c r="N311" s="155"/>
      <c r="O311" s="155"/>
      <c r="P311" s="155"/>
      <c r="Q311" s="155" t="n">
        <f aca="false">M311+N311+O311+P311</f>
        <v>1342</v>
      </c>
      <c r="R311" s="155"/>
      <c r="S311" s="155" t="n">
        <f aca="false">Q311+R311</f>
        <v>1342</v>
      </c>
      <c r="T311" s="155"/>
      <c r="U311" s="155"/>
      <c r="V311" s="155" t="n">
        <f aca="false">S311+T311+U311</f>
        <v>1342</v>
      </c>
      <c r="W311" s="155"/>
      <c r="X311" s="155" t="n">
        <v>-714.6</v>
      </c>
      <c r="Y311" s="155" t="n">
        <f aca="false">V311+X311+W311</f>
        <v>627.4</v>
      </c>
    </row>
    <row r="312" customFormat="false" ht="15.75" hidden="false" customHeight="false" outlineLevel="0" collapsed="false">
      <c r="A312" s="149"/>
      <c r="B312" s="180" t="s">
        <v>215</v>
      </c>
      <c r="C312" s="180" t="s">
        <v>240</v>
      </c>
      <c r="D312" s="180" t="s">
        <v>428</v>
      </c>
      <c r="E312" s="245" t="s">
        <v>429</v>
      </c>
      <c r="F312" s="155" t="n">
        <v>7885.1</v>
      </c>
      <c r="G312" s="155"/>
      <c r="H312" s="156"/>
      <c r="I312" s="155" t="n">
        <f aca="false">F312+G312+H312</f>
        <v>7885.1</v>
      </c>
      <c r="J312" s="155" t="n">
        <v>2166.3</v>
      </c>
      <c r="K312" s="155" t="n">
        <f aca="false">I312+J312</f>
        <v>10051.4</v>
      </c>
      <c r="L312" s="155"/>
      <c r="M312" s="155" t="n">
        <f aca="false">K312+L312</f>
        <v>10051.4</v>
      </c>
      <c r="N312" s="155"/>
      <c r="O312" s="155"/>
      <c r="P312" s="155"/>
      <c r="Q312" s="155" t="n">
        <f aca="false">M312+N312+O312+P312</f>
        <v>10051.4</v>
      </c>
      <c r="R312" s="155"/>
      <c r="S312" s="155" t="n">
        <f aca="false">Q312+R312</f>
        <v>10051.4</v>
      </c>
      <c r="T312" s="155"/>
      <c r="U312" s="155"/>
      <c r="V312" s="155" t="n">
        <f aca="false">S312+T312+U312</f>
        <v>10051.4</v>
      </c>
      <c r="W312" s="155"/>
      <c r="X312" s="155"/>
      <c r="Y312" s="155" t="n">
        <f aca="false">V312+X312+W312</f>
        <v>10051.4</v>
      </c>
    </row>
    <row r="313" customFormat="false" ht="15.75" hidden="false" customHeight="false" outlineLevel="0" collapsed="false">
      <c r="A313" s="149"/>
      <c r="B313" s="180"/>
      <c r="C313" s="150" t="s">
        <v>240</v>
      </c>
      <c r="D313" s="150" t="s">
        <v>223</v>
      </c>
      <c r="E313" s="170" t="s">
        <v>279</v>
      </c>
      <c r="F313" s="155" t="n">
        <v>3500</v>
      </c>
      <c r="G313" s="155"/>
      <c r="H313" s="156"/>
      <c r="I313" s="155" t="n">
        <f aca="false">F313+G313+H313</f>
        <v>3500</v>
      </c>
      <c r="J313" s="155" t="n">
        <v>7454</v>
      </c>
      <c r="K313" s="155" t="n">
        <f aca="false">I313+J313</f>
        <v>10954</v>
      </c>
      <c r="L313" s="155"/>
      <c r="M313" s="155" t="n">
        <f aca="false">K313+L313</f>
        <v>10954</v>
      </c>
      <c r="N313" s="155"/>
      <c r="O313" s="155"/>
      <c r="P313" s="155"/>
      <c r="Q313" s="155" t="n">
        <f aca="false">M313+N313+O313+P313</f>
        <v>10954</v>
      </c>
      <c r="R313" s="155"/>
      <c r="S313" s="155" t="n">
        <f aca="false">Q313+R313</f>
        <v>10954</v>
      </c>
      <c r="T313" s="155"/>
      <c r="U313" s="155"/>
      <c r="V313" s="155" t="n">
        <f aca="false">S313+T313+U313</f>
        <v>10954</v>
      </c>
      <c r="W313" s="155"/>
      <c r="X313" s="155"/>
      <c r="Y313" s="155" t="n">
        <f aca="false">V313+X313+W313</f>
        <v>10954</v>
      </c>
    </row>
    <row r="314" customFormat="false" ht="30.75" hidden="false" customHeight="false" outlineLevel="0" collapsed="false">
      <c r="A314" s="149"/>
      <c r="B314" s="180" t="s">
        <v>313</v>
      </c>
      <c r="C314" s="179" t="s">
        <v>600</v>
      </c>
      <c r="D314" s="179" t="s">
        <v>299</v>
      </c>
      <c r="E314" s="210" t="s">
        <v>601</v>
      </c>
      <c r="F314" s="155"/>
      <c r="G314" s="155"/>
      <c r="H314" s="156"/>
      <c r="I314" s="155"/>
      <c r="J314" s="155"/>
      <c r="K314" s="155"/>
      <c r="L314" s="155"/>
      <c r="M314" s="155"/>
      <c r="N314" s="155" t="n">
        <v>26086.3</v>
      </c>
      <c r="O314" s="155"/>
      <c r="P314" s="155"/>
      <c r="Q314" s="155" t="n">
        <f aca="false">M314+N314+O314+P314</f>
        <v>26086.3</v>
      </c>
      <c r="R314" s="155"/>
      <c r="S314" s="155" t="n">
        <f aca="false">Q314+R314</f>
        <v>26086.3</v>
      </c>
      <c r="T314" s="155"/>
      <c r="U314" s="155"/>
      <c r="V314" s="155" t="n">
        <f aca="false">S314+T314+U314</f>
        <v>26086.3</v>
      </c>
      <c r="W314" s="155"/>
      <c r="X314" s="155"/>
      <c r="Y314" s="155" t="n">
        <f aca="false">V314+X314+W314</f>
        <v>26086.3</v>
      </c>
    </row>
    <row r="315" customFormat="false" ht="30.75" hidden="false" customHeight="false" outlineLevel="0" collapsed="false">
      <c r="A315" s="149"/>
      <c r="B315" s="180"/>
      <c r="C315" s="179" t="s">
        <v>316</v>
      </c>
      <c r="D315" s="179" t="s">
        <v>299</v>
      </c>
      <c r="E315" s="248" t="s">
        <v>602</v>
      </c>
      <c r="F315" s="155"/>
      <c r="G315" s="155"/>
      <c r="H315" s="156"/>
      <c r="I315" s="155"/>
      <c r="J315" s="155"/>
      <c r="K315" s="155"/>
      <c r="L315" s="155"/>
      <c r="M315" s="155"/>
      <c r="N315" s="155"/>
      <c r="O315" s="155"/>
      <c r="P315" s="155"/>
      <c r="Q315" s="155"/>
      <c r="R315" s="155"/>
      <c r="S315" s="155"/>
      <c r="T315" s="155"/>
      <c r="U315" s="155"/>
      <c r="V315" s="155"/>
      <c r="W315" s="155" t="n">
        <v>27725</v>
      </c>
      <c r="X315" s="155"/>
      <c r="Y315" s="155" t="n">
        <f aca="false">V315+X315+W315</f>
        <v>27725</v>
      </c>
    </row>
    <row r="316" customFormat="false" ht="15" hidden="false" customHeight="false" outlineLevel="0" collapsed="false">
      <c r="A316" s="204"/>
      <c r="B316" s="180" t="s">
        <v>319</v>
      </c>
      <c r="C316" s="180" t="s">
        <v>603</v>
      </c>
      <c r="D316" s="180" t="s">
        <v>328</v>
      </c>
      <c r="E316" s="230" t="s">
        <v>604</v>
      </c>
      <c r="F316" s="155" t="n">
        <v>19076.7</v>
      </c>
      <c r="G316" s="155"/>
      <c r="H316" s="156"/>
      <c r="I316" s="155" t="n">
        <f aca="false">F316+G316+H316</f>
        <v>19076.7</v>
      </c>
      <c r="J316" s="155" t="n">
        <v>6892.2</v>
      </c>
      <c r="K316" s="155" t="n">
        <f aca="false">I316+J316</f>
        <v>25968.9</v>
      </c>
      <c r="L316" s="155" t="n">
        <v>-8381</v>
      </c>
      <c r="M316" s="155" t="n">
        <f aca="false">K316+L316</f>
        <v>17587.9</v>
      </c>
      <c r="N316" s="155"/>
      <c r="O316" s="155"/>
      <c r="P316" s="155" t="n">
        <v>7565.2</v>
      </c>
      <c r="Q316" s="155" t="n">
        <f aca="false">M316+N316+O316+P316</f>
        <v>25153.1</v>
      </c>
      <c r="R316" s="155"/>
      <c r="S316" s="155" t="n">
        <f aca="false">Q316+R316</f>
        <v>25153.1</v>
      </c>
      <c r="T316" s="155"/>
      <c r="U316" s="155"/>
      <c r="V316" s="155" t="n">
        <f aca="false">S316+T316+U316</f>
        <v>25153.1</v>
      </c>
      <c r="W316" s="155"/>
      <c r="X316" s="155"/>
      <c r="Y316" s="155" t="n">
        <f aca="false">V316+X316+W316</f>
        <v>25153.1</v>
      </c>
    </row>
    <row r="317" customFormat="false" ht="18.75" hidden="false" customHeight="true" outlineLevel="0" collapsed="false">
      <c r="A317" s="204"/>
      <c r="B317" s="150" t="s">
        <v>319</v>
      </c>
      <c r="C317" s="150" t="s">
        <v>287</v>
      </c>
      <c r="D317" s="150" t="s">
        <v>328</v>
      </c>
      <c r="E317" s="199" t="s">
        <v>389</v>
      </c>
      <c r="F317" s="155" t="n">
        <v>6000</v>
      </c>
      <c r="G317" s="155"/>
      <c r="H317" s="156"/>
      <c r="I317" s="155" t="n">
        <f aca="false">F317+G317+H317</f>
        <v>6000</v>
      </c>
      <c r="J317" s="155"/>
      <c r="K317" s="155" t="n">
        <f aca="false">I317+J317</f>
        <v>6000</v>
      </c>
      <c r="L317" s="155"/>
      <c r="M317" s="155" t="n">
        <f aca="false">K317+L317</f>
        <v>6000</v>
      </c>
      <c r="N317" s="155"/>
      <c r="O317" s="155"/>
      <c r="Q317" s="155" t="n">
        <f aca="false">M317+N317+O317</f>
        <v>6000</v>
      </c>
      <c r="R317" s="155"/>
      <c r="S317" s="155" t="n">
        <f aca="false">Q317+R317</f>
        <v>6000</v>
      </c>
      <c r="T317" s="155"/>
      <c r="U317" s="155"/>
      <c r="V317" s="155" t="n">
        <f aca="false">S317+T317+U317</f>
        <v>6000</v>
      </c>
      <c r="W317" s="155"/>
      <c r="X317" s="155"/>
      <c r="Y317" s="155" t="n">
        <f aca="false">V317+X317+W317</f>
        <v>6000</v>
      </c>
    </row>
    <row r="318" customFormat="false" ht="36.75" hidden="true" customHeight="true" outlineLevel="0" collapsed="false">
      <c r="A318" s="204"/>
      <c r="B318" s="201" t="s">
        <v>319</v>
      </c>
      <c r="C318" s="218" t="s">
        <v>605</v>
      </c>
      <c r="D318" s="218" t="s">
        <v>299</v>
      </c>
      <c r="E318" s="165" t="s">
        <v>606</v>
      </c>
      <c r="F318" s="155"/>
      <c r="G318" s="155"/>
      <c r="H318" s="156"/>
      <c r="I318" s="155"/>
      <c r="J318" s="155"/>
      <c r="K318" s="155"/>
      <c r="L318" s="155"/>
      <c r="M318" s="155"/>
      <c r="N318" s="166" t="n">
        <v>23.055</v>
      </c>
      <c r="O318" s="155"/>
      <c r="P318" s="155"/>
      <c r="Q318" s="166" t="n">
        <f aca="false">M318+N318+O318+P318</f>
        <v>23.055</v>
      </c>
      <c r="R318" s="166"/>
      <c r="S318" s="155" t="n">
        <f aca="false">Q318+R318</f>
        <v>23.055</v>
      </c>
      <c r="T318" s="155"/>
      <c r="U318" s="155"/>
      <c r="V318" s="155" t="n">
        <f aca="false">S318+T318+U318</f>
        <v>23.055</v>
      </c>
      <c r="W318" s="155" t="n">
        <v>-23.1</v>
      </c>
      <c r="X318" s="155"/>
      <c r="Y318" s="203" t="n">
        <f aca="false">V318+X318+W318</f>
        <v>-0.0450000000000017</v>
      </c>
    </row>
    <row r="319" customFormat="false" ht="36.75" hidden="true" customHeight="true" outlineLevel="0" collapsed="false">
      <c r="A319" s="204"/>
      <c r="B319" s="201"/>
      <c r="C319" s="218" t="s">
        <v>605</v>
      </c>
      <c r="D319" s="218" t="s">
        <v>299</v>
      </c>
      <c r="E319" s="165" t="s">
        <v>607</v>
      </c>
      <c r="F319" s="155"/>
      <c r="G319" s="155"/>
      <c r="H319" s="156"/>
      <c r="I319" s="155"/>
      <c r="J319" s="155"/>
      <c r="K319" s="155"/>
      <c r="L319" s="155"/>
      <c r="M319" s="155"/>
      <c r="N319" s="166" t="n">
        <v>6.888</v>
      </c>
      <c r="O319" s="155"/>
      <c r="P319" s="155"/>
      <c r="Q319" s="166" t="n">
        <f aca="false">M319+N319+O319+P319</f>
        <v>6.888</v>
      </c>
      <c r="R319" s="166"/>
      <c r="S319" s="155" t="n">
        <f aca="false">Q319+R319</f>
        <v>6.888</v>
      </c>
      <c r="T319" s="155"/>
      <c r="U319" s="155"/>
      <c r="V319" s="155" t="n">
        <f aca="false">S319+T319+U319</f>
        <v>6.888</v>
      </c>
      <c r="W319" s="155" t="n">
        <v>-6.9</v>
      </c>
      <c r="X319" s="155"/>
      <c r="Y319" s="203" t="n">
        <f aca="false">V319+X319+W319</f>
        <v>-0.0120000000000005</v>
      </c>
    </row>
    <row r="320" customFormat="false" ht="37.5" hidden="false" customHeight="true" outlineLevel="0" collapsed="false">
      <c r="A320" s="204"/>
      <c r="B320" s="201" t="s">
        <v>319</v>
      </c>
      <c r="C320" s="218" t="s">
        <v>216</v>
      </c>
      <c r="D320" s="218" t="s">
        <v>217</v>
      </c>
      <c r="E320" s="219" t="s">
        <v>608</v>
      </c>
      <c r="F320" s="155"/>
      <c r="G320" s="155"/>
      <c r="H320" s="156"/>
      <c r="I320" s="155"/>
      <c r="J320" s="155"/>
      <c r="K320" s="155"/>
      <c r="L320" s="155"/>
      <c r="M320" s="155"/>
      <c r="N320" s="166" t="n">
        <v>1117.855</v>
      </c>
      <c r="O320" s="166"/>
      <c r="P320" s="166"/>
      <c r="Q320" s="166" t="n">
        <f aca="false">M320+N320+O320+P320</f>
        <v>1117.855</v>
      </c>
      <c r="R320" s="166"/>
      <c r="S320" s="166" t="n">
        <f aca="false">Q320+R320</f>
        <v>1117.855</v>
      </c>
      <c r="T320" s="166"/>
      <c r="U320" s="166"/>
      <c r="V320" s="166" t="n">
        <f aca="false">S320+T320+U320</f>
        <v>1117.855</v>
      </c>
      <c r="W320" s="166"/>
      <c r="X320" s="166"/>
      <c r="Y320" s="166" t="n">
        <f aca="false">V320+X320+W320</f>
        <v>1117.855</v>
      </c>
    </row>
    <row r="321" customFormat="false" ht="15" hidden="false" customHeight="false" outlineLevel="0" collapsed="false">
      <c r="A321" s="204"/>
      <c r="B321" s="180" t="s">
        <v>335</v>
      </c>
      <c r="C321" s="180" t="s">
        <v>287</v>
      </c>
      <c r="D321" s="180" t="s">
        <v>299</v>
      </c>
      <c r="E321" s="195" t="s">
        <v>609</v>
      </c>
      <c r="F321" s="155" t="n">
        <v>3000</v>
      </c>
      <c r="G321" s="155"/>
      <c r="H321" s="156"/>
      <c r="I321" s="155" t="n">
        <f aca="false">F321+G321+H321</f>
        <v>3000</v>
      </c>
      <c r="J321" s="155" t="n">
        <v>4000</v>
      </c>
      <c r="K321" s="155" t="n">
        <f aca="false">I321+J321</f>
        <v>7000</v>
      </c>
      <c r="L321" s="155"/>
      <c r="M321" s="155" t="n">
        <f aca="false">K321+L321</f>
        <v>7000</v>
      </c>
      <c r="N321" s="155"/>
      <c r="O321" s="155"/>
      <c r="P321" s="155" t="n">
        <v>5440</v>
      </c>
      <c r="Q321" s="155" t="n">
        <f aca="false">M321+N321+O321+P321</f>
        <v>12440</v>
      </c>
      <c r="R321" s="155"/>
      <c r="S321" s="155" t="n">
        <f aca="false">Q321+R321</f>
        <v>12440</v>
      </c>
      <c r="T321" s="155"/>
      <c r="U321" s="155"/>
      <c r="V321" s="155" t="n">
        <f aca="false">S321+T321+U321</f>
        <v>12440</v>
      </c>
      <c r="W321" s="155"/>
      <c r="X321" s="155"/>
      <c r="Y321" s="155" t="n">
        <f aca="false">V321+X321+W321</f>
        <v>12440</v>
      </c>
    </row>
    <row r="322" customFormat="false" ht="15" hidden="false" customHeight="false" outlineLevel="0" collapsed="false">
      <c r="A322" s="204"/>
      <c r="B322" s="180"/>
      <c r="C322" s="180" t="s">
        <v>287</v>
      </c>
      <c r="D322" s="180" t="s">
        <v>223</v>
      </c>
      <c r="E322" s="195" t="s">
        <v>609</v>
      </c>
      <c r="F322" s="155"/>
      <c r="G322" s="155"/>
      <c r="H322" s="156"/>
      <c r="I322" s="155"/>
      <c r="J322" s="155"/>
      <c r="K322" s="155"/>
      <c r="L322" s="155"/>
      <c r="M322" s="155"/>
      <c r="N322" s="155"/>
      <c r="O322" s="155"/>
      <c r="P322" s="155" t="n">
        <v>2000</v>
      </c>
      <c r="Q322" s="155" t="n">
        <f aca="false">M322+N322+O322+P322</f>
        <v>2000</v>
      </c>
      <c r="R322" s="155"/>
      <c r="S322" s="155" t="n">
        <f aca="false">Q322+R322</f>
        <v>2000</v>
      </c>
      <c r="T322" s="155"/>
      <c r="U322" s="155"/>
      <c r="V322" s="155" t="n">
        <f aca="false">S322+T322+U322</f>
        <v>2000</v>
      </c>
      <c r="W322" s="155"/>
      <c r="X322" s="155"/>
      <c r="Y322" s="155" t="n">
        <f aca="false">V322+X322+W322</f>
        <v>2000</v>
      </c>
    </row>
    <row r="323" customFormat="false" ht="48" hidden="false" customHeight="true" outlineLevel="0" collapsed="false">
      <c r="A323" s="204"/>
      <c r="B323" s="180"/>
      <c r="C323" s="180" t="s">
        <v>610</v>
      </c>
      <c r="D323" s="180" t="s">
        <v>299</v>
      </c>
      <c r="E323" s="195" t="s">
        <v>611</v>
      </c>
      <c r="F323" s="155"/>
      <c r="G323" s="155"/>
      <c r="H323" s="156"/>
      <c r="I323" s="155"/>
      <c r="J323" s="155" t="n">
        <v>7704</v>
      </c>
      <c r="K323" s="155" t="n">
        <f aca="false">I323+J323</f>
        <v>7704</v>
      </c>
      <c r="L323" s="155"/>
      <c r="M323" s="155" t="n">
        <f aca="false">K323+L323</f>
        <v>7704</v>
      </c>
      <c r="N323" s="155"/>
      <c r="O323" s="155"/>
      <c r="P323" s="155"/>
      <c r="Q323" s="155" t="n">
        <f aca="false">M323+N323+O323+P323</f>
        <v>7704</v>
      </c>
      <c r="R323" s="155"/>
      <c r="S323" s="155" t="n">
        <f aca="false">Q323+R323</f>
        <v>7704</v>
      </c>
      <c r="T323" s="155"/>
      <c r="U323" s="155"/>
      <c r="V323" s="155" t="n">
        <f aca="false">S323+T323+U323</f>
        <v>7704</v>
      </c>
      <c r="W323" s="155"/>
      <c r="X323" s="155"/>
      <c r="Y323" s="155" t="n">
        <f aca="false">V323+X323+W323</f>
        <v>7704</v>
      </c>
    </row>
    <row r="324" customFormat="false" ht="36.75" hidden="true" customHeight="true" outlineLevel="0" collapsed="false">
      <c r="A324" s="204"/>
      <c r="B324" s="201" t="s">
        <v>335</v>
      </c>
      <c r="C324" s="218" t="s">
        <v>605</v>
      </c>
      <c r="D324" s="218" t="s">
        <v>299</v>
      </c>
      <c r="E324" s="165" t="s">
        <v>612</v>
      </c>
      <c r="F324" s="155"/>
      <c r="G324" s="155"/>
      <c r="H324" s="156"/>
      <c r="I324" s="155"/>
      <c r="J324" s="155"/>
      <c r="K324" s="155"/>
      <c r="L324" s="155"/>
      <c r="M324" s="155"/>
      <c r="N324" s="166" t="n">
        <v>369.376</v>
      </c>
      <c r="O324" s="155"/>
      <c r="P324" s="155"/>
      <c r="Q324" s="166" t="n">
        <f aca="false">M324+N324+O324+P324</f>
        <v>369.376</v>
      </c>
      <c r="R324" s="166"/>
      <c r="S324" s="155" t="n">
        <f aca="false">Q324+R324</f>
        <v>369.376</v>
      </c>
      <c r="T324" s="155"/>
      <c r="U324" s="155"/>
      <c r="V324" s="155" t="n">
        <f aca="false">S324+T324+U324</f>
        <v>369.376</v>
      </c>
      <c r="W324" s="155" t="n">
        <v>-369.4</v>
      </c>
      <c r="X324" s="155"/>
      <c r="Y324" s="203" t="n">
        <f aca="false">V324+X324+W324</f>
        <v>-0.0240000000000009</v>
      </c>
    </row>
    <row r="325" customFormat="false" ht="51.75" hidden="false" customHeight="true" outlineLevel="0" collapsed="false">
      <c r="A325" s="204"/>
      <c r="B325" s="201"/>
      <c r="C325" s="218" t="s">
        <v>605</v>
      </c>
      <c r="D325" s="218" t="s">
        <v>299</v>
      </c>
      <c r="E325" s="165" t="s">
        <v>613</v>
      </c>
      <c r="F325" s="155"/>
      <c r="G325" s="155"/>
      <c r="H325" s="156"/>
      <c r="I325" s="155"/>
      <c r="J325" s="155"/>
      <c r="K325" s="155"/>
      <c r="L325" s="155"/>
      <c r="M325" s="155"/>
      <c r="N325" s="166" t="n">
        <v>4634.263</v>
      </c>
      <c r="O325" s="155"/>
      <c r="P325" s="155"/>
      <c r="Q325" s="166" t="n">
        <f aca="false">M325+N325+O325+P325</f>
        <v>4634.263</v>
      </c>
      <c r="R325" s="166"/>
      <c r="S325" s="166" t="n">
        <f aca="false">Q325+R325</f>
        <v>4634.263</v>
      </c>
      <c r="T325" s="166"/>
      <c r="U325" s="166"/>
      <c r="V325" s="166" t="n">
        <f aca="false">S325+T325+U325</f>
        <v>4634.263</v>
      </c>
      <c r="W325" s="166"/>
      <c r="X325" s="166"/>
      <c r="Y325" s="166" t="n">
        <f aca="false">V325+X325+W325</f>
        <v>4634.263</v>
      </c>
    </row>
    <row r="326" customFormat="false" ht="36.75" hidden="false" customHeight="true" outlineLevel="0" collapsed="false">
      <c r="A326" s="204"/>
      <c r="B326" s="180" t="s">
        <v>341</v>
      </c>
      <c r="C326" s="162" t="s">
        <v>216</v>
      </c>
      <c r="D326" s="162" t="s">
        <v>217</v>
      </c>
      <c r="E326" s="219" t="s">
        <v>614</v>
      </c>
      <c r="F326" s="155"/>
      <c r="G326" s="155"/>
      <c r="H326" s="156"/>
      <c r="I326" s="155"/>
      <c r="J326" s="155"/>
      <c r="K326" s="155"/>
      <c r="L326" s="155"/>
      <c r="M326" s="155"/>
      <c r="N326" s="166" t="n">
        <v>19116.787</v>
      </c>
      <c r="O326" s="166"/>
      <c r="P326" s="166"/>
      <c r="Q326" s="166" t="n">
        <f aca="false">M326+N326+O326+P326</f>
        <v>19116.787</v>
      </c>
      <c r="R326" s="166"/>
      <c r="S326" s="166" t="n">
        <f aca="false">Q326+R326</f>
        <v>19116.787</v>
      </c>
      <c r="T326" s="155"/>
      <c r="U326" s="155"/>
      <c r="V326" s="166" t="n">
        <f aca="false">S326+T326+U326</f>
        <v>19116.787</v>
      </c>
      <c r="W326" s="166" t="n">
        <f aca="false">21929.83-19116.786</f>
        <v>2813.044</v>
      </c>
      <c r="X326" s="166"/>
      <c r="Y326" s="166" t="n">
        <f aca="false">V326+X326+W326</f>
        <v>21929.831</v>
      </c>
    </row>
    <row r="327" customFormat="false" ht="20.25" hidden="false" customHeight="true" outlineLevel="0" collapsed="false">
      <c r="A327" s="149"/>
      <c r="B327" s="150" t="s">
        <v>341</v>
      </c>
      <c r="C327" s="150" t="s">
        <v>386</v>
      </c>
      <c r="D327" s="150" t="s">
        <v>328</v>
      </c>
      <c r="E327" s="170" t="s">
        <v>615</v>
      </c>
      <c r="F327" s="155"/>
      <c r="G327" s="155"/>
      <c r="H327" s="156"/>
      <c r="I327" s="155"/>
      <c r="J327" s="155" t="n">
        <v>12000</v>
      </c>
      <c r="K327" s="155" t="n">
        <f aca="false">I327+J327</f>
        <v>12000</v>
      </c>
      <c r="L327" s="155"/>
      <c r="M327" s="155" t="n">
        <f aca="false">K327+L327</f>
        <v>12000</v>
      </c>
      <c r="N327" s="155"/>
      <c r="O327" s="155"/>
      <c r="P327" s="155"/>
      <c r="Q327" s="155" t="n">
        <f aca="false">M327+N327+O327+P327</f>
        <v>12000</v>
      </c>
      <c r="R327" s="155"/>
      <c r="S327" s="155" t="n">
        <f aca="false">Q327+R327</f>
        <v>12000</v>
      </c>
      <c r="T327" s="155"/>
      <c r="U327" s="155"/>
      <c r="V327" s="155" t="n">
        <f aca="false">S327+T327+U327</f>
        <v>12000</v>
      </c>
      <c r="W327" s="155"/>
      <c r="X327" s="155"/>
      <c r="Y327" s="155" t="n">
        <f aca="false">V327+X327+W327</f>
        <v>12000</v>
      </c>
    </row>
    <row r="328" customFormat="false" ht="20.25" hidden="false" customHeight="true" outlineLevel="0" collapsed="false">
      <c r="A328" s="149"/>
      <c r="B328" s="150" t="s">
        <v>341</v>
      </c>
      <c r="C328" s="150" t="s">
        <v>382</v>
      </c>
      <c r="D328" s="180" t="s">
        <v>328</v>
      </c>
      <c r="E328" s="245" t="s">
        <v>616</v>
      </c>
      <c r="F328" s="155" t="n">
        <v>72098</v>
      </c>
      <c r="G328" s="155"/>
      <c r="H328" s="156"/>
      <c r="I328" s="155" t="n">
        <f aca="false">F328+G328+H328</f>
        <v>72098</v>
      </c>
      <c r="J328" s="155" t="n">
        <f aca="false">5000+1000</f>
        <v>6000</v>
      </c>
      <c r="K328" s="155" t="n">
        <f aca="false">I328+J328</f>
        <v>78098</v>
      </c>
      <c r="L328" s="155"/>
      <c r="M328" s="155" t="n">
        <f aca="false">K328+L328</f>
        <v>78098</v>
      </c>
      <c r="N328" s="155"/>
      <c r="O328" s="155"/>
      <c r="P328" s="155" t="n">
        <v>3680</v>
      </c>
      <c r="Q328" s="155" t="n">
        <f aca="false">M328+N328+O328+P328</f>
        <v>81778</v>
      </c>
      <c r="R328" s="155"/>
      <c r="S328" s="155" t="n">
        <f aca="false">Q328+R328</f>
        <v>81778</v>
      </c>
      <c r="T328" s="155"/>
      <c r="U328" s="155"/>
      <c r="V328" s="155" t="n">
        <f aca="false">S328+T328+U328</f>
        <v>81778</v>
      </c>
      <c r="W328" s="155"/>
      <c r="X328" s="155"/>
      <c r="Y328" s="155" t="n">
        <f aca="false">V328+X328+W328</f>
        <v>81778</v>
      </c>
    </row>
    <row r="329" customFormat="false" ht="36" hidden="false" customHeight="true" outlineLevel="0" collapsed="false">
      <c r="A329" s="149"/>
      <c r="B329" s="150"/>
      <c r="C329" s="150" t="s">
        <v>287</v>
      </c>
      <c r="D329" s="150" t="s">
        <v>328</v>
      </c>
      <c r="E329" s="199" t="s">
        <v>617</v>
      </c>
      <c r="F329" s="155" t="n">
        <v>6670</v>
      </c>
      <c r="G329" s="155"/>
      <c r="H329" s="156"/>
      <c r="I329" s="155" t="n">
        <f aca="false">F329+G329+H329</f>
        <v>6670</v>
      </c>
      <c r="J329" s="155"/>
      <c r="K329" s="155" t="n">
        <f aca="false">I329+J329</f>
        <v>6670</v>
      </c>
      <c r="L329" s="155"/>
      <c r="M329" s="155" t="n">
        <f aca="false">K329+L329</f>
        <v>6670</v>
      </c>
      <c r="N329" s="155"/>
      <c r="O329" s="155"/>
      <c r="P329" s="155"/>
      <c r="Q329" s="155" t="n">
        <f aca="false">M329+N329+O329+P329</f>
        <v>6670</v>
      </c>
      <c r="R329" s="155"/>
      <c r="S329" s="155" t="n">
        <f aca="false">Q329+R329</f>
        <v>6670</v>
      </c>
      <c r="T329" s="155"/>
      <c r="U329" s="155"/>
      <c r="V329" s="155" t="n">
        <f aca="false">S329+T329+U329</f>
        <v>6670</v>
      </c>
      <c r="W329" s="155"/>
      <c r="X329" s="155"/>
      <c r="Y329" s="155" t="n">
        <f aca="false">V329+X329+W329</f>
        <v>6670</v>
      </c>
    </row>
    <row r="330" customFormat="false" ht="20.25" hidden="false" customHeight="true" outlineLevel="0" collapsed="false">
      <c r="A330" s="149"/>
      <c r="B330" s="150" t="s">
        <v>341</v>
      </c>
      <c r="C330" s="150" t="s">
        <v>287</v>
      </c>
      <c r="D330" s="150" t="s">
        <v>328</v>
      </c>
      <c r="E330" s="199" t="s">
        <v>389</v>
      </c>
      <c r="F330" s="155" t="n">
        <v>16453</v>
      </c>
      <c r="G330" s="155"/>
      <c r="H330" s="156"/>
      <c r="I330" s="155" t="n">
        <f aca="false">F330+G330+H330</f>
        <v>16453</v>
      </c>
      <c r="J330" s="155" t="n">
        <v>3243</v>
      </c>
      <c r="K330" s="155" t="n">
        <f aca="false">I330+J330</f>
        <v>19696</v>
      </c>
      <c r="L330" s="155"/>
      <c r="M330" s="155" t="n">
        <f aca="false">K330+L330</f>
        <v>19696</v>
      </c>
      <c r="N330" s="155"/>
      <c r="O330" s="155"/>
      <c r="P330" s="155"/>
      <c r="Q330" s="155" t="n">
        <f aca="false">M330+N330+O330+P330</f>
        <v>19696</v>
      </c>
      <c r="R330" s="155" t="n">
        <v>631.6</v>
      </c>
      <c r="S330" s="155" t="n">
        <f aca="false">Q330+R330</f>
        <v>20327.6</v>
      </c>
      <c r="T330" s="155"/>
      <c r="U330" s="155"/>
      <c r="V330" s="155" t="n">
        <f aca="false">S330+T330+U330</f>
        <v>20327.6</v>
      </c>
      <c r="W330" s="155"/>
      <c r="X330" s="155"/>
      <c r="Y330" s="155" t="n">
        <f aca="false">V330+X330+W330</f>
        <v>20327.6</v>
      </c>
    </row>
    <row r="331" customFormat="false" ht="50.25" hidden="false" customHeight="true" outlineLevel="0" collapsed="false">
      <c r="A331" s="204"/>
      <c r="B331" s="180"/>
      <c r="C331" s="180" t="s">
        <v>618</v>
      </c>
      <c r="D331" s="180" t="s">
        <v>299</v>
      </c>
      <c r="E331" s="259" t="s">
        <v>619</v>
      </c>
      <c r="F331" s="155"/>
      <c r="G331" s="155"/>
      <c r="H331" s="156"/>
      <c r="I331" s="155"/>
      <c r="J331" s="206" t="n">
        <v>3281.65</v>
      </c>
      <c r="K331" s="206" t="n">
        <f aca="false">I331+J331</f>
        <v>3281.65</v>
      </c>
      <c r="L331" s="206"/>
      <c r="M331" s="206" t="n">
        <f aca="false">K331+L331</f>
        <v>3281.65</v>
      </c>
      <c r="N331" s="206"/>
      <c r="O331" s="206"/>
      <c r="P331" s="206"/>
      <c r="Q331" s="155" t="n">
        <f aca="false">M331+N331+O331+P331</f>
        <v>3281.65</v>
      </c>
      <c r="R331" s="155"/>
      <c r="S331" s="206" t="n">
        <f aca="false">Q331+R331</f>
        <v>3281.65</v>
      </c>
      <c r="T331" s="155"/>
      <c r="U331" s="155"/>
      <c r="V331" s="206" t="n">
        <f aca="false">S331+T331+U331</f>
        <v>3281.65</v>
      </c>
      <c r="W331" s="206"/>
      <c r="X331" s="206"/>
      <c r="Y331" s="206" t="n">
        <f aca="false">V331+X331+W331</f>
        <v>3281.65</v>
      </c>
    </row>
    <row r="332" customFormat="false" ht="21" hidden="false" customHeight="true" outlineLevel="0" collapsed="false">
      <c r="A332" s="260"/>
      <c r="B332" s="158" t="s">
        <v>446</v>
      </c>
      <c r="C332" s="158" t="s">
        <v>447</v>
      </c>
      <c r="D332" s="158" t="s">
        <v>428</v>
      </c>
      <c r="E332" s="238" t="s">
        <v>620</v>
      </c>
      <c r="F332" s="155" t="n">
        <v>6496.8</v>
      </c>
      <c r="G332" s="155"/>
      <c r="H332" s="156"/>
      <c r="I332" s="155" t="n">
        <f aca="false">F332+G332+H332</f>
        <v>6496.8</v>
      </c>
      <c r="J332" s="155"/>
      <c r="K332" s="155" t="n">
        <f aca="false">I332+J332</f>
        <v>6496.8</v>
      </c>
      <c r="L332" s="155"/>
      <c r="M332" s="155" t="n">
        <f aca="false">K332+L332</f>
        <v>6496.8</v>
      </c>
      <c r="N332" s="155"/>
      <c r="O332" s="155"/>
      <c r="P332" s="166"/>
      <c r="Q332" s="155" t="n">
        <f aca="false">M332+N332+O332+P332</f>
        <v>6496.8</v>
      </c>
      <c r="R332" s="155"/>
      <c r="S332" s="155" t="n">
        <f aca="false">Q332+R332</f>
        <v>6496.8</v>
      </c>
      <c r="T332" s="155"/>
      <c r="U332" s="155"/>
      <c r="V332" s="155" t="n">
        <f aca="false">S332+T332+U332</f>
        <v>6496.8</v>
      </c>
      <c r="W332" s="155"/>
      <c r="X332" s="155"/>
      <c r="Y332" s="155" t="n">
        <f aca="false">V332+X332+W332</f>
        <v>6496.8</v>
      </c>
    </row>
    <row r="333" customFormat="false" ht="24.75" hidden="false" customHeight="true" outlineLevel="0" collapsed="false">
      <c r="A333" s="260"/>
      <c r="B333" s="158"/>
      <c r="C333" s="158" t="s">
        <v>447</v>
      </c>
      <c r="D333" s="158" t="s">
        <v>428</v>
      </c>
      <c r="E333" s="238" t="s">
        <v>621</v>
      </c>
      <c r="F333" s="155"/>
      <c r="G333" s="155"/>
      <c r="H333" s="156"/>
      <c r="I333" s="155"/>
      <c r="J333" s="155"/>
      <c r="K333" s="155"/>
      <c r="L333" s="155"/>
      <c r="M333" s="155"/>
      <c r="N333" s="155"/>
      <c r="O333" s="155"/>
      <c r="P333" s="166" t="n">
        <v>75</v>
      </c>
      <c r="Q333" s="166" t="n">
        <f aca="false">M333+N333+O333+P333</f>
        <v>75</v>
      </c>
      <c r="R333" s="166"/>
      <c r="S333" s="166" t="n">
        <f aca="false">Q333+R333</f>
        <v>75</v>
      </c>
      <c r="T333" s="155"/>
      <c r="U333" s="155"/>
      <c r="V333" s="166" t="n">
        <f aca="false">S333+T333+U333</f>
        <v>75</v>
      </c>
      <c r="W333" s="166"/>
      <c r="X333" s="166"/>
      <c r="Y333" s="166" t="n">
        <f aca="false">V333+X333+W333</f>
        <v>75</v>
      </c>
    </row>
    <row r="334" customFormat="false" ht="44.25" hidden="false" customHeight="true" outlineLevel="0" collapsed="false">
      <c r="A334" s="260"/>
      <c r="B334" s="158"/>
      <c r="C334" s="202" t="s">
        <v>216</v>
      </c>
      <c r="D334" s="202" t="s">
        <v>217</v>
      </c>
      <c r="E334" s="256" t="s">
        <v>622</v>
      </c>
      <c r="F334" s="155"/>
      <c r="G334" s="155"/>
      <c r="H334" s="156"/>
      <c r="I334" s="155"/>
      <c r="J334" s="155"/>
      <c r="K334" s="155"/>
      <c r="L334" s="155"/>
      <c r="M334" s="155"/>
      <c r="N334" s="155"/>
      <c r="O334" s="155"/>
      <c r="P334" s="166"/>
      <c r="Q334" s="166"/>
      <c r="R334" s="166"/>
      <c r="S334" s="166"/>
      <c r="T334" s="155"/>
      <c r="U334" s="155"/>
      <c r="V334" s="166"/>
      <c r="W334" s="166" t="n">
        <v>2371.028</v>
      </c>
      <c r="X334" s="166"/>
      <c r="Y334" s="166" t="n">
        <f aca="false">V334+X334+W334</f>
        <v>2371.028</v>
      </c>
      <c r="AA334" s="261"/>
    </row>
    <row r="335" customFormat="false" ht="18" hidden="false" customHeight="true" outlineLevel="0" collapsed="false">
      <c r="A335" s="260"/>
      <c r="B335" s="158" t="s">
        <v>460</v>
      </c>
      <c r="C335" s="158" t="s">
        <v>461</v>
      </c>
      <c r="D335" s="158" t="s">
        <v>428</v>
      </c>
      <c r="E335" s="238" t="s">
        <v>623</v>
      </c>
      <c r="F335" s="155"/>
      <c r="G335" s="155"/>
      <c r="H335" s="156"/>
      <c r="I335" s="155"/>
      <c r="J335" s="155" t="n">
        <v>10000</v>
      </c>
      <c r="K335" s="155" t="n">
        <f aca="false">I335+J335</f>
        <v>10000</v>
      </c>
      <c r="L335" s="155"/>
      <c r="M335" s="155" t="n">
        <f aca="false">K335+L335</f>
        <v>10000</v>
      </c>
      <c r="N335" s="155"/>
      <c r="O335" s="155"/>
      <c r="P335" s="155"/>
      <c r="Q335" s="155" t="n">
        <f aca="false">M335+N335+O335+P335</f>
        <v>10000</v>
      </c>
      <c r="R335" s="155"/>
      <c r="S335" s="155" t="n">
        <f aca="false">Q335+R335</f>
        <v>10000</v>
      </c>
      <c r="T335" s="155"/>
      <c r="U335" s="155"/>
      <c r="V335" s="155" t="n">
        <f aca="false">S335+T335+U335</f>
        <v>10000</v>
      </c>
      <c r="W335" s="155"/>
      <c r="X335" s="155"/>
      <c r="Y335" s="155" t="n">
        <f aca="false">V335+X335+W335</f>
        <v>10000</v>
      </c>
    </row>
    <row r="336" customFormat="false" ht="18" hidden="false" customHeight="true" outlineLevel="0" collapsed="false">
      <c r="A336" s="260"/>
      <c r="B336" s="158"/>
      <c r="C336" s="158" t="s">
        <v>465</v>
      </c>
      <c r="D336" s="158" t="s">
        <v>428</v>
      </c>
      <c r="E336" s="238" t="s">
        <v>624</v>
      </c>
      <c r="F336" s="155"/>
      <c r="G336" s="155"/>
      <c r="H336" s="156"/>
      <c r="I336" s="155"/>
      <c r="J336" s="155" t="n">
        <v>12174.3</v>
      </c>
      <c r="K336" s="155" t="n">
        <f aca="false">I336+J336</f>
        <v>12174.3</v>
      </c>
      <c r="L336" s="155"/>
      <c r="M336" s="155" t="n">
        <f aca="false">K336+L336</f>
        <v>12174.3</v>
      </c>
      <c r="N336" s="155"/>
      <c r="O336" s="155"/>
      <c r="P336" s="155"/>
      <c r="Q336" s="155" t="n">
        <f aca="false">M336+N336+O336+P336</f>
        <v>12174.3</v>
      </c>
      <c r="R336" s="155"/>
      <c r="S336" s="155" t="n">
        <f aca="false">Q336+R336</f>
        <v>12174.3</v>
      </c>
      <c r="T336" s="155"/>
      <c r="U336" s="155"/>
      <c r="V336" s="155" t="n">
        <f aca="false">S336+T336+U336</f>
        <v>12174.3</v>
      </c>
      <c r="W336" s="155"/>
      <c r="X336" s="155"/>
      <c r="Y336" s="155" t="n">
        <f aca="false">V336+X336+W336</f>
        <v>12174.3</v>
      </c>
    </row>
    <row r="337" customFormat="false" ht="33.75" hidden="false" customHeight="true" outlineLevel="0" collapsed="false">
      <c r="A337" s="260"/>
      <c r="B337" s="218" t="s">
        <v>460</v>
      </c>
      <c r="C337" s="202" t="s">
        <v>216</v>
      </c>
      <c r="D337" s="202" t="s">
        <v>217</v>
      </c>
      <c r="E337" s="256" t="s">
        <v>622</v>
      </c>
      <c r="F337" s="155"/>
      <c r="G337" s="155"/>
      <c r="H337" s="156"/>
      <c r="I337" s="155"/>
      <c r="J337" s="155"/>
      <c r="K337" s="155"/>
      <c r="L337" s="155"/>
      <c r="M337" s="155"/>
      <c r="N337" s="166" t="n">
        <v>11003.87</v>
      </c>
      <c r="O337" s="166"/>
      <c r="P337" s="166"/>
      <c r="Q337" s="166" t="n">
        <f aca="false">M337+N337+O337+P337</f>
        <v>11003.87</v>
      </c>
      <c r="R337" s="166"/>
      <c r="S337" s="166" t="n">
        <f aca="false">Q337+R337</f>
        <v>11003.87</v>
      </c>
      <c r="T337" s="155"/>
      <c r="U337" s="155"/>
      <c r="V337" s="166" t="n">
        <f aca="false">S337+T337+U337</f>
        <v>11003.87</v>
      </c>
      <c r="W337" s="166" t="n">
        <v>-2146.028</v>
      </c>
      <c r="X337" s="166"/>
      <c r="Y337" s="166" t="n">
        <f aca="false">V337+X337+W337</f>
        <v>8857.842</v>
      </c>
    </row>
    <row r="338" customFormat="false" ht="23.25" hidden="false" customHeight="true" outlineLevel="0" collapsed="false">
      <c r="A338" s="260"/>
      <c r="B338" s="158"/>
      <c r="C338" s="158" t="s">
        <v>465</v>
      </c>
      <c r="D338" s="158" t="s">
        <v>428</v>
      </c>
      <c r="E338" s="238" t="s">
        <v>625</v>
      </c>
      <c r="F338" s="155"/>
      <c r="G338" s="155"/>
      <c r="H338" s="156"/>
      <c r="I338" s="155"/>
      <c r="J338" s="155" t="n">
        <v>1500</v>
      </c>
      <c r="K338" s="155" t="n">
        <f aca="false">I338+J338</f>
        <v>1500</v>
      </c>
      <c r="L338" s="155"/>
      <c r="M338" s="155" t="n">
        <f aca="false">K338+L338</f>
        <v>1500</v>
      </c>
      <c r="N338" s="155"/>
      <c r="O338" s="155"/>
      <c r="P338" s="166"/>
      <c r="Q338" s="155" t="n">
        <f aca="false">M338+N338+O338+P338</f>
        <v>1500</v>
      </c>
      <c r="R338" s="155"/>
      <c r="S338" s="155" t="n">
        <f aca="false">Q338+R338</f>
        <v>1500</v>
      </c>
      <c r="T338" s="155"/>
      <c r="U338" s="155"/>
      <c r="V338" s="155" t="n">
        <f aca="false">S338+T338+U338</f>
        <v>1500</v>
      </c>
      <c r="W338" s="155"/>
      <c r="X338" s="155"/>
      <c r="Y338" s="155" t="n">
        <f aca="false">V338+X338+W338</f>
        <v>1500</v>
      </c>
    </row>
    <row r="339" customFormat="false" ht="35.25" hidden="false" customHeight="true" outlineLevel="0" collapsed="false">
      <c r="A339" s="260"/>
      <c r="B339" s="158"/>
      <c r="C339" s="158" t="s">
        <v>465</v>
      </c>
      <c r="D339" s="158" t="s">
        <v>428</v>
      </c>
      <c r="E339" s="238" t="s">
        <v>626</v>
      </c>
      <c r="F339" s="155"/>
      <c r="G339" s="155"/>
      <c r="H339" s="156"/>
      <c r="I339" s="155"/>
      <c r="J339" s="155"/>
      <c r="K339" s="155"/>
      <c r="L339" s="155"/>
      <c r="M339" s="155"/>
      <c r="N339" s="155"/>
      <c r="O339" s="155"/>
      <c r="P339" s="166" t="n">
        <v>64.5</v>
      </c>
      <c r="Q339" s="166" t="n">
        <f aca="false">M339+N339+O339+P339</f>
        <v>64.5</v>
      </c>
      <c r="R339" s="166"/>
      <c r="S339" s="166" t="n">
        <f aca="false">Q339+R339</f>
        <v>64.5</v>
      </c>
      <c r="T339" s="155"/>
      <c r="U339" s="155"/>
      <c r="V339" s="166" t="n">
        <f aca="false">S339+T339+U339</f>
        <v>64.5</v>
      </c>
      <c r="W339" s="166"/>
      <c r="X339" s="166"/>
      <c r="Y339" s="166" t="n">
        <f aca="false">V339+X339+W339</f>
        <v>64.5</v>
      </c>
    </row>
    <row r="340" customFormat="false" ht="36" hidden="false" customHeight="true" outlineLevel="0" collapsed="false">
      <c r="A340" s="260"/>
      <c r="B340" s="158"/>
      <c r="C340" s="218" t="s">
        <v>216</v>
      </c>
      <c r="D340" s="218" t="s">
        <v>217</v>
      </c>
      <c r="E340" s="210" t="s">
        <v>627</v>
      </c>
      <c r="F340" s="155"/>
      <c r="G340" s="155"/>
      <c r="H340" s="156"/>
      <c r="I340" s="155"/>
      <c r="J340" s="155"/>
      <c r="K340" s="155"/>
      <c r="L340" s="155"/>
      <c r="M340" s="155" t="n">
        <f aca="false">K340+L340</f>
        <v>0</v>
      </c>
      <c r="N340" s="262" t="n">
        <v>89.174</v>
      </c>
      <c r="O340" s="262"/>
      <c r="P340" s="262"/>
      <c r="Q340" s="166" t="n">
        <f aca="false">M340+N340+O340+P340</f>
        <v>89.174</v>
      </c>
      <c r="R340" s="166"/>
      <c r="S340" s="166" t="n">
        <f aca="false">Q340+R340</f>
        <v>89.174</v>
      </c>
      <c r="T340" s="155"/>
      <c r="U340" s="155"/>
      <c r="V340" s="166" t="n">
        <f aca="false">S340+T340+U340</f>
        <v>89.174</v>
      </c>
      <c r="W340" s="166" t="n">
        <v>193.5</v>
      </c>
      <c r="X340" s="166"/>
      <c r="Y340" s="166" t="n">
        <f aca="false">V340+X340+W340</f>
        <v>282.674</v>
      </c>
    </row>
    <row r="341" customFormat="false" ht="34.5" hidden="false" customHeight="true" outlineLevel="0" collapsed="false">
      <c r="A341" s="260"/>
      <c r="B341" s="158" t="s">
        <v>519</v>
      </c>
      <c r="C341" s="158" t="s">
        <v>520</v>
      </c>
      <c r="D341" s="158" t="s">
        <v>428</v>
      </c>
      <c r="E341" s="238" t="s">
        <v>628</v>
      </c>
      <c r="F341" s="155"/>
      <c r="G341" s="155"/>
      <c r="H341" s="156"/>
      <c r="I341" s="155"/>
      <c r="J341" s="155"/>
      <c r="K341" s="155"/>
      <c r="L341" s="155"/>
      <c r="M341" s="155"/>
      <c r="N341" s="262"/>
      <c r="O341" s="262"/>
      <c r="P341" s="262" t="n">
        <v>167.5</v>
      </c>
      <c r="Q341" s="166" t="n">
        <f aca="false">M341+N341+O341+P341</f>
        <v>167.5</v>
      </c>
      <c r="R341" s="166" t="n">
        <v>-70</v>
      </c>
      <c r="S341" s="166" t="n">
        <f aca="false">Q341+R341</f>
        <v>97.5</v>
      </c>
      <c r="T341" s="166"/>
      <c r="U341" s="166"/>
      <c r="V341" s="166" t="n">
        <f aca="false">S341+T341+U341</f>
        <v>97.5</v>
      </c>
      <c r="W341" s="166"/>
      <c r="X341" s="166"/>
      <c r="Y341" s="263" t="n">
        <f aca="false">V341+X341+W341</f>
        <v>97.5</v>
      </c>
    </row>
    <row r="342" customFormat="false" ht="22.5" hidden="false" customHeight="true" outlineLevel="0" collapsed="false">
      <c r="A342" s="260"/>
      <c r="B342" s="158"/>
      <c r="C342" s="158" t="s">
        <v>523</v>
      </c>
      <c r="D342" s="158" t="s">
        <v>428</v>
      </c>
      <c r="E342" s="264" t="s">
        <v>629</v>
      </c>
      <c r="F342" s="155" t="n">
        <v>3750</v>
      </c>
      <c r="G342" s="155"/>
      <c r="H342" s="156"/>
      <c r="I342" s="155" t="n">
        <f aca="false">F342+G342+H342</f>
        <v>3750</v>
      </c>
      <c r="J342" s="155" t="n">
        <v>2250</v>
      </c>
      <c r="K342" s="155" t="n">
        <f aca="false">I342+J342</f>
        <v>6000</v>
      </c>
      <c r="L342" s="155"/>
      <c r="M342" s="155" t="n">
        <f aca="false">K342+L342</f>
        <v>6000</v>
      </c>
      <c r="N342" s="155"/>
      <c r="O342" s="155"/>
      <c r="P342" s="166"/>
      <c r="Q342" s="155" t="n">
        <f aca="false">M342+N342+O342+P342</f>
        <v>6000</v>
      </c>
      <c r="R342" s="155"/>
      <c r="S342" s="155" t="n">
        <f aca="false">Q342+R342</f>
        <v>6000</v>
      </c>
      <c r="T342" s="155"/>
      <c r="U342" s="155"/>
      <c r="V342" s="155" t="n">
        <f aca="false">S342+T342+U342</f>
        <v>6000</v>
      </c>
      <c r="W342" s="155"/>
      <c r="X342" s="155"/>
      <c r="Y342" s="155" t="n">
        <f aca="false">V342+X342+W342</f>
        <v>6000</v>
      </c>
    </row>
    <row r="343" customFormat="false" ht="31.5" hidden="false" customHeight="true" outlineLevel="0" collapsed="false">
      <c r="A343" s="260"/>
      <c r="B343" s="158"/>
      <c r="C343" s="158" t="s">
        <v>523</v>
      </c>
      <c r="D343" s="158" t="s">
        <v>428</v>
      </c>
      <c r="E343" s="238" t="s">
        <v>630</v>
      </c>
      <c r="F343" s="155"/>
      <c r="G343" s="155"/>
      <c r="H343" s="156"/>
      <c r="I343" s="155"/>
      <c r="J343" s="155"/>
      <c r="K343" s="155"/>
      <c r="L343" s="155"/>
      <c r="M343" s="155"/>
      <c r="N343" s="155"/>
      <c r="O343" s="155"/>
      <c r="P343" s="166" t="n">
        <v>98.925</v>
      </c>
      <c r="Q343" s="166" t="n">
        <f aca="false">M343+N343+O343+P343</f>
        <v>98.925</v>
      </c>
      <c r="R343" s="166"/>
      <c r="S343" s="166" t="n">
        <f aca="false">Q343+R343</f>
        <v>98.925</v>
      </c>
      <c r="T343" s="166"/>
      <c r="U343" s="166"/>
      <c r="V343" s="166" t="n">
        <f aca="false">S343+T343+U343</f>
        <v>98.925</v>
      </c>
      <c r="W343" s="166"/>
      <c r="X343" s="166"/>
      <c r="Y343" s="166" t="n">
        <f aca="false">V343+X343+W343</f>
        <v>98.925</v>
      </c>
    </row>
    <row r="344" customFormat="false" ht="33" hidden="false" customHeight="true" outlineLevel="0" collapsed="false">
      <c r="A344" s="260"/>
      <c r="B344" s="158"/>
      <c r="C344" s="158" t="s">
        <v>525</v>
      </c>
      <c r="D344" s="158" t="s">
        <v>428</v>
      </c>
      <c r="E344" s="238" t="s">
        <v>631</v>
      </c>
      <c r="F344" s="155"/>
      <c r="G344" s="155"/>
      <c r="H344" s="156"/>
      <c r="I344" s="155"/>
      <c r="J344" s="155"/>
      <c r="K344" s="155"/>
      <c r="L344" s="155"/>
      <c r="M344" s="155"/>
      <c r="N344" s="155"/>
      <c r="O344" s="155"/>
      <c r="P344" s="166" t="n">
        <v>79.775</v>
      </c>
      <c r="Q344" s="166" t="n">
        <f aca="false">M344+N344+O344+P344</f>
        <v>79.775</v>
      </c>
      <c r="R344" s="166" t="n">
        <v>-35.1</v>
      </c>
      <c r="S344" s="166" t="n">
        <f aca="false">Q344+R344</f>
        <v>44.675</v>
      </c>
      <c r="T344" s="166"/>
      <c r="U344" s="166"/>
      <c r="V344" s="166" t="n">
        <f aca="false">S344+T344+U344</f>
        <v>44.675</v>
      </c>
      <c r="W344" s="166"/>
      <c r="X344" s="166"/>
      <c r="Y344" s="166" t="n">
        <f aca="false">V344+X344+W344</f>
        <v>44.675</v>
      </c>
    </row>
    <row r="345" customFormat="false" ht="33.75" hidden="false" customHeight="true" outlineLevel="0" collapsed="false">
      <c r="A345" s="260"/>
      <c r="B345" s="158"/>
      <c r="C345" s="218" t="s">
        <v>216</v>
      </c>
      <c r="D345" s="218" t="s">
        <v>217</v>
      </c>
      <c r="E345" s="210" t="s">
        <v>582</v>
      </c>
      <c r="F345" s="155"/>
      <c r="G345" s="155"/>
      <c r="H345" s="156"/>
      <c r="I345" s="155"/>
      <c r="J345" s="155"/>
      <c r="K345" s="155"/>
      <c r="L345" s="155"/>
      <c r="M345" s="155"/>
      <c r="N345" s="166" t="n">
        <v>750</v>
      </c>
      <c r="O345" s="166"/>
      <c r="P345" s="166"/>
      <c r="Q345" s="155" t="n">
        <f aca="false">M345+N345+O345+P345</f>
        <v>750</v>
      </c>
      <c r="R345" s="155"/>
      <c r="S345" s="155" t="n">
        <f aca="false">Q345+R345</f>
        <v>750</v>
      </c>
      <c r="T345" s="155"/>
      <c r="U345" s="155"/>
      <c r="V345" s="166" t="n">
        <f aca="false">S345+T345+U345</f>
        <v>750</v>
      </c>
      <c r="W345" s="166"/>
      <c r="X345" s="166"/>
      <c r="Y345" s="166" t="n">
        <f aca="false">V345+X345+W345</f>
        <v>750</v>
      </c>
    </row>
    <row r="346" customFormat="false" ht="18" hidden="false" customHeight="true" outlineLevel="0" collapsed="false">
      <c r="A346" s="260"/>
      <c r="B346" s="158" t="s">
        <v>548</v>
      </c>
      <c r="C346" s="158" t="s">
        <v>549</v>
      </c>
      <c r="D346" s="158" t="s">
        <v>428</v>
      </c>
      <c r="E346" s="264" t="s">
        <v>632</v>
      </c>
      <c r="F346" s="155"/>
      <c r="G346" s="155"/>
      <c r="H346" s="156"/>
      <c r="I346" s="155"/>
      <c r="J346" s="155"/>
      <c r="K346" s="155"/>
      <c r="L346" s="155"/>
      <c r="M346" s="155"/>
      <c r="N346" s="155"/>
      <c r="O346" s="155"/>
      <c r="P346" s="155"/>
      <c r="Q346" s="155"/>
      <c r="R346" s="155"/>
      <c r="S346" s="155"/>
      <c r="T346" s="155"/>
      <c r="U346" s="155"/>
      <c r="V346" s="155"/>
      <c r="W346" s="155"/>
      <c r="X346" s="155"/>
      <c r="Y346" s="155"/>
    </row>
    <row r="347" customFormat="false" ht="18" hidden="false" customHeight="true" outlineLevel="0" collapsed="false">
      <c r="A347" s="260"/>
      <c r="B347" s="158"/>
      <c r="C347" s="158" t="s">
        <v>549</v>
      </c>
      <c r="D347" s="158" t="s">
        <v>428</v>
      </c>
      <c r="E347" s="264" t="s">
        <v>633</v>
      </c>
      <c r="F347" s="155"/>
      <c r="G347" s="155"/>
      <c r="H347" s="156"/>
      <c r="I347" s="155"/>
      <c r="J347" s="155" t="n">
        <v>1173.7</v>
      </c>
      <c r="K347" s="155" t="n">
        <f aca="false">I347+J347</f>
        <v>1173.7</v>
      </c>
      <c r="L347" s="155"/>
      <c r="M347" s="155" t="n">
        <f aca="false">K347+L347</f>
        <v>1173.7</v>
      </c>
      <c r="N347" s="155"/>
      <c r="O347" s="155"/>
      <c r="P347" s="166" t="n">
        <v>5000</v>
      </c>
      <c r="Q347" s="155" t="n">
        <f aca="false">M347+N347+O347+P347</f>
        <v>6173.7</v>
      </c>
      <c r="R347" s="155"/>
      <c r="S347" s="155" t="n">
        <f aca="false">Q347+R347</f>
        <v>6173.7</v>
      </c>
      <c r="T347" s="155"/>
      <c r="U347" s="155"/>
      <c r="V347" s="155" t="n">
        <f aca="false">S347+T347+U347</f>
        <v>6173.7</v>
      </c>
      <c r="W347" s="155"/>
      <c r="X347" s="155"/>
      <c r="Y347" s="155" t="n">
        <f aca="false">V347+X347+W347</f>
        <v>6173.7</v>
      </c>
    </row>
    <row r="348" customFormat="false" ht="24.75" hidden="false" customHeight="true" outlineLevel="0" collapsed="false">
      <c r="A348" s="260"/>
      <c r="B348" s="158"/>
      <c r="C348" s="158" t="s">
        <v>549</v>
      </c>
      <c r="D348" s="158" t="s">
        <v>428</v>
      </c>
      <c r="E348" s="264" t="s">
        <v>634</v>
      </c>
      <c r="F348" s="155" t="n">
        <v>1200</v>
      </c>
      <c r="G348" s="155"/>
      <c r="H348" s="156"/>
      <c r="I348" s="155" t="n">
        <f aca="false">F348+G348+H348</f>
        <v>1200</v>
      </c>
      <c r="J348" s="155"/>
      <c r="K348" s="155" t="n">
        <f aca="false">I348+J348</f>
        <v>1200</v>
      </c>
      <c r="L348" s="155"/>
      <c r="M348" s="155" t="n">
        <f aca="false">K348+L348</f>
        <v>1200</v>
      </c>
      <c r="N348" s="155"/>
      <c r="O348" s="155"/>
      <c r="P348" s="155"/>
      <c r="Q348" s="155" t="n">
        <f aca="false">M348+N348+O348+P348</f>
        <v>1200</v>
      </c>
      <c r="R348" s="155"/>
      <c r="S348" s="155" t="n">
        <f aca="false">Q348+R348</f>
        <v>1200</v>
      </c>
      <c r="T348" s="155"/>
      <c r="U348" s="155"/>
      <c r="V348" s="155" t="n">
        <f aca="false">S348+T348+U348</f>
        <v>1200</v>
      </c>
      <c r="W348" s="155"/>
      <c r="X348" s="155" t="n">
        <v>-250</v>
      </c>
      <c r="Y348" s="155" t="n">
        <f aca="false">V348+X348+W348</f>
        <v>950</v>
      </c>
    </row>
    <row r="349" customFormat="false" ht="18" hidden="false" customHeight="true" outlineLevel="0" collapsed="false">
      <c r="A349" s="260"/>
      <c r="B349" s="158"/>
      <c r="C349" s="158" t="s">
        <v>549</v>
      </c>
      <c r="D349" s="158" t="s">
        <v>428</v>
      </c>
      <c r="E349" s="238" t="s">
        <v>551</v>
      </c>
      <c r="F349" s="155"/>
      <c r="G349" s="155"/>
      <c r="H349" s="156"/>
      <c r="I349" s="155"/>
      <c r="J349" s="155"/>
      <c r="K349" s="155"/>
      <c r="L349" s="155"/>
      <c r="M349" s="155"/>
      <c r="N349" s="155"/>
      <c r="O349" s="155"/>
      <c r="P349" s="166" t="n">
        <v>2273.555</v>
      </c>
      <c r="Q349" s="166" t="n">
        <f aca="false">M349+N349+O349+P349</f>
        <v>2273.555</v>
      </c>
      <c r="R349" s="166"/>
      <c r="S349" s="166" t="n">
        <f aca="false">Q349+R349</f>
        <v>2273.555</v>
      </c>
      <c r="T349" s="155"/>
      <c r="U349" s="155"/>
      <c r="V349" s="166" t="n">
        <f aca="false">S349+T349+U349</f>
        <v>2273.555</v>
      </c>
      <c r="W349" s="166"/>
      <c r="X349" s="166"/>
      <c r="Y349" s="166" t="n">
        <f aca="false">V349+X349+W349</f>
        <v>2273.555</v>
      </c>
    </row>
    <row r="350" customFormat="false" ht="37.5" hidden="false" customHeight="true" outlineLevel="0" collapsed="false">
      <c r="A350" s="260"/>
      <c r="B350" s="158"/>
      <c r="C350" s="202" t="s">
        <v>216</v>
      </c>
      <c r="D350" s="202" t="s">
        <v>217</v>
      </c>
      <c r="E350" s="210" t="s">
        <v>635</v>
      </c>
      <c r="F350" s="155"/>
      <c r="G350" s="155"/>
      <c r="H350" s="156"/>
      <c r="I350" s="155"/>
      <c r="J350" s="155"/>
      <c r="K350" s="155"/>
      <c r="L350" s="155"/>
      <c r="M350" s="155"/>
      <c r="N350" s="166" t="n">
        <v>839.682</v>
      </c>
      <c r="O350" s="166"/>
      <c r="P350" s="166"/>
      <c r="Q350" s="166" t="n">
        <f aca="false">M350+N350+O350+P350</f>
        <v>839.682</v>
      </c>
      <c r="R350" s="166"/>
      <c r="S350" s="166" t="n">
        <f aca="false">Q350+R350</f>
        <v>839.682</v>
      </c>
      <c r="T350" s="166"/>
      <c r="U350" s="166"/>
      <c r="V350" s="166" t="n">
        <f aca="false">S350+T350+U350</f>
        <v>839.682</v>
      </c>
      <c r="W350" s="166" t="n">
        <v>7515.664</v>
      </c>
      <c r="X350" s="166"/>
      <c r="Y350" s="166" t="n">
        <f aca="false">V350+X350+W350</f>
        <v>8355.346</v>
      </c>
    </row>
    <row r="351" customFormat="false" ht="28.5" hidden="false" customHeight="true" outlineLevel="0" collapsed="false">
      <c r="A351" s="260"/>
      <c r="B351" s="158" t="s">
        <v>548</v>
      </c>
      <c r="C351" s="158" t="s">
        <v>287</v>
      </c>
      <c r="D351" s="158" t="s">
        <v>223</v>
      </c>
      <c r="E351" s="264" t="s">
        <v>553</v>
      </c>
      <c r="F351" s="155" t="n">
        <v>11865.5</v>
      </c>
      <c r="G351" s="155"/>
      <c r="H351" s="156"/>
      <c r="I351" s="155" t="n">
        <f aca="false">F351+G351+H351</f>
        <v>11865.5</v>
      </c>
      <c r="J351" s="155"/>
      <c r="K351" s="155" t="n">
        <f aca="false">I351+J351</f>
        <v>11865.5</v>
      </c>
      <c r="L351" s="155"/>
      <c r="M351" s="155" t="n">
        <f aca="false">K351+L351</f>
        <v>11865.5</v>
      </c>
      <c r="N351" s="155"/>
      <c r="O351" s="155"/>
      <c r="P351" s="155"/>
      <c r="Q351" s="155" t="n">
        <f aca="false">M351+N351+O351+P351</f>
        <v>11865.5</v>
      </c>
      <c r="R351" s="155"/>
      <c r="S351" s="155" t="n">
        <f aca="false">Q351+R351</f>
        <v>11865.5</v>
      </c>
      <c r="T351" s="155"/>
      <c r="U351" s="155"/>
      <c r="V351" s="155" t="n">
        <f aca="false">S351+T351+U351</f>
        <v>11865.5</v>
      </c>
      <c r="W351" s="155"/>
      <c r="X351" s="155"/>
      <c r="Y351" s="155" t="n">
        <f aca="false">V351+X351+W351</f>
        <v>11865.5</v>
      </c>
    </row>
    <row r="352" customFormat="false" ht="24" hidden="false" customHeight="true" outlineLevel="0" collapsed="false">
      <c r="A352" s="260"/>
      <c r="B352" s="158" t="s">
        <v>557</v>
      </c>
      <c r="C352" s="158" t="s">
        <v>558</v>
      </c>
      <c r="D352" s="158" t="s">
        <v>428</v>
      </c>
      <c r="E352" s="264" t="s">
        <v>636</v>
      </c>
      <c r="F352" s="155"/>
      <c r="G352" s="155"/>
      <c r="H352" s="156"/>
      <c r="I352" s="155"/>
      <c r="J352" s="155"/>
      <c r="K352" s="155"/>
      <c r="L352" s="155"/>
      <c r="M352" s="155"/>
      <c r="N352" s="155"/>
      <c r="O352" s="155"/>
      <c r="P352" s="155"/>
      <c r="Q352" s="155"/>
      <c r="R352" s="155"/>
      <c r="S352" s="155"/>
      <c r="T352" s="155"/>
      <c r="U352" s="155"/>
      <c r="V352" s="155"/>
      <c r="W352" s="155"/>
      <c r="X352" s="155"/>
      <c r="Y352" s="155"/>
    </row>
    <row r="353" customFormat="false" ht="24.75" hidden="false" customHeight="true" outlineLevel="0" collapsed="false">
      <c r="A353" s="260"/>
      <c r="B353" s="158"/>
      <c r="C353" s="158" t="s">
        <v>558</v>
      </c>
      <c r="D353" s="158" t="s">
        <v>428</v>
      </c>
      <c r="E353" s="264" t="s">
        <v>634</v>
      </c>
      <c r="F353" s="155" t="n">
        <v>800</v>
      </c>
      <c r="G353" s="155"/>
      <c r="H353" s="156"/>
      <c r="I353" s="155" t="n">
        <f aca="false">F353+G353+H353</f>
        <v>800</v>
      </c>
      <c r="J353" s="155"/>
      <c r="K353" s="155" t="n">
        <f aca="false">I353+J353</f>
        <v>800</v>
      </c>
      <c r="L353" s="155"/>
      <c r="M353" s="155" t="n">
        <f aca="false">K353+L353</f>
        <v>800</v>
      </c>
      <c r="N353" s="155"/>
      <c r="O353" s="155"/>
      <c r="P353" s="155"/>
      <c r="Q353" s="155" t="n">
        <f aca="false">M353+N353+O353+P353</f>
        <v>800</v>
      </c>
      <c r="R353" s="155"/>
      <c r="S353" s="155" t="n">
        <f aca="false">Q353+R353</f>
        <v>800</v>
      </c>
      <c r="T353" s="155"/>
      <c r="U353" s="155"/>
      <c r="V353" s="155" t="n">
        <f aca="false">S353+T353+U353</f>
        <v>800</v>
      </c>
      <c r="W353" s="155"/>
      <c r="X353" s="155"/>
      <c r="Y353" s="155" t="n">
        <f aca="false">V353+X353+W353</f>
        <v>800</v>
      </c>
    </row>
    <row r="354" customFormat="false" ht="36" hidden="false" customHeight="true" outlineLevel="0" collapsed="false">
      <c r="A354" s="260"/>
      <c r="B354" s="158" t="s">
        <v>557</v>
      </c>
      <c r="C354" s="158" t="s">
        <v>287</v>
      </c>
      <c r="D354" s="158" t="s">
        <v>223</v>
      </c>
      <c r="E354" s="264" t="s">
        <v>553</v>
      </c>
      <c r="F354" s="155" t="n">
        <v>6595.3</v>
      </c>
      <c r="G354" s="155"/>
      <c r="H354" s="156"/>
      <c r="I354" s="155" t="n">
        <f aca="false">F354+G354+H354</f>
        <v>6595.3</v>
      </c>
      <c r="J354" s="155"/>
      <c r="K354" s="155" t="n">
        <f aca="false">I354+J354</f>
        <v>6595.3</v>
      </c>
      <c r="L354" s="155"/>
      <c r="M354" s="155" t="n">
        <f aca="false">K354+L354</f>
        <v>6595.3</v>
      </c>
      <c r="N354" s="155"/>
      <c r="O354" s="155"/>
      <c r="P354" s="155"/>
      <c r="Q354" s="155" t="n">
        <f aca="false">M354+N354+O354+P354</f>
        <v>6595.3</v>
      </c>
      <c r="R354" s="155"/>
      <c r="S354" s="155" t="n">
        <f aca="false">Q354+R354</f>
        <v>6595.3</v>
      </c>
      <c r="T354" s="155"/>
      <c r="U354" s="155"/>
      <c r="V354" s="155" t="n">
        <f aca="false">S354+T354+U354</f>
        <v>6595.3</v>
      </c>
      <c r="W354" s="155"/>
      <c r="X354" s="155"/>
      <c r="Y354" s="155" t="n">
        <f aca="false">V354+X354+W354</f>
        <v>6595.3</v>
      </c>
    </row>
    <row r="355" customFormat="false" ht="36" hidden="false" customHeight="true" outlineLevel="0" collapsed="false">
      <c r="A355" s="260"/>
      <c r="B355" s="158"/>
      <c r="C355" s="202" t="s">
        <v>216</v>
      </c>
      <c r="D355" s="202" t="s">
        <v>217</v>
      </c>
      <c r="E355" s="210" t="s">
        <v>635</v>
      </c>
      <c r="F355" s="155"/>
      <c r="G355" s="155"/>
      <c r="H355" s="156"/>
      <c r="I355" s="155"/>
      <c r="J355" s="155"/>
      <c r="K355" s="155"/>
      <c r="L355" s="155"/>
      <c r="M355" s="155"/>
      <c r="N355" s="155"/>
      <c r="O355" s="155"/>
      <c r="P355" s="155"/>
      <c r="Q355" s="155"/>
      <c r="R355" s="155"/>
      <c r="S355" s="155"/>
      <c r="T355" s="166"/>
      <c r="U355" s="166"/>
      <c r="V355" s="166"/>
      <c r="W355" s="166" t="n">
        <v>168.131</v>
      </c>
      <c r="X355" s="166"/>
      <c r="Y355" s="166" t="n">
        <f aca="false">V355+X355+W355</f>
        <v>168.131</v>
      </c>
    </row>
    <row r="356" customFormat="false" ht="36" hidden="false" customHeight="true" outlineLevel="0" collapsed="false">
      <c r="A356" s="260"/>
      <c r="B356" s="158" t="s">
        <v>562</v>
      </c>
      <c r="C356" s="158" t="s">
        <v>563</v>
      </c>
      <c r="D356" s="158" t="s">
        <v>428</v>
      </c>
      <c r="E356" s="264" t="s">
        <v>637</v>
      </c>
      <c r="F356" s="155"/>
      <c r="G356" s="155"/>
      <c r="H356" s="156"/>
      <c r="I356" s="155"/>
      <c r="J356" s="155"/>
      <c r="K356" s="155"/>
      <c r="L356" s="155"/>
      <c r="M356" s="155" t="n">
        <f aca="false">K356+L356</f>
        <v>0</v>
      </c>
      <c r="N356" s="155"/>
      <c r="O356" s="155"/>
      <c r="P356" s="206" t="n">
        <v>352.37</v>
      </c>
      <c r="Q356" s="166" t="n">
        <f aca="false">M356+N356+O356+P356</f>
        <v>352.37</v>
      </c>
      <c r="R356" s="166"/>
      <c r="S356" s="166" t="n">
        <f aca="false">Q356+R356</f>
        <v>352.37</v>
      </c>
      <c r="T356" s="155"/>
      <c r="U356" s="155"/>
      <c r="V356" s="166" t="n">
        <f aca="false">S356+T356+U356</f>
        <v>352.37</v>
      </c>
      <c r="W356" s="166"/>
      <c r="X356" s="166"/>
      <c r="Y356" s="166" t="n">
        <f aca="false">V356+X356+W356</f>
        <v>352.37</v>
      </c>
    </row>
    <row r="357" customFormat="false" ht="36" hidden="false" customHeight="true" outlineLevel="0" collapsed="false">
      <c r="A357" s="260"/>
      <c r="B357" s="158"/>
      <c r="C357" s="202" t="s">
        <v>216</v>
      </c>
      <c r="D357" s="202" t="s">
        <v>217</v>
      </c>
      <c r="E357" s="210" t="s">
        <v>635</v>
      </c>
      <c r="F357" s="155"/>
      <c r="G357" s="155"/>
      <c r="H357" s="156"/>
      <c r="I357" s="155"/>
      <c r="J357" s="155"/>
      <c r="K357" s="155"/>
      <c r="L357" s="155"/>
      <c r="M357" s="155"/>
      <c r="N357" s="155"/>
      <c r="O357" s="155"/>
      <c r="P357" s="206"/>
      <c r="Q357" s="166"/>
      <c r="R357" s="166"/>
      <c r="S357" s="166"/>
      <c r="T357" s="166"/>
      <c r="U357" s="166"/>
      <c r="V357" s="166"/>
      <c r="W357" s="166" t="n">
        <v>94.728</v>
      </c>
      <c r="X357" s="166"/>
      <c r="Y357" s="166" t="n">
        <f aca="false">V357+X357+W357</f>
        <v>94.728</v>
      </c>
    </row>
    <row r="358" customFormat="false" ht="24.75" hidden="false" customHeight="true" outlineLevel="0" collapsed="false">
      <c r="A358" s="149"/>
      <c r="B358" s="158" t="s">
        <v>583</v>
      </c>
      <c r="C358" s="158" t="s">
        <v>586</v>
      </c>
      <c r="D358" s="158" t="s">
        <v>428</v>
      </c>
      <c r="E358" s="265" t="s">
        <v>638</v>
      </c>
      <c r="F358" s="155" t="n">
        <v>445.5</v>
      </c>
      <c r="G358" s="155"/>
      <c r="H358" s="156"/>
      <c r="I358" s="155" t="n">
        <f aca="false">F358+G358+H358</f>
        <v>445.5</v>
      </c>
      <c r="J358" s="155"/>
      <c r="K358" s="155" t="n">
        <f aca="false">I358+J358</f>
        <v>445.5</v>
      </c>
      <c r="L358" s="155"/>
      <c r="M358" s="155" t="n">
        <f aca="false">K358+L358</f>
        <v>445.5</v>
      </c>
      <c r="N358" s="155"/>
      <c r="O358" s="155"/>
      <c r="P358" s="155"/>
      <c r="Q358" s="155" t="n">
        <f aca="false">M358+N358+O358+P358</f>
        <v>445.5</v>
      </c>
      <c r="R358" s="155"/>
      <c r="S358" s="155" t="n">
        <f aca="false">Q358+R358</f>
        <v>445.5</v>
      </c>
      <c r="T358" s="155"/>
      <c r="U358" s="155"/>
      <c r="V358" s="155" t="n">
        <f aca="false">S358+T358+U358</f>
        <v>445.5</v>
      </c>
      <c r="W358" s="155"/>
      <c r="X358" s="155"/>
      <c r="Y358" s="155" t="n">
        <f aca="false">V358+X358+W358</f>
        <v>445.5</v>
      </c>
    </row>
    <row r="359" customFormat="false" ht="45.75" hidden="false" customHeight="true" outlineLevel="0" collapsed="false">
      <c r="A359" s="266"/>
      <c r="B359" s="158"/>
      <c r="C359" s="158" t="s">
        <v>605</v>
      </c>
      <c r="D359" s="158" t="s">
        <v>299</v>
      </c>
      <c r="E359" s="209" t="s">
        <v>639</v>
      </c>
      <c r="F359" s="155"/>
      <c r="G359" s="267"/>
      <c r="H359" s="268"/>
      <c r="I359" s="267"/>
      <c r="J359" s="267"/>
      <c r="K359" s="155"/>
      <c r="L359" s="155"/>
      <c r="M359" s="155"/>
      <c r="N359" s="155"/>
      <c r="O359" s="155"/>
      <c r="P359" s="155"/>
      <c r="Q359" s="155"/>
      <c r="R359" s="155"/>
      <c r="S359" s="155"/>
      <c r="T359" s="166"/>
      <c r="U359" s="155"/>
      <c r="V359" s="166"/>
      <c r="W359" s="166" t="n">
        <v>63431.517</v>
      </c>
      <c r="X359" s="166"/>
      <c r="Y359" s="166" t="n">
        <f aca="false">V359+X359+W359</f>
        <v>63431.517</v>
      </c>
    </row>
    <row r="360" customFormat="false" ht="39" hidden="false" customHeight="true" outlineLevel="0" collapsed="false">
      <c r="A360" s="266"/>
      <c r="B360" s="158"/>
      <c r="C360" s="218" t="s">
        <v>216</v>
      </c>
      <c r="D360" s="218" t="s">
        <v>217</v>
      </c>
      <c r="E360" s="210" t="s">
        <v>582</v>
      </c>
      <c r="F360" s="155"/>
      <c r="G360" s="267"/>
      <c r="H360" s="268"/>
      <c r="I360" s="267"/>
      <c r="J360" s="267"/>
      <c r="K360" s="155"/>
      <c r="L360" s="155"/>
      <c r="M360" s="155"/>
      <c r="N360" s="262" t="n">
        <v>117.076</v>
      </c>
      <c r="O360" s="262"/>
      <c r="P360" s="262"/>
      <c r="Q360" s="166" t="n">
        <f aca="false">M360+N360+O360+P360</f>
        <v>117.076</v>
      </c>
      <c r="R360" s="166"/>
      <c r="S360" s="166" t="n">
        <f aca="false">Q360+R360</f>
        <v>117.076</v>
      </c>
      <c r="T360" s="166"/>
      <c r="U360" s="166"/>
      <c r="V360" s="166" t="n">
        <f aca="false">S360+T360+U360</f>
        <v>117.076</v>
      </c>
      <c r="W360" s="166" t="n">
        <v>14.472</v>
      </c>
      <c r="X360" s="166"/>
      <c r="Y360" s="166" t="n">
        <f aca="false">V360+X360+W360</f>
        <v>131.548</v>
      </c>
    </row>
    <row r="361" customFormat="false" ht="39" hidden="false" customHeight="true" outlineLevel="0" collapsed="false">
      <c r="A361" s="266"/>
      <c r="B361" s="158" t="s">
        <v>583</v>
      </c>
      <c r="C361" s="158" t="s">
        <v>640</v>
      </c>
      <c r="D361" s="158" t="s">
        <v>299</v>
      </c>
      <c r="E361" s="264" t="s">
        <v>641</v>
      </c>
      <c r="F361" s="155"/>
      <c r="G361" s="267"/>
      <c r="H361" s="268"/>
      <c r="I361" s="267"/>
      <c r="J361" s="267"/>
      <c r="K361" s="155"/>
      <c r="L361" s="155" t="n">
        <v>20814</v>
      </c>
      <c r="M361" s="155" t="n">
        <f aca="false">K361+L361</f>
        <v>20814</v>
      </c>
      <c r="N361" s="155"/>
      <c r="O361" s="155"/>
      <c r="P361" s="166" t="n">
        <v>329.84</v>
      </c>
      <c r="Q361" s="166" t="n">
        <f aca="false">M361+N361+O361+P361</f>
        <v>21143.84</v>
      </c>
      <c r="R361" s="166"/>
      <c r="S361" s="155" t="n">
        <f aca="false">Q361+R361</f>
        <v>21143.84</v>
      </c>
      <c r="T361" s="155"/>
      <c r="U361" s="155"/>
      <c r="V361" s="155" t="n">
        <f aca="false">S361+T361+U361</f>
        <v>21143.84</v>
      </c>
      <c r="W361" s="155"/>
      <c r="X361" s="155"/>
      <c r="Y361" s="155" t="n">
        <f aca="false">V361+X361+W361</f>
        <v>21143.84</v>
      </c>
    </row>
    <row r="362" customFormat="false" ht="39" hidden="false" customHeight="true" outlineLevel="0" collapsed="false">
      <c r="A362" s="266"/>
      <c r="B362" s="158" t="s">
        <v>352</v>
      </c>
      <c r="C362" s="202" t="s">
        <v>216</v>
      </c>
      <c r="D362" s="202" t="s">
        <v>217</v>
      </c>
      <c r="E362" s="210" t="s">
        <v>635</v>
      </c>
      <c r="F362" s="155"/>
      <c r="G362" s="267"/>
      <c r="H362" s="268"/>
      <c r="I362" s="267"/>
      <c r="J362" s="267"/>
      <c r="K362" s="267"/>
      <c r="L362" s="267"/>
      <c r="M362" s="267"/>
      <c r="N362" s="267"/>
      <c r="O362" s="267"/>
      <c r="P362" s="269"/>
      <c r="Q362" s="269"/>
      <c r="R362" s="269"/>
      <c r="S362" s="166"/>
      <c r="T362" s="166"/>
      <c r="U362" s="166"/>
      <c r="V362" s="166"/>
      <c r="W362" s="166" t="n">
        <v>99.252</v>
      </c>
      <c r="X362" s="166"/>
      <c r="Y362" s="166" t="n">
        <f aca="false">V362+X362+W362</f>
        <v>99.252</v>
      </c>
    </row>
    <row r="363" customFormat="false" ht="18.75" hidden="false" customHeight="true" outlineLevel="0" collapsed="false">
      <c r="A363" s="270"/>
      <c r="B363" s="220"/>
      <c r="C363" s="220"/>
      <c r="D363" s="158"/>
      <c r="E363" s="225"/>
      <c r="F363" s="155"/>
      <c r="G363" s="267"/>
      <c r="H363" s="268"/>
      <c r="I363" s="268"/>
      <c r="J363" s="268"/>
      <c r="K363" s="268"/>
      <c r="L363" s="268"/>
      <c r="M363" s="268"/>
      <c r="N363" s="268"/>
      <c r="O363" s="268"/>
      <c r="P363" s="268"/>
      <c r="Q363" s="268"/>
      <c r="R363" s="268"/>
      <c r="S363" s="268"/>
      <c r="T363" s="268"/>
      <c r="U363" s="268"/>
      <c r="V363" s="268"/>
      <c r="W363" s="268"/>
      <c r="X363" s="268"/>
      <c r="Y363" s="268"/>
    </row>
    <row r="364" s="274" customFormat="true" ht="45" hidden="false" customHeight="true" outlineLevel="0" collapsed="false">
      <c r="A364" s="271" t="s">
        <v>642</v>
      </c>
      <c r="B364" s="271"/>
      <c r="C364" s="271"/>
      <c r="D364" s="271"/>
      <c r="E364" s="271"/>
      <c r="F364" s="272" t="e">
        <f aca="false">#REF!+F287+F249+F205+F202+F155+F147+F141+F135+F122+F117+F33+F25+F19+F12+F309+F16</f>
        <v>#REF!</v>
      </c>
      <c r="G364" s="272" t="e">
        <f aca="false">#REF!+G287+G249+G205+G202+G155+G147+G141+G135+G122+G117+G33+G25+G19+G12+G309+G16</f>
        <v>#REF!</v>
      </c>
      <c r="H364" s="272" t="e">
        <f aca="false">#REF!+H287+H249+H205+H202+H155+H147+H141+H135+H122+H117+H33+H25+H19+H12+H309+H16</f>
        <v>#REF!</v>
      </c>
      <c r="I364" s="272" t="e">
        <f aca="false">#REF!+I287+I249+I205+I202+I155+I147+I141+I135+I122+I117+I33+I25+I19+I12+I309+I16</f>
        <v>#REF!</v>
      </c>
      <c r="J364" s="272" t="e">
        <f aca="false">#REF!+J287+J249+J205+J202+J155+J147+J141+J135+J122+J117+J33+J25+J19+J12+J309+J16</f>
        <v>#REF!</v>
      </c>
      <c r="K364" s="272" t="e">
        <f aca="false">#REF!+K287+K249+K205+K202+K155+K147+K141+K135+K122+K117+K33+K25+K19+K12+K309+K16</f>
        <v>#REF!</v>
      </c>
      <c r="L364" s="272" t="e">
        <f aca="false">#REF!+L287+L249+L205+L202+L155+L147+L141+L135+L122+L117+L33+L25+L19+L12+L309+L16</f>
        <v>#REF!</v>
      </c>
      <c r="M364" s="272" t="e">
        <f aca="false">#REF!+M287+M249+M205+M202+M155+M147+M141+M135+M122+M117+M33+M25+M19+M12+M309+M16</f>
        <v>#REF!</v>
      </c>
      <c r="N364" s="272" t="e">
        <f aca="false">#REF!+N287+N249+N205+N202+N155+N147+N141+N135+N122+N117+N33+N25+N19+N12+N309+N16</f>
        <v>#REF!</v>
      </c>
      <c r="O364" s="272" t="e">
        <f aca="false">#REF!+O287+O249+O205+O202+O155+O147+O141+O135+O122+O117+O33+O25+O19+O12+O309+O16</f>
        <v>#REF!</v>
      </c>
      <c r="P364" s="272" t="e">
        <f aca="false">#REF!+P287+P249+P205+P202+P155+P147+P141+P135+P122+P117+P33+P25+P19+P12+P309+P16</f>
        <v>#REF!</v>
      </c>
      <c r="Q364" s="272" t="n">
        <f aca="false">Q287+Q249+Q205+Q202+Q155+Q147+Q141+Q135+Q122+Q117+Q33+Q25+Q19+Q12+Q309+Q16</f>
        <v>1749432.118</v>
      </c>
      <c r="R364" s="272" t="n">
        <f aca="false">R287+R249+R205+R202+R155+R147+R141+R135+R122+R117+R33+R25+R19+R12+R309+R16</f>
        <v>5086.4</v>
      </c>
      <c r="S364" s="272" t="n">
        <f aca="false">S287+S249+S205+S202+S155+S147+S141+S135+S122+S117+S33+S25+S19+S12+S309+S16</f>
        <v>1754518.518</v>
      </c>
      <c r="T364" s="272"/>
      <c r="U364" s="273" t="n">
        <f aca="false">U287+U249+U205+U202+U155+U147+U141+U135+U122+U117+U33+U25+U19+U12+U309+U16</f>
        <v>0</v>
      </c>
      <c r="V364" s="272" t="n">
        <f aca="false">V287+V249+V205+V202+V155+V147+V141+V135+V122+V117+V33+V25+V19+V12+V309+V16</f>
        <v>1754518.518</v>
      </c>
      <c r="W364" s="272" t="n">
        <f aca="false">W287+W249+W205+W202+W155+W147+W141+W135+W122+W117+W33+W25+W19+W12+W309+W16</f>
        <v>193819.72</v>
      </c>
      <c r="X364" s="272" t="n">
        <f aca="false">X287+X249+X205+X202+X155+X147+X141+X135+X122+X117+X33+X25+X19+X12+X309+X16</f>
        <v>17917</v>
      </c>
      <c r="Y364" s="272" t="n">
        <f aca="false">Y287+Y249+Y205+Y202+Y155+Y147+Y141+Y135+Y122+Y117+Y33+Y25+Y19+Y12+Y309+Y16</f>
        <v>1966255.238</v>
      </c>
    </row>
  </sheetData>
  <mergeCells count="23">
    <mergeCell ref="A3:F3"/>
    <mergeCell ref="A5:Y5"/>
    <mergeCell ref="A6:V6"/>
    <mergeCell ref="E7:M7"/>
    <mergeCell ref="A8:A9"/>
    <mergeCell ref="B8:D8"/>
    <mergeCell ref="E8:E9"/>
    <mergeCell ref="F8:F9"/>
    <mergeCell ref="G8:G9"/>
    <mergeCell ref="I8:I9"/>
    <mergeCell ref="J8:J9"/>
    <mergeCell ref="K8:K9"/>
    <mergeCell ref="L8:L9"/>
    <mergeCell ref="M8:M9"/>
    <mergeCell ref="N8:P8"/>
    <mergeCell ref="Q8:Q9"/>
    <mergeCell ref="R8:R9"/>
    <mergeCell ref="S8:S9"/>
    <mergeCell ref="U8:U9"/>
    <mergeCell ref="V8:V9"/>
    <mergeCell ref="W8:X8"/>
    <mergeCell ref="Y8:Y9"/>
    <mergeCell ref="A364:E364"/>
  </mergeCells>
  <printOptions headings="false" gridLines="false" gridLinesSet="true" horizontalCentered="false" verticalCentered="false"/>
  <pageMargins left="0.39375" right="0.39375" top="0.984027777777778" bottom="0.39375" header="0.511811023622047" footer="0.511811023622047"/>
  <pageSetup paperSize="9" scale="100" fitToWidth="1" fitToHeight="1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C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5" width="27.56"/>
    <col collapsed="false" customWidth="true" hidden="false" outlineLevel="0" max="2" min="2" style="275" width="81.28"/>
    <col collapsed="false" customWidth="true" hidden="false" outlineLevel="0" max="3" min="3" style="275" width="19.14"/>
    <col collapsed="false" customWidth="false" hidden="false" outlineLevel="0" max="257" min="4" style="275" width="9.14"/>
  </cols>
  <sheetData>
    <row r="1" customFormat="false" ht="15.75" hidden="false" customHeight="false" outlineLevel="0" collapsed="false">
      <c r="C1" s="4" t="s">
        <v>643</v>
      </c>
    </row>
    <row r="2" customFormat="false" ht="15.75" hidden="false" customHeight="false" outlineLevel="0" collapsed="false">
      <c r="C2" s="4" t="s">
        <v>1</v>
      </c>
    </row>
    <row r="3" customFormat="false" ht="15.75" hidden="false" customHeight="false" outlineLevel="0" collapsed="false">
      <c r="C3" s="4" t="s">
        <v>2</v>
      </c>
    </row>
    <row r="4" customFormat="false" ht="15.75" hidden="false" customHeight="false" outlineLevel="0" collapsed="false">
      <c r="C4" s="5" t="s">
        <v>3</v>
      </c>
    </row>
    <row r="5" customFormat="false" ht="12.75" hidden="false" customHeight="false" outlineLevel="0" collapsed="false">
      <c r="C5" s="276"/>
    </row>
    <row r="6" customFormat="false" ht="12.75" hidden="false" customHeight="false" outlineLevel="0" collapsed="false">
      <c r="C6" s="276"/>
    </row>
    <row r="8" customFormat="false" ht="18" hidden="false" customHeight="false" outlineLevel="0" collapsed="false">
      <c r="B8" s="277" t="s">
        <v>644</v>
      </c>
    </row>
    <row r="9" customFormat="false" ht="18" hidden="false" customHeight="false" outlineLevel="0" collapsed="false">
      <c r="B9" s="277" t="s">
        <v>645</v>
      </c>
    </row>
    <row r="10" customFormat="false" ht="18" hidden="false" customHeight="false" outlineLevel="0" collapsed="false">
      <c r="B10" s="277" t="s">
        <v>646</v>
      </c>
    </row>
    <row r="11" customFormat="false" ht="12.75" hidden="false" customHeight="false" outlineLevel="0" collapsed="false">
      <c r="C11" s="278" t="s">
        <v>5</v>
      </c>
    </row>
    <row r="12" customFormat="false" ht="31.5" hidden="false" customHeight="true" outlineLevel="0" collapsed="false">
      <c r="A12" s="279" t="s">
        <v>647</v>
      </c>
      <c r="B12" s="280" t="s">
        <v>648</v>
      </c>
      <c r="C12" s="281" t="s">
        <v>8</v>
      </c>
    </row>
    <row r="13" customFormat="false" ht="12.75" hidden="false" customHeight="true" outlineLevel="0" collapsed="false">
      <c r="A13" s="282" t="n">
        <v>1</v>
      </c>
      <c r="B13" s="283" t="n">
        <v>2</v>
      </c>
      <c r="C13" s="284" t="s">
        <v>202</v>
      </c>
    </row>
    <row r="14" customFormat="false" ht="18" hidden="false" customHeight="false" outlineLevel="0" collapsed="false">
      <c r="A14" s="285"/>
      <c r="B14" s="286"/>
      <c r="C14" s="287"/>
    </row>
    <row r="15" customFormat="false" ht="18" hidden="false" customHeight="true" outlineLevel="0" collapsed="false">
      <c r="A15" s="288" t="s">
        <v>649</v>
      </c>
      <c r="B15" s="289" t="s">
        <v>650</v>
      </c>
      <c r="C15" s="287"/>
    </row>
    <row r="16" customFormat="false" ht="15" hidden="false" customHeight="false" outlineLevel="0" collapsed="false">
      <c r="A16" s="290"/>
      <c r="B16" s="289"/>
      <c r="C16" s="291" t="n">
        <v>388835.1</v>
      </c>
    </row>
    <row r="17" customFormat="false" ht="18" hidden="false" customHeight="false" outlineLevel="0" collapsed="false">
      <c r="A17" s="292"/>
      <c r="B17" s="293"/>
      <c r="C17" s="294"/>
    </row>
    <row r="18" customFormat="false" ht="16.5" hidden="false" customHeight="false" outlineLevel="0" collapsed="false">
      <c r="A18" s="295"/>
      <c r="B18" s="296"/>
      <c r="C18" s="297"/>
    </row>
    <row r="19" customFormat="false" ht="16.5" hidden="false" customHeight="true" outlineLevel="0" collapsed="false">
      <c r="A19" s="298"/>
      <c r="B19" s="299" t="s">
        <v>651</v>
      </c>
      <c r="C19" s="300"/>
    </row>
    <row r="20" customFormat="false" ht="15.75" hidden="false" customHeight="false" outlineLevel="0" collapsed="false">
      <c r="A20" s="301"/>
      <c r="B20" s="299"/>
      <c r="C20" s="302" t="n">
        <f aca="false">C16</f>
        <v>388835.1</v>
      </c>
    </row>
    <row r="21" customFormat="false" ht="16.5" hidden="false" customHeight="false" outlineLevel="0" collapsed="false">
      <c r="A21" s="303"/>
      <c r="B21" s="304"/>
      <c r="C21" s="305"/>
    </row>
    <row r="22" customFormat="false" ht="12.75" hidden="true" customHeight="false" outlineLevel="0" collapsed="false">
      <c r="B22" s="278" t="s">
        <v>652</v>
      </c>
    </row>
    <row r="23" customFormat="false" ht="12.75" hidden="true" customHeight="false" outlineLevel="0" collapsed="false">
      <c r="B23" s="278" t="s">
        <v>653</v>
      </c>
    </row>
    <row r="24" customFormat="false" ht="12.75" hidden="true" customHeight="false" outlineLevel="0" collapsed="false">
      <c r="B24" s="278" t="s">
        <v>654</v>
      </c>
    </row>
    <row r="25" customFormat="false" ht="12.75" hidden="true" customHeight="false" outlineLevel="0" collapsed="false"/>
    <row r="30" customFormat="false" ht="12.75" hidden="false" customHeight="false" outlineLevel="0" collapsed="false">
      <c r="B30" s="278"/>
    </row>
    <row r="31" customFormat="false" ht="18" hidden="false" customHeight="false" outlineLevel="0" collapsed="false">
      <c r="B31" s="306"/>
    </row>
  </sheetData>
  <mergeCells count="2">
    <mergeCell ref="B15:B16"/>
    <mergeCell ref="B19:B20"/>
  </mergeCells>
  <printOptions headings="false" gridLines="false" gridLinesSet="true" horizontalCentered="false" verticalCentered="false"/>
  <pageMargins left="0.39375" right="0.39375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9.13671875" defaultRowHeight="30.75" zeroHeight="false" outlineLevelRow="0" outlineLevelCol="0"/>
  <cols>
    <col collapsed="false" customWidth="true" hidden="false" outlineLevel="0" max="1" min="1" style="307" width="107.56"/>
    <col collapsed="false" customWidth="true" hidden="true" outlineLevel="0" max="2" min="2" style="307" width="22.28"/>
    <col collapsed="false" customWidth="true" hidden="true" outlineLevel="0" max="3" min="3" style="307" width="17.99"/>
    <col collapsed="false" customWidth="true" hidden="true" outlineLevel="0" max="4" min="4" style="307" width="17.14"/>
    <col collapsed="false" customWidth="true" hidden="true" outlineLevel="0" max="5" min="5" style="307" width="17.7"/>
    <col collapsed="false" customWidth="true" hidden="true" outlineLevel="0" max="6" min="6" style="307" width="23.7"/>
    <col collapsed="false" customWidth="true" hidden="true" outlineLevel="0" max="7" min="7" style="307" width="16.99"/>
    <col collapsed="false" customWidth="true" hidden="true" outlineLevel="0" max="8" min="8" style="307" width="24.41"/>
    <col collapsed="false" customWidth="true" hidden="true" outlineLevel="0" max="9" min="9" style="307" width="17.85"/>
    <col collapsed="false" customWidth="true" hidden="true" outlineLevel="0" max="10" min="10" style="307" width="19.99"/>
    <col collapsed="false" customWidth="true" hidden="true" outlineLevel="0" max="11" min="11" style="307" width="17.85"/>
    <col collapsed="false" customWidth="true" hidden="false" outlineLevel="0" max="12" min="12" style="307" width="19.99"/>
    <col collapsed="false" customWidth="false" hidden="false" outlineLevel="0" max="257" min="13" style="307" width="9.14"/>
  </cols>
  <sheetData>
    <row r="1" customFormat="false" ht="18.75" hidden="false" customHeight="true" outlineLevel="0" collapsed="false">
      <c r="B1" s="4"/>
      <c r="D1" s="4" t="s">
        <v>655</v>
      </c>
      <c r="E1" s="4"/>
      <c r="H1" s="4"/>
      <c r="I1" s="68"/>
      <c r="J1" s="68"/>
      <c r="K1" s="68"/>
      <c r="L1" s="4" t="s">
        <v>655</v>
      </c>
    </row>
    <row r="2" customFormat="false" ht="13.5" hidden="false" customHeight="true" outlineLevel="0" collapsed="false">
      <c r="B2" s="4"/>
      <c r="D2" s="4" t="s">
        <v>1</v>
      </c>
      <c r="E2" s="4"/>
      <c r="H2" s="4"/>
      <c r="I2" s="72"/>
      <c r="J2" s="68"/>
      <c r="K2" s="72"/>
      <c r="L2" s="4" t="s">
        <v>1</v>
      </c>
    </row>
    <row r="3" customFormat="false" ht="16.5" hidden="false" customHeight="true" outlineLevel="0" collapsed="false">
      <c r="B3" s="4"/>
      <c r="D3" s="4" t="s">
        <v>2</v>
      </c>
      <c r="E3" s="4"/>
      <c r="H3" s="4"/>
      <c r="I3" s="72"/>
      <c r="K3" s="72"/>
      <c r="L3" s="4" t="s">
        <v>2</v>
      </c>
    </row>
    <row r="4" customFormat="false" ht="15.75" hidden="false" customHeight="true" outlineLevel="0" collapsed="false">
      <c r="B4" s="5"/>
      <c r="D4" s="5" t="s">
        <v>656</v>
      </c>
      <c r="E4" s="5"/>
      <c r="H4" s="5"/>
      <c r="I4" s="72"/>
      <c r="K4" s="72"/>
      <c r="L4" s="5" t="s">
        <v>657</v>
      </c>
    </row>
    <row r="5" customFormat="false" ht="15" hidden="false" customHeight="true" outlineLevel="0" collapsed="false"/>
    <row r="6" customFormat="false" ht="43.5" hidden="false" customHeight="true" outlineLevel="0" collapsed="false">
      <c r="A6" s="308" t="s">
        <v>658</v>
      </c>
      <c r="B6" s="308"/>
      <c r="C6" s="308"/>
      <c r="D6" s="308"/>
      <c r="E6" s="308"/>
      <c r="F6" s="308"/>
      <c r="G6" s="308"/>
      <c r="H6" s="308"/>
      <c r="I6" s="308"/>
      <c r="J6" s="308"/>
      <c r="K6" s="308"/>
      <c r="L6" s="308"/>
    </row>
    <row r="7" customFormat="false" ht="16.5" hidden="false" customHeight="true" outlineLevel="0" collapsed="false">
      <c r="A7" s="309"/>
      <c r="B7" s="309"/>
      <c r="C7" s="309"/>
      <c r="D7" s="309"/>
      <c r="E7" s="309"/>
      <c r="F7" s="309"/>
      <c r="G7" s="309"/>
      <c r="H7" s="309"/>
      <c r="I7" s="309"/>
      <c r="J7" s="309"/>
    </row>
    <row r="8" customFormat="false" ht="17.25" hidden="false" customHeight="true" outlineLevel="0" collapsed="false">
      <c r="A8" s="310"/>
      <c r="B8" s="311"/>
      <c r="D8" s="312"/>
      <c r="F8" s="312"/>
      <c r="H8" s="312"/>
      <c r="J8" s="312"/>
      <c r="L8" s="312" t="s">
        <v>5</v>
      </c>
    </row>
    <row r="9" s="317" customFormat="true" ht="68.25" hidden="false" customHeight="true" outlineLevel="0" collapsed="false">
      <c r="A9" s="313" t="s">
        <v>659</v>
      </c>
      <c r="B9" s="314" t="s">
        <v>660</v>
      </c>
      <c r="C9" s="315" t="s">
        <v>198</v>
      </c>
      <c r="D9" s="316" t="s">
        <v>8</v>
      </c>
      <c r="E9" s="316" t="s">
        <v>193</v>
      </c>
      <c r="F9" s="314" t="s">
        <v>661</v>
      </c>
      <c r="G9" s="315" t="s">
        <v>198</v>
      </c>
      <c r="H9" s="316" t="s">
        <v>195</v>
      </c>
      <c r="I9" s="315" t="s">
        <v>198</v>
      </c>
      <c r="J9" s="316" t="s">
        <v>662</v>
      </c>
      <c r="K9" s="315" t="s">
        <v>198</v>
      </c>
      <c r="L9" s="316" t="s">
        <v>663</v>
      </c>
    </row>
    <row r="10" s="317" customFormat="true" ht="18.75" hidden="false" customHeight="true" outlineLevel="0" collapsed="false">
      <c r="A10" s="318" t="s">
        <v>120</v>
      </c>
      <c r="B10" s="319" t="n">
        <v>2</v>
      </c>
      <c r="C10" s="319" t="n">
        <v>3</v>
      </c>
      <c r="D10" s="319" t="n">
        <v>2</v>
      </c>
      <c r="E10" s="319" t="n">
        <v>3</v>
      </c>
      <c r="F10" s="319" t="n">
        <v>2</v>
      </c>
      <c r="G10" s="319" t="n">
        <v>3</v>
      </c>
      <c r="H10" s="319" t="n">
        <v>2</v>
      </c>
      <c r="I10" s="319" t="n">
        <v>3</v>
      </c>
      <c r="J10" s="319" t="n">
        <v>2</v>
      </c>
      <c r="K10" s="319" t="n">
        <v>3</v>
      </c>
      <c r="L10" s="319" t="n">
        <v>2</v>
      </c>
    </row>
    <row r="11" customFormat="false" ht="50.1" hidden="false" customHeight="true" outlineLevel="0" collapsed="false">
      <c r="A11" s="195" t="s">
        <v>289</v>
      </c>
      <c r="B11" s="320" t="n">
        <v>320</v>
      </c>
      <c r="C11" s="320"/>
      <c r="D11" s="320" t="n">
        <f aca="false">B11+C11</f>
        <v>320</v>
      </c>
      <c r="E11" s="320"/>
      <c r="F11" s="320" t="n">
        <f aca="false">D11+E11</f>
        <v>320</v>
      </c>
      <c r="G11" s="320"/>
      <c r="H11" s="320" t="n">
        <f aca="false">F11+G11</f>
        <v>320</v>
      </c>
      <c r="I11" s="320"/>
      <c r="J11" s="320" t="n">
        <f aca="false">H11+I11</f>
        <v>320</v>
      </c>
      <c r="K11" s="320"/>
      <c r="L11" s="320" t="n">
        <f aca="false">J11+K11</f>
        <v>320</v>
      </c>
    </row>
    <row r="12" customFormat="false" ht="33.75" hidden="false" customHeight="true" outlineLevel="0" collapsed="false">
      <c r="A12" s="195" t="s">
        <v>518</v>
      </c>
      <c r="B12" s="320" t="n">
        <v>650.2</v>
      </c>
      <c r="C12" s="320"/>
      <c r="D12" s="320" t="n">
        <f aca="false">B12+C12</f>
        <v>650.2</v>
      </c>
      <c r="E12" s="320"/>
      <c r="F12" s="320" t="n">
        <f aca="false">D12+E12</f>
        <v>650.2</v>
      </c>
      <c r="G12" s="320"/>
      <c r="H12" s="320" t="n">
        <f aca="false">F12+G12</f>
        <v>650.2</v>
      </c>
      <c r="I12" s="320"/>
      <c r="J12" s="320" t="n">
        <f aca="false">H12+I12</f>
        <v>650.2</v>
      </c>
      <c r="K12" s="320"/>
      <c r="L12" s="320" t="n">
        <f aca="false">J12+K12</f>
        <v>650.2</v>
      </c>
    </row>
    <row r="13" customFormat="false" ht="36.75" hidden="false" customHeight="true" outlineLevel="0" collapsed="false">
      <c r="A13" s="249" t="s">
        <v>545</v>
      </c>
      <c r="B13" s="320" t="n">
        <v>5000</v>
      </c>
      <c r="C13" s="320"/>
      <c r="D13" s="320" t="n">
        <f aca="false">B13+C13</f>
        <v>5000</v>
      </c>
      <c r="E13" s="320"/>
      <c r="F13" s="320" t="n">
        <f aca="false">D13+E13</f>
        <v>5000</v>
      </c>
      <c r="G13" s="320"/>
      <c r="H13" s="320" t="n">
        <f aca="false">F13+G13</f>
        <v>5000</v>
      </c>
      <c r="I13" s="320" t="n">
        <v>86.4</v>
      </c>
      <c r="J13" s="320" t="n">
        <f aca="false">H13+I13</f>
        <v>5086.4</v>
      </c>
      <c r="K13" s="320"/>
      <c r="L13" s="320" t="n">
        <f aca="false">J13+K13</f>
        <v>5086.4</v>
      </c>
    </row>
    <row r="14" customFormat="false" ht="50.1" hidden="false" customHeight="true" outlineLevel="0" collapsed="false">
      <c r="A14" s="195" t="s">
        <v>664</v>
      </c>
      <c r="B14" s="320" t="n">
        <f aca="false">6838.3+16453+2000+6000</f>
        <v>31291.3</v>
      </c>
      <c r="C14" s="320" t="n">
        <f aca="false">2050+2867</f>
        <v>4917</v>
      </c>
      <c r="D14" s="320" t="n">
        <f aca="false">B14+C14-1000+1376</f>
        <v>36584.3</v>
      </c>
      <c r="E14" s="320"/>
      <c r="F14" s="320" t="n">
        <f aca="false">D14+E14</f>
        <v>36584.3</v>
      </c>
      <c r="G14" s="320"/>
      <c r="H14" s="320" t="n">
        <f aca="false">F14+G14</f>
        <v>36584.3</v>
      </c>
      <c r="I14" s="320" t="n">
        <v>631.6</v>
      </c>
      <c r="J14" s="320" t="n">
        <f aca="false">H14+I14</f>
        <v>37215.9</v>
      </c>
      <c r="K14" s="320"/>
      <c r="L14" s="320" t="n">
        <f aca="false">J14+K14</f>
        <v>37215.9</v>
      </c>
    </row>
    <row r="15" customFormat="false" ht="36.75" hidden="false" customHeight="true" outlineLevel="0" collapsed="false">
      <c r="A15" s="195" t="s">
        <v>665</v>
      </c>
      <c r="B15" s="320" t="n">
        <v>3000</v>
      </c>
      <c r="C15" s="321" t="n">
        <v>20467.65</v>
      </c>
      <c r="D15" s="321" t="n">
        <f aca="false">B15+C15</f>
        <v>23467.65</v>
      </c>
      <c r="E15" s="321"/>
      <c r="F15" s="320" t="n">
        <f aca="false">D15+E15</f>
        <v>23467.65</v>
      </c>
      <c r="G15" s="320" t="n">
        <v>7440</v>
      </c>
      <c r="H15" s="320" t="n">
        <f aca="false">F15+G15</f>
        <v>30907.65</v>
      </c>
      <c r="I15" s="320"/>
      <c r="J15" s="320" t="n">
        <f aca="false">H15+I15</f>
        <v>30907.65</v>
      </c>
      <c r="K15" s="320"/>
      <c r="L15" s="320" t="n">
        <f aca="false">J15+K15</f>
        <v>30907.65</v>
      </c>
    </row>
    <row r="16" customFormat="false" ht="36.75" hidden="false" customHeight="true" outlineLevel="0" collapsed="false">
      <c r="A16" s="210" t="s">
        <v>342</v>
      </c>
      <c r="B16" s="320"/>
      <c r="C16" s="320" t="n">
        <f aca="false">500+250</f>
        <v>750</v>
      </c>
      <c r="D16" s="320" t="n">
        <f aca="false">B16+C16</f>
        <v>750</v>
      </c>
      <c r="E16" s="320"/>
      <c r="F16" s="320" t="n">
        <f aca="false">D16+E16</f>
        <v>750</v>
      </c>
      <c r="G16" s="320"/>
      <c r="H16" s="320" t="n">
        <f aca="false">F16+G16</f>
        <v>750</v>
      </c>
      <c r="I16" s="320"/>
      <c r="J16" s="320" t="n">
        <f aca="false">H16+I16</f>
        <v>750</v>
      </c>
      <c r="K16" s="320" t="n">
        <v>-5</v>
      </c>
      <c r="L16" s="320" t="n">
        <f aca="false">J16+K16</f>
        <v>745</v>
      </c>
    </row>
    <row r="17" customFormat="false" ht="36.75" hidden="false" customHeight="true" outlineLevel="0" collapsed="false">
      <c r="A17" s="210" t="s">
        <v>666</v>
      </c>
      <c r="B17" s="320"/>
      <c r="C17" s="320"/>
      <c r="D17" s="320" t="n">
        <v>4000</v>
      </c>
      <c r="E17" s="320"/>
      <c r="F17" s="320" t="n">
        <f aca="false">D17+E17</f>
        <v>4000</v>
      </c>
      <c r="G17" s="320" t="n">
        <v>11739</v>
      </c>
      <c r="H17" s="320" t="n">
        <f aca="false">F17+G17-11739</f>
        <v>4000</v>
      </c>
      <c r="I17" s="320"/>
      <c r="J17" s="320" t="n">
        <f aca="false">H17+I17</f>
        <v>4000</v>
      </c>
      <c r="K17" s="320"/>
      <c r="L17" s="320" t="n">
        <f aca="false">J17+K17</f>
        <v>4000</v>
      </c>
    </row>
    <row r="18" customFormat="false" ht="38.25" hidden="false" customHeight="true" outlineLevel="0" collapsed="false">
      <c r="A18" s="195" t="s">
        <v>372</v>
      </c>
      <c r="B18" s="320" t="n">
        <v>2232.8</v>
      </c>
      <c r="C18" s="320"/>
      <c r="D18" s="320" t="n">
        <f aca="false">B18+C18</f>
        <v>2232.8</v>
      </c>
      <c r="E18" s="320"/>
      <c r="F18" s="320" t="n">
        <f aca="false">D18+E18</f>
        <v>2232.8</v>
      </c>
      <c r="G18" s="320"/>
      <c r="H18" s="320" t="n">
        <f aca="false">F18+G18</f>
        <v>2232.8</v>
      </c>
      <c r="I18" s="320"/>
      <c r="J18" s="320" t="n">
        <f aca="false">H18+I18</f>
        <v>2232.8</v>
      </c>
      <c r="K18" s="320" t="n">
        <v>-413.9</v>
      </c>
      <c r="L18" s="320" t="n">
        <f aca="false">J18+K18</f>
        <v>1818.9</v>
      </c>
    </row>
    <row r="19" customFormat="false" ht="42.75" hidden="false" customHeight="true" outlineLevel="0" collapsed="false">
      <c r="A19" s="221" t="s">
        <v>371</v>
      </c>
      <c r="B19" s="320" t="n">
        <v>1213</v>
      </c>
      <c r="C19" s="320" t="n">
        <v>242</v>
      </c>
      <c r="D19" s="320" t="n">
        <f aca="false">B19+C19</f>
        <v>1455</v>
      </c>
      <c r="E19" s="320"/>
      <c r="F19" s="320" t="n">
        <f aca="false">D19+E19</f>
        <v>1455</v>
      </c>
      <c r="G19" s="320" t="n">
        <v>427</v>
      </c>
      <c r="H19" s="320" t="n">
        <f aca="false">F19+G19</f>
        <v>1882</v>
      </c>
      <c r="I19" s="320"/>
      <c r="J19" s="320" t="n">
        <f aca="false">H19+I19</f>
        <v>1882</v>
      </c>
      <c r="K19" s="320"/>
      <c r="L19" s="320" t="n">
        <f aca="false">J19+K19</f>
        <v>1882</v>
      </c>
    </row>
    <row r="20" customFormat="false" ht="36.75" hidden="false" customHeight="true" outlineLevel="0" collapsed="false">
      <c r="A20" s="221" t="s">
        <v>373</v>
      </c>
      <c r="B20" s="320" t="n">
        <v>578.8</v>
      </c>
      <c r="C20" s="320"/>
      <c r="D20" s="320" t="n">
        <f aca="false">B20+C20</f>
        <v>578.8</v>
      </c>
      <c r="E20" s="320"/>
      <c r="F20" s="320" t="n">
        <f aca="false">D20+E20</f>
        <v>578.8</v>
      </c>
      <c r="G20" s="320"/>
      <c r="H20" s="320" t="n">
        <f aca="false">F20+G20</f>
        <v>578.8</v>
      </c>
      <c r="I20" s="320"/>
      <c r="J20" s="320" t="n">
        <f aca="false">H20+I20</f>
        <v>578.8</v>
      </c>
      <c r="K20" s="320"/>
      <c r="L20" s="320" t="n">
        <f aca="false">J20+K20</f>
        <v>578.8</v>
      </c>
    </row>
    <row r="21" customFormat="false" ht="30.75" hidden="false" customHeight="true" outlineLevel="0" collapsed="false">
      <c r="A21" s="322" t="s">
        <v>561</v>
      </c>
      <c r="B21" s="320" t="n">
        <v>500</v>
      </c>
      <c r="C21" s="320"/>
      <c r="D21" s="320" t="n">
        <f aca="false">B21+C21</f>
        <v>500</v>
      </c>
      <c r="E21" s="320"/>
      <c r="F21" s="320" t="n">
        <f aca="false">D21+E21</f>
        <v>500</v>
      </c>
      <c r="G21" s="320"/>
      <c r="H21" s="320" t="n">
        <f aca="false">F21+G21</f>
        <v>500</v>
      </c>
      <c r="I21" s="320"/>
      <c r="J21" s="320" t="n">
        <f aca="false">H21+I21</f>
        <v>500</v>
      </c>
      <c r="K21" s="320"/>
      <c r="L21" s="320" t="n">
        <f aca="false">J21+K21</f>
        <v>500</v>
      </c>
    </row>
    <row r="22" customFormat="false" ht="36.75" hidden="false" customHeight="true" outlineLevel="0" collapsed="false">
      <c r="A22" s="224" t="s">
        <v>457</v>
      </c>
      <c r="B22" s="320" t="n">
        <v>5099.4</v>
      </c>
      <c r="C22" s="320"/>
      <c r="D22" s="320" t="n">
        <f aca="false">B22+C22</f>
        <v>5099.4</v>
      </c>
      <c r="E22" s="320"/>
      <c r="F22" s="320" t="n">
        <f aca="false">D22+E22</f>
        <v>5099.4</v>
      </c>
      <c r="G22" s="320"/>
      <c r="H22" s="320" t="n">
        <f aca="false">F22+G22</f>
        <v>5099.4</v>
      </c>
      <c r="I22" s="320"/>
      <c r="J22" s="320" t="n">
        <f aca="false">H22+I22</f>
        <v>5099.4</v>
      </c>
      <c r="K22" s="320"/>
      <c r="L22" s="320" t="n">
        <f aca="false">J22+K22</f>
        <v>5099.4</v>
      </c>
    </row>
    <row r="23" customFormat="false" ht="36.75" hidden="false" customHeight="true" outlineLevel="0" collapsed="false">
      <c r="A23" s="257" t="s">
        <v>593</v>
      </c>
      <c r="B23" s="320" t="n">
        <v>874</v>
      </c>
      <c r="C23" s="320"/>
      <c r="D23" s="320" t="n">
        <f aca="false">B23+C23</f>
        <v>874</v>
      </c>
      <c r="E23" s="320"/>
      <c r="F23" s="320" t="n">
        <f aca="false">D23+E23</f>
        <v>874</v>
      </c>
      <c r="G23" s="320"/>
      <c r="H23" s="320" t="n">
        <f aca="false">F23+G23</f>
        <v>874</v>
      </c>
      <c r="I23" s="320"/>
      <c r="J23" s="320" t="n">
        <f aca="false">H23+I23</f>
        <v>874</v>
      </c>
      <c r="K23" s="320"/>
      <c r="L23" s="320" t="n">
        <f aca="false">J23+K23</f>
        <v>874</v>
      </c>
    </row>
    <row r="24" customFormat="false" ht="36.75" hidden="false" customHeight="true" outlineLevel="0" collapsed="false">
      <c r="A24" s="224" t="s">
        <v>539</v>
      </c>
      <c r="B24" s="320" t="n">
        <v>210</v>
      </c>
      <c r="C24" s="320"/>
      <c r="D24" s="320" t="n">
        <f aca="false">B24+C24</f>
        <v>210</v>
      </c>
      <c r="E24" s="320"/>
      <c r="F24" s="320" t="n">
        <f aca="false">D24+E24</f>
        <v>210</v>
      </c>
      <c r="G24" s="320"/>
      <c r="H24" s="320" t="n">
        <f aca="false">F24+G24</f>
        <v>210</v>
      </c>
      <c r="I24" s="320"/>
      <c r="J24" s="320" t="n">
        <f aca="false">H24+I24</f>
        <v>210</v>
      </c>
      <c r="K24" s="320"/>
      <c r="L24" s="320" t="n">
        <f aca="false">J24+K24</f>
        <v>210</v>
      </c>
    </row>
    <row r="25" customFormat="false" ht="36.75" hidden="false" customHeight="true" outlineLevel="0" collapsed="false">
      <c r="A25" s="264" t="s">
        <v>296</v>
      </c>
      <c r="B25" s="320"/>
      <c r="C25" s="320"/>
      <c r="D25" s="320"/>
      <c r="E25" s="320"/>
      <c r="F25" s="320"/>
      <c r="G25" s="320"/>
      <c r="H25" s="320"/>
      <c r="I25" s="320"/>
      <c r="J25" s="320" t="n">
        <v>4311.6</v>
      </c>
      <c r="K25" s="320" t="n">
        <v>714.6</v>
      </c>
      <c r="L25" s="320" t="n">
        <f aca="false">J25+K25</f>
        <v>5026.2</v>
      </c>
    </row>
    <row r="26" customFormat="false" ht="40.5" hidden="false" customHeight="true" outlineLevel="0" collapsed="false">
      <c r="A26" s="195" t="s">
        <v>294</v>
      </c>
      <c r="B26" s="320" t="n">
        <v>963</v>
      </c>
      <c r="C26" s="320"/>
      <c r="D26" s="320" t="n">
        <f aca="false">B26+C26</f>
        <v>963</v>
      </c>
      <c r="E26" s="320"/>
      <c r="F26" s="320" t="n">
        <f aca="false">D26+E26</f>
        <v>963</v>
      </c>
      <c r="G26" s="320"/>
      <c r="H26" s="320" t="n">
        <f aca="false">F26+G26</f>
        <v>963</v>
      </c>
      <c r="I26" s="320"/>
      <c r="J26" s="320" t="n">
        <f aca="false">H26+I26</f>
        <v>963</v>
      </c>
      <c r="K26" s="320"/>
      <c r="L26" s="320" t="n">
        <f aca="false">J26+K26</f>
        <v>963</v>
      </c>
    </row>
    <row r="27" customFormat="false" ht="33" hidden="false" customHeight="true" outlineLevel="0" collapsed="false">
      <c r="A27" s="224" t="s">
        <v>459</v>
      </c>
      <c r="B27" s="320"/>
      <c r="C27" s="320" t="n">
        <v>10000</v>
      </c>
      <c r="D27" s="320" t="n">
        <f aca="false">B27+C27</f>
        <v>10000</v>
      </c>
      <c r="E27" s="320"/>
      <c r="F27" s="320" t="n">
        <f aca="false">D27+E27</f>
        <v>10000</v>
      </c>
      <c r="G27" s="320" t="n">
        <v>4484.3</v>
      </c>
      <c r="H27" s="320" t="n">
        <f aca="false">F27+G27</f>
        <v>14484.3</v>
      </c>
      <c r="I27" s="320" t="n">
        <v>5000</v>
      </c>
      <c r="J27" s="320" t="n">
        <f aca="false">H27+I27</f>
        <v>19484.3</v>
      </c>
      <c r="K27" s="320"/>
      <c r="L27" s="320" t="n">
        <f aca="false">J27+K27</f>
        <v>19484.3</v>
      </c>
    </row>
    <row r="28" customFormat="false" ht="33" hidden="false" customHeight="true" outlineLevel="0" collapsed="false">
      <c r="A28" s="197" t="s">
        <v>556</v>
      </c>
      <c r="B28" s="320"/>
      <c r="C28" s="320" t="n">
        <v>1139.8</v>
      </c>
      <c r="D28" s="320" t="n">
        <f aca="false">B28+C28</f>
        <v>1139.8</v>
      </c>
      <c r="E28" s="320"/>
      <c r="F28" s="320" t="n">
        <f aca="false">D28+E28</f>
        <v>1139.8</v>
      </c>
      <c r="G28" s="320"/>
      <c r="H28" s="320" t="n">
        <f aca="false">F28+G28</f>
        <v>1139.8</v>
      </c>
      <c r="I28" s="320"/>
      <c r="J28" s="320" t="n">
        <f aca="false">H28+I28</f>
        <v>1139.8</v>
      </c>
      <c r="K28" s="320"/>
      <c r="L28" s="320" t="n">
        <f aca="false">J28+K28</f>
        <v>1139.8</v>
      </c>
    </row>
    <row r="29" customFormat="false" ht="36.75" hidden="false" customHeight="true" outlineLevel="0" collapsed="false">
      <c r="A29" s="264" t="s">
        <v>667</v>
      </c>
      <c r="B29" s="320"/>
      <c r="C29" s="320"/>
      <c r="D29" s="320"/>
      <c r="E29" s="320"/>
      <c r="F29" s="320" t="n">
        <f aca="false">D29+E29</f>
        <v>0</v>
      </c>
      <c r="G29" s="320" t="n">
        <v>2300</v>
      </c>
      <c r="H29" s="320" t="n">
        <v>2300</v>
      </c>
      <c r="I29" s="320"/>
      <c r="J29" s="320" t="n">
        <f aca="false">H29+I29</f>
        <v>2300</v>
      </c>
      <c r="K29" s="320" t="n">
        <v>-400</v>
      </c>
      <c r="L29" s="320" t="n">
        <f aca="false">J29+K29</f>
        <v>1900</v>
      </c>
    </row>
    <row r="30" customFormat="false" ht="36.75" hidden="false" customHeight="true" outlineLevel="0" collapsed="false">
      <c r="A30" s="264" t="s">
        <v>340</v>
      </c>
      <c r="B30" s="320"/>
      <c r="C30" s="320"/>
      <c r="D30" s="320"/>
      <c r="E30" s="320"/>
      <c r="F30" s="320"/>
      <c r="G30" s="320"/>
      <c r="H30" s="320"/>
      <c r="I30" s="320"/>
      <c r="J30" s="320"/>
      <c r="K30" s="320" t="n">
        <f aca="false">90+300+520+190</f>
        <v>1100</v>
      </c>
      <c r="L30" s="320" t="n">
        <f aca="false">J30+K30</f>
        <v>1100</v>
      </c>
    </row>
    <row r="31" customFormat="false" ht="36.75" hidden="false" customHeight="true" outlineLevel="0" collapsed="false">
      <c r="A31" s="264" t="s">
        <v>553</v>
      </c>
      <c r="B31" s="320" t="n">
        <f aca="false">18460.8+7150+11050+12609.8</f>
        <v>49270.6</v>
      </c>
      <c r="C31" s="320"/>
      <c r="D31" s="320" t="n">
        <f aca="false">B31+C31</f>
        <v>49270.6</v>
      </c>
      <c r="E31" s="320"/>
      <c r="F31" s="320" t="n">
        <f aca="false">D31+E31</f>
        <v>49270.6</v>
      </c>
      <c r="G31" s="320" t="n">
        <v>-2798.8</v>
      </c>
      <c r="H31" s="320" t="n">
        <f aca="false">F31+G31</f>
        <v>46471.8</v>
      </c>
      <c r="I31" s="320"/>
      <c r="J31" s="320" t="n">
        <f aca="false">H31+I31</f>
        <v>46471.8</v>
      </c>
      <c r="K31" s="320" t="n">
        <f aca="false">292+348-1650</f>
        <v>-1010</v>
      </c>
      <c r="L31" s="320" t="n">
        <f aca="false">J31+K31</f>
        <v>45461.8</v>
      </c>
    </row>
    <row r="32" customFormat="false" ht="36.75" hidden="false" customHeight="true" outlineLevel="0" collapsed="false">
      <c r="A32" s="224" t="s">
        <v>514</v>
      </c>
      <c r="B32" s="320" t="n">
        <v>1530</v>
      </c>
      <c r="C32" s="320"/>
      <c r="D32" s="320" t="n">
        <f aca="false">B32+C32</f>
        <v>1530</v>
      </c>
      <c r="E32" s="320"/>
      <c r="F32" s="320" t="n">
        <f aca="false">D32+E32</f>
        <v>1530</v>
      </c>
      <c r="G32" s="320"/>
      <c r="H32" s="320" t="n">
        <f aca="false">F32+G32</f>
        <v>1530</v>
      </c>
      <c r="I32" s="320"/>
      <c r="J32" s="320" t="n">
        <f aca="false">H32+I32</f>
        <v>1530</v>
      </c>
      <c r="K32" s="320" t="n">
        <v>-466.7</v>
      </c>
      <c r="L32" s="320" t="n">
        <f aca="false">J32+K32</f>
        <v>1063.3</v>
      </c>
    </row>
    <row r="33" customFormat="false" ht="40.5" hidden="false" customHeight="true" outlineLevel="0" collapsed="false">
      <c r="A33" s="191" t="s">
        <v>395</v>
      </c>
      <c r="B33" s="320"/>
      <c r="C33" s="320" t="n">
        <v>5000</v>
      </c>
      <c r="D33" s="320" t="n">
        <f aca="false">B33+C33</f>
        <v>5000</v>
      </c>
      <c r="E33" s="320"/>
      <c r="F33" s="320" t="n">
        <f aca="false">D33+E33</f>
        <v>5000</v>
      </c>
      <c r="G33" s="320"/>
      <c r="H33" s="320" t="n">
        <f aca="false">F33+G33</f>
        <v>5000</v>
      </c>
      <c r="I33" s="320"/>
      <c r="J33" s="320" t="n">
        <f aca="false">H33+I33</f>
        <v>5000</v>
      </c>
      <c r="K33" s="320"/>
      <c r="L33" s="320" t="n">
        <f aca="false">J33+K33</f>
        <v>5000</v>
      </c>
    </row>
    <row r="34" customFormat="false" ht="30.75" hidden="false" customHeight="true" outlineLevel="0" collapsed="false">
      <c r="A34" s="323" t="s">
        <v>668</v>
      </c>
      <c r="B34" s="320"/>
      <c r="C34" s="320"/>
      <c r="D34" s="320"/>
      <c r="E34" s="320"/>
      <c r="F34" s="320"/>
      <c r="G34" s="320"/>
      <c r="H34" s="320"/>
      <c r="I34" s="320"/>
      <c r="J34" s="320"/>
      <c r="K34" s="320"/>
      <c r="L34" s="320"/>
    </row>
    <row r="35" customFormat="false" ht="30.75" hidden="false" customHeight="true" outlineLevel="0" collapsed="false">
      <c r="A35" s="324" t="s">
        <v>669</v>
      </c>
      <c r="B35" s="320" t="n">
        <v>1360</v>
      </c>
      <c r="C35" s="320" t="n">
        <v>810</v>
      </c>
      <c r="D35" s="320" t="n">
        <f aca="false">B35+C35</f>
        <v>2170</v>
      </c>
      <c r="E35" s="320"/>
      <c r="F35" s="320" t="n">
        <f aca="false">D35+E35</f>
        <v>2170</v>
      </c>
      <c r="G35" s="320"/>
      <c r="H35" s="320" t="n">
        <f aca="false">F35+G35</f>
        <v>2170</v>
      </c>
      <c r="I35" s="320"/>
      <c r="J35" s="320" t="n">
        <f aca="false">H35+I35</f>
        <v>2170</v>
      </c>
      <c r="K35" s="320"/>
      <c r="L35" s="320" t="n">
        <f aca="false">J35+K35</f>
        <v>2170</v>
      </c>
    </row>
    <row r="36" customFormat="false" ht="30.75" hidden="false" customHeight="true" outlineLevel="0" collapsed="false">
      <c r="A36" s="324" t="s">
        <v>670</v>
      </c>
      <c r="B36" s="320" t="n">
        <v>3850</v>
      </c>
      <c r="C36" s="320" t="n">
        <v>290.5</v>
      </c>
      <c r="D36" s="320" t="n">
        <f aca="false">B36+C36</f>
        <v>4140.5</v>
      </c>
      <c r="E36" s="320"/>
      <c r="F36" s="320" t="n">
        <f aca="false">D36+E36</f>
        <v>4140.5</v>
      </c>
      <c r="G36" s="320"/>
      <c r="H36" s="320" t="n">
        <f aca="false">F36+G36</f>
        <v>4140.5</v>
      </c>
      <c r="I36" s="320"/>
      <c r="J36" s="320" t="n">
        <f aca="false">H36+I36</f>
        <v>4140.5</v>
      </c>
      <c r="K36" s="320"/>
      <c r="L36" s="320" t="n">
        <f aca="false">J36+K36</f>
        <v>4140.5</v>
      </c>
    </row>
    <row r="37" customFormat="false" ht="30.75" hidden="false" customHeight="true" outlineLevel="0" collapsed="false">
      <c r="A37" s="324" t="s">
        <v>671</v>
      </c>
      <c r="B37" s="320" t="n">
        <f aca="false">400+606</f>
        <v>1006</v>
      </c>
      <c r="C37" s="320"/>
      <c r="D37" s="320" t="n">
        <f aca="false">B37+C37</f>
        <v>1006</v>
      </c>
      <c r="E37" s="320"/>
      <c r="F37" s="320" t="n">
        <f aca="false">D37+E37</f>
        <v>1006</v>
      </c>
      <c r="G37" s="320"/>
      <c r="H37" s="320" t="n">
        <f aca="false">F37+G37</f>
        <v>1006</v>
      </c>
      <c r="I37" s="320" t="n">
        <v>110</v>
      </c>
      <c r="J37" s="320" t="n">
        <f aca="false">H37+I37</f>
        <v>1116</v>
      </c>
      <c r="K37" s="320" t="n">
        <v>-150</v>
      </c>
      <c r="L37" s="320" t="n">
        <f aca="false">J37+K37</f>
        <v>966</v>
      </c>
    </row>
    <row r="38" customFormat="false" ht="30.75" hidden="false" customHeight="true" outlineLevel="0" collapsed="false">
      <c r="A38" s="324" t="s">
        <v>672</v>
      </c>
      <c r="B38" s="320" t="n">
        <f aca="false">75+879+720</f>
        <v>1674</v>
      </c>
      <c r="C38" s="320"/>
      <c r="D38" s="320" t="n">
        <f aca="false">B38+C38</f>
        <v>1674</v>
      </c>
      <c r="E38" s="320"/>
      <c r="F38" s="320" t="n">
        <f aca="false">D38+E38</f>
        <v>1674</v>
      </c>
      <c r="G38" s="320" t="n">
        <v>-178</v>
      </c>
      <c r="H38" s="320" t="n">
        <f aca="false">F38+G38</f>
        <v>1496</v>
      </c>
      <c r="I38" s="320"/>
      <c r="J38" s="320" t="n">
        <f aca="false">H38+I38</f>
        <v>1496</v>
      </c>
      <c r="K38" s="320"/>
      <c r="L38" s="320" t="n">
        <f aca="false">J38+K38</f>
        <v>1496</v>
      </c>
    </row>
    <row r="39" customFormat="false" ht="30.75" hidden="false" customHeight="true" outlineLevel="0" collapsed="false">
      <c r="A39" s="324" t="s">
        <v>673</v>
      </c>
      <c r="B39" s="320" t="n">
        <v>80</v>
      </c>
      <c r="C39" s="320"/>
      <c r="D39" s="320" t="n">
        <f aca="false">B39+C39</f>
        <v>80</v>
      </c>
      <c r="E39" s="320"/>
      <c r="F39" s="320" t="n">
        <f aca="false">D39+E39</f>
        <v>80</v>
      </c>
      <c r="G39" s="320"/>
      <c r="H39" s="320" t="n">
        <f aca="false">F39+G39</f>
        <v>80</v>
      </c>
      <c r="I39" s="320"/>
      <c r="J39" s="320" t="n">
        <f aca="false">H39+I39</f>
        <v>80</v>
      </c>
      <c r="K39" s="320"/>
      <c r="L39" s="320" t="n">
        <f aca="false">J39+K39</f>
        <v>80</v>
      </c>
    </row>
    <row r="40" customFormat="false" ht="30" hidden="false" customHeight="true" outlineLevel="0" collapsed="false">
      <c r="A40" s="325" t="s">
        <v>674</v>
      </c>
      <c r="B40" s="320" t="n">
        <v>9400</v>
      </c>
      <c r="C40" s="320"/>
      <c r="D40" s="320" t="n">
        <f aca="false">B40+C40</f>
        <v>9400</v>
      </c>
      <c r="E40" s="320" t="n">
        <v>20814</v>
      </c>
      <c r="F40" s="320" t="n">
        <f aca="false">D40+E40</f>
        <v>30214</v>
      </c>
      <c r="G40" s="320"/>
      <c r="H40" s="320" t="n">
        <v>30543.8</v>
      </c>
      <c r="I40" s="320"/>
      <c r="J40" s="320" t="n">
        <f aca="false">H40+I40</f>
        <v>30543.8</v>
      </c>
      <c r="K40" s="320"/>
      <c r="L40" s="320" t="n">
        <f aca="false">J40+K40</f>
        <v>30543.8</v>
      </c>
    </row>
    <row r="41" customFormat="false" ht="31.5" hidden="false" customHeight="true" outlineLevel="0" collapsed="false">
      <c r="A41" s="253" t="s">
        <v>675</v>
      </c>
      <c r="B41" s="320" t="n">
        <v>6670</v>
      </c>
      <c r="C41" s="320"/>
      <c r="D41" s="320" t="n">
        <f aca="false">B41+C41</f>
        <v>6670</v>
      </c>
      <c r="E41" s="320"/>
      <c r="F41" s="320" t="n">
        <f aca="false">D41+E41</f>
        <v>6670</v>
      </c>
      <c r="G41" s="320"/>
      <c r="H41" s="320" t="n">
        <f aca="false">F41+G41</f>
        <v>6670</v>
      </c>
      <c r="I41" s="320"/>
      <c r="J41" s="320" t="n">
        <f aca="false">H41+I41</f>
        <v>6670</v>
      </c>
      <c r="K41" s="320"/>
      <c r="L41" s="320" t="n">
        <f aca="false">J41+K41</f>
        <v>6670</v>
      </c>
    </row>
    <row r="42" customFormat="false" ht="30.75" hidden="false" customHeight="true" outlineLevel="0" collapsed="false">
      <c r="A42" s="326" t="s">
        <v>676</v>
      </c>
      <c r="B42" s="327" t="n">
        <f aca="false">SUM(B11:B41)</f>
        <v>126773.1</v>
      </c>
      <c r="C42" s="327" t="n">
        <f aca="false">SUM(C11:C41)</f>
        <v>43616.95</v>
      </c>
      <c r="D42" s="327" t="n">
        <f aca="false">SUM(D11:D41)</f>
        <v>174766.05</v>
      </c>
      <c r="E42" s="327" t="n">
        <f aca="false">SUM(E11:E41)</f>
        <v>20814</v>
      </c>
      <c r="F42" s="327" t="n">
        <f aca="false">SUM(F11:F41)</f>
        <v>195580.05</v>
      </c>
      <c r="G42" s="327" t="n">
        <f aca="false">SUM(G11:G41)</f>
        <v>23413.5</v>
      </c>
      <c r="H42" s="327" t="n">
        <f aca="false">SUM(H11:H41)</f>
        <v>207584.35</v>
      </c>
      <c r="I42" s="327" t="n">
        <f aca="false">SUM(I11:I41)</f>
        <v>5828</v>
      </c>
      <c r="J42" s="327" t="n">
        <f aca="false">SUM(J11:J41)</f>
        <v>217723.95</v>
      </c>
      <c r="K42" s="327" t="n">
        <f aca="false">SUM(K11:K41)</f>
        <v>-631</v>
      </c>
      <c r="L42" s="327" t="n">
        <f aca="false">SUM(L11:L41)</f>
        <v>217092.95</v>
      </c>
    </row>
  </sheetData>
  <mergeCells count="2">
    <mergeCell ref="A6:L6"/>
    <mergeCell ref="A7:J7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8" width="100.28"/>
    <col collapsed="false" customWidth="true" hidden="true" outlineLevel="0" max="3" min="2" style="328" width="9.06"/>
    <col collapsed="false" customWidth="true" hidden="false" outlineLevel="0" max="4" min="4" style="328" width="19.14"/>
    <col collapsed="false" customWidth="false" hidden="false" outlineLevel="0" max="257" min="5" style="328" width="9.14"/>
  </cols>
  <sheetData>
    <row r="1" customFormat="false" ht="15.75" hidden="false" customHeight="false" outlineLevel="0" collapsed="false">
      <c r="B1" s="4"/>
      <c r="D1" s="4" t="s">
        <v>677</v>
      </c>
      <c r="E1" s="117"/>
    </row>
    <row r="2" customFormat="false" ht="15.75" hidden="false" customHeight="false" outlineLevel="0" collapsed="false">
      <c r="B2" s="4"/>
      <c r="D2" s="4" t="s">
        <v>1</v>
      </c>
      <c r="E2" s="117"/>
    </row>
    <row r="3" customFormat="false" ht="15.75" hidden="false" customHeight="false" outlineLevel="0" collapsed="false">
      <c r="A3" s="329"/>
      <c r="B3" s="4"/>
      <c r="D3" s="4" t="s">
        <v>2</v>
      </c>
      <c r="E3" s="120"/>
    </row>
    <row r="4" customFormat="false" ht="15.75" hidden="false" customHeight="false" outlineLevel="0" collapsed="false">
      <c r="B4" s="5"/>
      <c r="D4" s="5" t="s">
        <v>3</v>
      </c>
      <c r="E4" s="120"/>
    </row>
    <row r="5" customFormat="false" ht="18" hidden="false" customHeight="false" outlineLevel="0" collapsed="false">
      <c r="B5" s="5"/>
      <c r="D5" s="330"/>
      <c r="E5" s="120"/>
    </row>
    <row r="6" customFormat="false" ht="33" hidden="false" customHeight="true" outlineLevel="0" collapsed="false">
      <c r="A6" s="331" t="s">
        <v>678</v>
      </c>
      <c r="B6" s="331"/>
      <c r="C6" s="331"/>
      <c r="D6" s="331"/>
    </row>
    <row r="7" customFormat="false" ht="16.5" hidden="false" customHeight="false" outlineLevel="0" collapsed="false">
      <c r="A7" s="332"/>
      <c r="B7" s="332"/>
      <c r="C7" s="332"/>
      <c r="D7" s="332"/>
    </row>
    <row r="8" customFormat="false" ht="15" hidden="false" customHeight="false" outlineLevel="0" collapsed="false">
      <c r="A8" s="333"/>
      <c r="D8" s="334" t="s">
        <v>5</v>
      </c>
    </row>
    <row r="9" customFormat="false" ht="48" hidden="false" customHeight="true" outlineLevel="0" collapsed="false">
      <c r="A9" s="335" t="s">
        <v>113</v>
      </c>
      <c r="B9" s="314" t="s">
        <v>679</v>
      </c>
      <c r="C9" s="314" t="s">
        <v>680</v>
      </c>
      <c r="D9" s="319" t="s">
        <v>8</v>
      </c>
    </row>
    <row r="10" customFormat="false" ht="15" hidden="false" customHeight="false" outlineLevel="0" collapsed="false">
      <c r="A10" s="335" t="n">
        <v>1</v>
      </c>
      <c r="B10" s="316" t="n">
        <v>2</v>
      </c>
      <c r="C10" s="316" t="n">
        <v>3</v>
      </c>
      <c r="D10" s="316" t="n">
        <v>2</v>
      </c>
    </row>
    <row r="11" customFormat="false" ht="15.75" hidden="false" customHeight="false" outlineLevel="0" collapsed="false">
      <c r="A11" s="336" t="s">
        <v>681</v>
      </c>
      <c r="B11" s="337" t="n">
        <f aca="false">SUM(B13:B26)</f>
        <v>0</v>
      </c>
      <c r="C11" s="337" t="n">
        <f aca="false">SUM(C13:C26)</f>
        <v>0</v>
      </c>
      <c r="D11" s="337" t="n">
        <f aca="false">SUM(D12:D26)</f>
        <v>108771.4</v>
      </c>
    </row>
    <row r="12" customFormat="false" ht="45.75" hidden="false" customHeight="false" outlineLevel="0" collapsed="false">
      <c r="A12" s="338" t="s">
        <v>265</v>
      </c>
      <c r="B12" s="337"/>
      <c r="C12" s="337"/>
      <c r="D12" s="339" t="n">
        <v>52.5</v>
      </c>
    </row>
    <row r="13" customFormat="false" ht="30" hidden="false" customHeight="false" outlineLevel="0" collapsed="false">
      <c r="A13" s="210" t="s">
        <v>682</v>
      </c>
      <c r="B13" s="339"/>
      <c r="C13" s="340"/>
      <c r="D13" s="339" t="n">
        <v>2928.5</v>
      </c>
    </row>
    <row r="14" customFormat="false" ht="30.75" hidden="false" customHeight="false" outlineLevel="0" collapsed="false">
      <c r="A14" s="219" t="s">
        <v>683</v>
      </c>
      <c r="B14" s="339"/>
      <c r="C14" s="340"/>
      <c r="D14" s="339" t="n">
        <v>352.4</v>
      </c>
    </row>
    <row r="15" customFormat="false" ht="45" hidden="false" customHeight="false" outlineLevel="0" collapsed="false">
      <c r="A15" s="210" t="s">
        <v>419</v>
      </c>
      <c r="B15" s="339"/>
      <c r="C15" s="340"/>
      <c r="D15" s="339" t="n">
        <v>11464.2</v>
      </c>
    </row>
    <row r="16" customFormat="false" ht="30" hidden="false" customHeight="false" outlineLevel="0" collapsed="false">
      <c r="A16" s="341" t="s">
        <v>300</v>
      </c>
      <c r="B16" s="339"/>
      <c r="C16" s="339"/>
      <c r="D16" s="339" t="n">
        <v>6938</v>
      </c>
    </row>
    <row r="17" customFormat="false" ht="30" hidden="false" customHeight="false" outlineLevel="0" collapsed="false">
      <c r="A17" s="342" t="s">
        <v>684</v>
      </c>
      <c r="B17" s="339"/>
      <c r="C17" s="339"/>
      <c r="D17" s="339" t="n">
        <v>4760.2</v>
      </c>
    </row>
    <row r="18" customFormat="false" ht="30.75" hidden="false" customHeight="false" outlineLevel="0" collapsed="false">
      <c r="A18" s="342" t="s">
        <v>685</v>
      </c>
      <c r="B18" s="339"/>
      <c r="C18" s="339"/>
      <c r="D18" s="339" t="n">
        <v>3892.2</v>
      </c>
    </row>
    <row r="19" customFormat="false" ht="45" hidden="false" customHeight="false" outlineLevel="0" collapsed="false">
      <c r="A19" s="210" t="s">
        <v>686</v>
      </c>
      <c r="B19" s="339"/>
      <c r="C19" s="339"/>
      <c r="D19" s="339" t="n">
        <v>26086.3</v>
      </c>
    </row>
    <row r="20" customFormat="false" ht="15" hidden="false" customHeight="false" outlineLevel="0" collapsed="false">
      <c r="A20" s="210" t="s">
        <v>474</v>
      </c>
      <c r="B20" s="339"/>
      <c r="C20" s="339"/>
      <c r="D20" s="339" t="n">
        <v>6058.2</v>
      </c>
    </row>
    <row r="21" customFormat="false" ht="15" hidden="false" customHeight="false" outlineLevel="0" collapsed="false">
      <c r="A21" s="210" t="s">
        <v>687</v>
      </c>
      <c r="B21" s="339"/>
      <c r="C21" s="340"/>
      <c r="D21" s="339" t="n">
        <v>240.1</v>
      </c>
    </row>
    <row r="22" customFormat="false" ht="15" hidden="false" customHeight="false" outlineLevel="0" collapsed="false">
      <c r="A22" s="210" t="s">
        <v>688</v>
      </c>
      <c r="B22" s="339"/>
      <c r="C22" s="340"/>
      <c r="D22" s="339" t="n">
        <v>8212.3</v>
      </c>
    </row>
    <row r="23" customFormat="false" ht="30" hidden="false" customHeight="false" outlineLevel="0" collapsed="false">
      <c r="A23" s="343" t="s">
        <v>362</v>
      </c>
      <c r="B23" s="339"/>
      <c r="C23" s="344"/>
      <c r="D23" s="339" t="n">
        <v>8784</v>
      </c>
    </row>
    <row r="24" customFormat="false" ht="45" hidden="false" customHeight="false" outlineLevel="0" collapsed="false">
      <c r="A24" s="184" t="s">
        <v>360</v>
      </c>
      <c r="B24" s="344"/>
      <c r="C24" s="344"/>
      <c r="D24" s="339" t="n">
        <v>21009.6</v>
      </c>
    </row>
    <row r="25" customFormat="false" ht="30" hidden="false" customHeight="false" outlineLevel="0" collapsed="false">
      <c r="A25" s="345" t="s">
        <v>689</v>
      </c>
      <c r="B25" s="346"/>
      <c r="C25" s="344"/>
      <c r="D25" s="339" t="n">
        <v>7991</v>
      </c>
    </row>
    <row r="26" customFormat="false" ht="45" hidden="false" customHeight="false" outlineLevel="0" collapsed="false">
      <c r="A26" s="237" t="s">
        <v>690</v>
      </c>
      <c r="B26" s="347"/>
      <c r="C26" s="339"/>
      <c r="D26" s="339" t="n">
        <v>1.9</v>
      </c>
    </row>
    <row r="27" customFormat="false" ht="15.75" hidden="false" customHeight="false" outlineLevel="0" collapsed="false">
      <c r="A27" s="336" t="s">
        <v>691</v>
      </c>
      <c r="B27" s="337" t="n">
        <f aca="false">SUM(B28:B59)</f>
        <v>0</v>
      </c>
      <c r="C27" s="337" t="n">
        <f aca="false">SUM(C28:C59)</f>
        <v>0</v>
      </c>
      <c r="D27" s="337" t="n">
        <f aca="false">SUM(D28:D60)</f>
        <v>342249.5</v>
      </c>
    </row>
    <row r="28" customFormat="false" ht="15" hidden="false" customHeight="false" outlineLevel="0" collapsed="false">
      <c r="A28" s="348" t="s">
        <v>692</v>
      </c>
      <c r="B28" s="339"/>
      <c r="C28" s="340"/>
      <c r="D28" s="339" t="n">
        <v>227</v>
      </c>
    </row>
    <row r="29" customFormat="false" ht="15" hidden="false" customHeight="false" outlineLevel="0" collapsed="false">
      <c r="A29" s="348" t="s">
        <v>258</v>
      </c>
      <c r="B29" s="339"/>
      <c r="C29" s="340"/>
      <c r="D29" s="339" t="n">
        <v>616</v>
      </c>
    </row>
    <row r="30" customFormat="false" ht="60" hidden="false" customHeight="false" outlineLevel="0" collapsed="false">
      <c r="A30" s="210" t="s">
        <v>693</v>
      </c>
      <c r="B30" s="339"/>
      <c r="C30" s="340"/>
      <c r="D30" s="339" t="n">
        <v>19</v>
      </c>
    </row>
    <row r="31" customFormat="false" ht="45" hidden="false" customHeight="false" outlineLevel="0" collapsed="false">
      <c r="A31" s="210" t="s">
        <v>694</v>
      </c>
      <c r="B31" s="339"/>
      <c r="C31" s="340"/>
      <c r="D31" s="339" t="n">
        <v>3.6</v>
      </c>
    </row>
    <row r="32" customFormat="false" ht="15" hidden="false" customHeight="false" outlineLevel="0" collapsed="false">
      <c r="A32" s="210" t="s">
        <v>695</v>
      </c>
      <c r="B32" s="339"/>
      <c r="C32" s="340"/>
      <c r="D32" s="339" t="n">
        <v>396.7</v>
      </c>
    </row>
    <row r="33" customFormat="false" ht="30" hidden="false" customHeight="false" outlineLevel="0" collapsed="false">
      <c r="A33" s="210" t="s">
        <v>286</v>
      </c>
      <c r="B33" s="339"/>
      <c r="C33" s="340"/>
      <c r="D33" s="339" t="n">
        <v>428</v>
      </c>
    </row>
    <row r="34" customFormat="false" ht="45.75" hidden="false" customHeight="false" outlineLevel="0" collapsed="false">
      <c r="A34" s="237" t="s">
        <v>696</v>
      </c>
      <c r="B34" s="339"/>
      <c r="C34" s="340"/>
      <c r="D34" s="339" t="n">
        <v>1380.7</v>
      </c>
    </row>
    <row r="35" customFormat="false" ht="30" hidden="false" customHeight="false" outlineLevel="0" collapsed="false">
      <c r="A35" s="210" t="s">
        <v>421</v>
      </c>
      <c r="B35" s="339"/>
      <c r="C35" s="340"/>
      <c r="D35" s="339" t="n">
        <v>12.3</v>
      </c>
    </row>
    <row r="36" customFormat="false" ht="30" hidden="false" customHeight="false" outlineLevel="0" collapsed="false">
      <c r="A36" s="342" t="s">
        <v>697</v>
      </c>
      <c r="B36" s="349"/>
      <c r="C36" s="339"/>
      <c r="D36" s="339" t="n">
        <v>448.8</v>
      </c>
    </row>
    <row r="37" customFormat="false" ht="30" hidden="false" customHeight="false" outlineLevel="0" collapsed="false">
      <c r="A37" s="194" t="s">
        <v>698</v>
      </c>
      <c r="B37" s="339"/>
      <c r="C37" s="340"/>
      <c r="D37" s="339" t="n">
        <v>2488.4</v>
      </c>
    </row>
    <row r="38" customFormat="false" ht="45" hidden="false" customHeight="false" outlineLevel="0" collapsed="false">
      <c r="A38" s="248" t="s">
        <v>602</v>
      </c>
      <c r="B38" s="339"/>
      <c r="C38" s="340"/>
      <c r="D38" s="339" t="n">
        <v>27725</v>
      </c>
    </row>
    <row r="39" customFormat="false" ht="30" hidden="false" customHeight="false" outlineLevel="0" collapsed="false">
      <c r="A39" s="210" t="s">
        <v>699</v>
      </c>
      <c r="B39" s="339"/>
      <c r="C39" s="340"/>
      <c r="D39" s="339" t="n">
        <v>56384.7</v>
      </c>
    </row>
    <row r="40" customFormat="false" ht="45" hidden="false" customHeight="false" outlineLevel="0" collapsed="false">
      <c r="A40" s="210" t="s">
        <v>455</v>
      </c>
      <c r="B40" s="339"/>
      <c r="C40" s="340"/>
      <c r="D40" s="339" t="n">
        <v>789.5</v>
      </c>
    </row>
    <row r="41" customFormat="false" ht="30" hidden="false" customHeight="false" outlineLevel="0" collapsed="false">
      <c r="A41" s="350" t="s">
        <v>700</v>
      </c>
      <c r="B41" s="339"/>
      <c r="C41" s="340"/>
      <c r="D41" s="339"/>
    </row>
    <row r="42" customFormat="false" ht="15" hidden="false" customHeight="false" outlineLevel="0" collapsed="false">
      <c r="A42" s="348" t="s">
        <v>701</v>
      </c>
      <c r="B42" s="339"/>
      <c r="C42" s="340"/>
      <c r="D42" s="339" t="n">
        <v>143386.9</v>
      </c>
    </row>
    <row r="43" customFormat="false" ht="15" hidden="false" customHeight="false" outlineLevel="0" collapsed="false">
      <c r="A43" s="348" t="s">
        <v>702</v>
      </c>
      <c r="B43" s="339"/>
      <c r="C43" s="340"/>
      <c r="D43" s="339" t="n">
        <v>29337.2</v>
      </c>
    </row>
    <row r="44" customFormat="false" ht="45.75" hidden="false" customHeight="false" outlineLevel="0" collapsed="false">
      <c r="A44" s="210" t="s">
        <v>703</v>
      </c>
      <c r="B44" s="339"/>
      <c r="C44" s="340"/>
      <c r="D44" s="339" t="n">
        <v>11387.5</v>
      </c>
    </row>
    <row r="45" customFormat="false" ht="30" hidden="false" customHeight="false" outlineLevel="0" collapsed="false">
      <c r="A45" s="343" t="s">
        <v>480</v>
      </c>
      <c r="B45" s="339"/>
      <c r="C45" s="340"/>
      <c r="D45" s="339" t="n">
        <v>5799</v>
      </c>
    </row>
    <row r="46" customFormat="false" ht="28.5" hidden="false" customHeight="false" outlineLevel="0" collapsed="false">
      <c r="A46" s="351" t="s">
        <v>704</v>
      </c>
      <c r="B46" s="339"/>
      <c r="C46" s="340"/>
      <c r="D46" s="339"/>
    </row>
    <row r="47" customFormat="false" ht="15" hidden="false" customHeight="false" outlineLevel="0" collapsed="false">
      <c r="A47" s="348" t="s">
        <v>705</v>
      </c>
      <c r="B47" s="339"/>
      <c r="C47" s="340"/>
      <c r="D47" s="339" t="n">
        <v>1781</v>
      </c>
    </row>
    <row r="48" customFormat="false" ht="15" hidden="false" customHeight="false" outlineLevel="0" collapsed="false">
      <c r="A48" s="348" t="s">
        <v>706</v>
      </c>
      <c r="B48" s="339"/>
      <c r="C48" s="340"/>
      <c r="D48" s="339" t="n">
        <v>3398</v>
      </c>
    </row>
    <row r="49" customFormat="false" ht="30" hidden="false" customHeight="false" outlineLevel="0" collapsed="false">
      <c r="A49" s="343" t="s">
        <v>707</v>
      </c>
      <c r="B49" s="339"/>
      <c r="C49" s="340"/>
      <c r="D49" s="339" t="n">
        <v>349.3</v>
      </c>
    </row>
    <row r="50" customFormat="false" ht="15" hidden="false" customHeight="false" outlineLevel="0" collapsed="false">
      <c r="A50" s="188" t="s">
        <v>486</v>
      </c>
      <c r="B50" s="339"/>
      <c r="C50" s="340"/>
      <c r="D50" s="339" t="n">
        <v>2746</v>
      </c>
    </row>
    <row r="51" customFormat="false" ht="15" hidden="false" customHeight="false" outlineLevel="0" collapsed="false">
      <c r="A51" s="352" t="s">
        <v>492</v>
      </c>
      <c r="B51" s="339"/>
      <c r="C51" s="339"/>
      <c r="D51" s="339" t="n">
        <v>10191.5</v>
      </c>
    </row>
    <row r="52" customFormat="false" ht="45" hidden="false" customHeight="false" outlineLevel="0" collapsed="false">
      <c r="A52" s="343" t="s">
        <v>500</v>
      </c>
      <c r="B52" s="339"/>
      <c r="C52" s="340"/>
      <c r="D52" s="339" t="n">
        <v>462</v>
      </c>
    </row>
    <row r="53" customFormat="false" ht="30" hidden="false" customHeight="false" outlineLevel="0" collapsed="false">
      <c r="A53" s="237" t="s">
        <v>502</v>
      </c>
      <c r="B53" s="339"/>
      <c r="C53" s="339"/>
      <c r="D53" s="339" t="n">
        <v>45.4</v>
      </c>
    </row>
    <row r="54" customFormat="false" ht="30" hidden="false" customHeight="false" outlineLevel="0" collapsed="false">
      <c r="A54" s="210" t="s">
        <v>569</v>
      </c>
      <c r="B54" s="339"/>
      <c r="C54" s="340"/>
      <c r="D54" s="339" t="n">
        <v>2209.4</v>
      </c>
    </row>
    <row r="55" customFormat="false" ht="15" hidden="false" customHeight="false" outlineLevel="0" collapsed="false">
      <c r="A55" s="353" t="s">
        <v>503</v>
      </c>
      <c r="B55" s="339"/>
      <c r="C55" s="340"/>
      <c r="D55" s="339" t="n">
        <v>16553</v>
      </c>
    </row>
    <row r="56" customFormat="false" ht="30" hidden="false" customHeight="false" outlineLevel="0" collapsed="false">
      <c r="A56" s="343" t="s">
        <v>708</v>
      </c>
      <c r="B56" s="354"/>
      <c r="C56" s="340"/>
      <c r="D56" s="339" t="n">
        <v>1687.4</v>
      </c>
    </row>
    <row r="57" customFormat="false" ht="30.75" hidden="false" customHeight="false" outlineLevel="0" collapsed="false">
      <c r="A57" s="345" t="s">
        <v>709</v>
      </c>
      <c r="B57" s="354"/>
      <c r="C57" s="340"/>
      <c r="D57" s="339" t="n">
        <v>4469</v>
      </c>
    </row>
    <row r="58" customFormat="false" ht="30.75" hidden="false" customHeight="false" outlineLevel="0" collapsed="false">
      <c r="A58" s="345" t="s">
        <v>710</v>
      </c>
      <c r="B58" s="354"/>
      <c r="C58" s="340"/>
      <c r="D58" s="339" t="n">
        <v>11978.5</v>
      </c>
    </row>
    <row r="59" customFormat="false" ht="45" hidden="false" customHeight="false" outlineLevel="0" collapsed="false">
      <c r="A59" s="237" t="s">
        <v>711</v>
      </c>
      <c r="B59" s="355"/>
      <c r="C59" s="339"/>
      <c r="D59" s="339" t="n">
        <v>0.9</v>
      </c>
    </row>
    <row r="60" customFormat="false" ht="45.75" hidden="false" customHeight="false" outlineLevel="0" collapsed="false">
      <c r="A60" s="237" t="s">
        <v>712</v>
      </c>
      <c r="B60" s="355"/>
      <c r="C60" s="339"/>
      <c r="D60" s="339" t="n">
        <v>5547.8</v>
      </c>
    </row>
    <row r="61" customFormat="false" ht="15.75" hidden="false" customHeight="false" outlineLevel="0" collapsed="false">
      <c r="A61" s="336" t="s">
        <v>713</v>
      </c>
      <c r="B61" s="337" t="n">
        <f aca="false">SUM(B62:B71)</f>
        <v>0</v>
      </c>
      <c r="C61" s="337" t="n">
        <f aca="false">SUM(C62:C71)</f>
        <v>0</v>
      </c>
      <c r="D61" s="337" t="n">
        <f aca="false">SUM(D62:D71)</f>
        <v>152545.394</v>
      </c>
    </row>
    <row r="62" customFormat="false" ht="45" hidden="false" customHeight="false" outlineLevel="0" collapsed="false">
      <c r="A62" s="210" t="s">
        <v>505</v>
      </c>
      <c r="B62" s="356"/>
      <c r="C62" s="356"/>
      <c r="D62" s="356" t="n">
        <v>965.3</v>
      </c>
    </row>
    <row r="63" customFormat="false" ht="75" hidden="false" customHeight="false" outlineLevel="0" collapsed="false">
      <c r="A63" s="357" t="s">
        <v>714</v>
      </c>
      <c r="B63" s="358"/>
      <c r="D63" s="358"/>
    </row>
    <row r="64" customFormat="false" ht="15" hidden="false" customHeight="false" outlineLevel="0" collapsed="false">
      <c r="A64" s="357" t="s">
        <v>715</v>
      </c>
      <c r="B64" s="356"/>
      <c r="C64" s="356"/>
      <c r="D64" s="356" t="n">
        <v>12483.05</v>
      </c>
    </row>
    <row r="65" customFormat="false" ht="15" hidden="false" customHeight="false" outlineLevel="0" collapsed="false">
      <c r="A65" s="210" t="s">
        <v>716</v>
      </c>
      <c r="B65" s="356"/>
      <c r="C65" s="356"/>
      <c r="D65" s="356" t="n">
        <v>11228.87</v>
      </c>
    </row>
    <row r="66" customFormat="false" ht="15" hidden="false" customHeight="false" outlineLevel="0" collapsed="false">
      <c r="A66" s="210" t="s">
        <v>717</v>
      </c>
      <c r="B66" s="356"/>
      <c r="C66" s="356"/>
      <c r="D66" s="356" t="n">
        <v>8717.457</v>
      </c>
    </row>
    <row r="67" customFormat="false" ht="15" hidden="false" customHeight="false" outlineLevel="0" collapsed="false">
      <c r="A67" s="210" t="s">
        <v>718</v>
      </c>
      <c r="B67" s="356"/>
      <c r="C67" s="356"/>
      <c r="D67" s="356" t="n">
        <v>21929.831</v>
      </c>
    </row>
    <row r="68" customFormat="false" ht="15" hidden="false" customHeight="false" outlineLevel="0" collapsed="false">
      <c r="A68" s="210" t="s">
        <v>719</v>
      </c>
      <c r="B68" s="356"/>
      <c r="C68" s="356"/>
      <c r="D68" s="356" t="n">
        <v>26423.816</v>
      </c>
    </row>
    <row r="69" customFormat="false" ht="15" hidden="false" customHeight="false" outlineLevel="0" collapsed="false">
      <c r="A69" s="237" t="s">
        <v>720</v>
      </c>
      <c r="B69" s="356"/>
      <c r="C69" s="356"/>
      <c r="D69" s="356" t="n">
        <v>750</v>
      </c>
    </row>
    <row r="70" customFormat="false" ht="30" hidden="false" customHeight="false" outlineLevel="0" collapsed="false">
      <c r="A70" s="237" t="s">
        <v>721</v>
      </c>
      <c r="B70" s="356"/>
      <c r="C70" s="356"/>
      <c r="D70" s="356" t="n">
        <v>1981.289</v>
      </c>
    </row>
    <row r="71" customFormat="false" ht="30" hidden="false" customHeight="false" outlineLevel="0" collapsed="false">
      <c r="A71" s="357" t="s">
        <v>722</v>
      </c>
      <c r="B71" s="356"/>
      <c r="C71" s="356"/>
      <c r="D71" s="356" t="n">
        <v>68065.781</v>
      </c>
    </row>
    <row r="72" customFormat="false" ht="15.75" hidden="false" customHeight="false" outlineLevel="0" collapsed="false">
      <c r="A72" s="359" t="s">
        <v>723</v>
      </c>
      <c r="B72" s="360" t="n">
        <f aca="false">B61+B27+B11</f>
        <v>0</v>
      </c>
      <c r="C72" s="360" t="n">
        <f aca="false">C61+C27+C11</f>
        <v>0</v>
      </c>
      <c r="D72" s="360" t="n">
        <f aca="false">D61+D27+D11</f>
        <v>603566.294</v>
      </c>
    </row>
    <row r="73" customFormat="false" ht="12.75" hidden="false" customHeight="false" outlineLevel="0" collapsed="false">
      <c r="A73" s="361"/>
      <c r="D73" s="362"/>
    </row>
    <row r="76" customFormat="false" ht="12.75" hidden="false" customHeight="false" outlineLevel="0" collapsed="false">
      <c r="D76" s="363"/>
    </row>
  </sheetData>
  <mergeCells count="1">
    <mergeCell ref="A6:D6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5T05:17:20Z</dcterms:created>
  <dc:creator>Администратор</dc:creator>
  <dc:description/>
  <dc:language>en-US</dc:language>
  <cp:lastModifiedBy>User</cp:lastModifiedBy>
  <cp:lastPrinted>2010-11-25T05:50:00Z</cp:lastPrinted>
  <dcterms:modified xsi:type="dcterms:W3CDTF">2010-11-25T05:53:39Z</dcterms:modified>
  <cp:revision>0</cp:revision>
  <dc:subject/>
  <dc:title/>
</cp:coreProperties>
</file>