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3"/>
  </bookViews>
  <sheets>
    <sheet name="1-функц. 2010" sheetId="1" state="visible" r:id="rId2"/>
    <sheet name="2-ВЕД. 2010" sheetId="2" state="visible" r:id="rId3"/>
    <sheet name="3- вед. 2011-2012 г.г." sheetId="3" state="visible" r:id="rId4"/>
    <sheet name="4 источники 2010 г. " sheetId="4" state="visible" r:id="rId5"/>
  </sheets>
  <definedNames>
    <definedName function="false" hidden="false" localSheetId="0" name="_xlnm.Print_Titles" vbProcedure="false">'1-функц. 2010'!$9:$11</definedName>
    <definedName function="false" hidden="false" localSheetId="1" name="_xlnm.Print_Titles" vbProcedure="false">'2-ВЕД. 2010'!$10:$15</definedName>
    <definedName function="false" hidden="false" localSheetId="2" name="_xlnm.Print_Titles" vbProcedure="false">'3- вед. 2011-2012 г.г.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456">
  <si>
    <t xml:space="preserve">Приложение 1</t>
  </si>
  <si>
    <t xml:space="preserve">к решению Соликамской </t>
  </si>
  <si>
    <t xml:space="preserve">городской Думы</t>
  </si>
  <si>
    <t xml:space="preserve">от    .01.2010 г. № </t>
  </si>
  <si>
    <t xml:space="preserve">от 27.01.2010  № 769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0 год</t>
  </si>
  <si>
    <t xml:space="preserve">(отдельные изменения)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очненный бюджет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Условно утвержденные расходы</t>
  </si>
  <si>
    <t xml:space="preserve">ВСЕГО</t>
  </si>
  <si>
    <t xml:space="preserve">Приложение 2</t>
  </si>
  <si>
    <t xml:space="preserve">от 27.01.2010 № 769</t>
  </si>
  <si>
    <t xml:space="preserve">ВЕДОМСТВЕННАЯ СТРУКТУРА РАСХОДОВ БЮДЖЕТА НА 2010 год</t>
  </si>
  <si>
    <t xml:space="preserve">тыс.руб.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1 чтение</t>
  </si>
  <si>
    <t xml:space="preserve">Утвержденный бюджет решением СГД № 747 от 09.12.09</t>
  </si>
  <si>
    <t xml:space="preserve">изменения</t>
  </si>
  <si>
    <t xml:space="preserve">раздел, подраз-дел</t>
  </si>
  <si>
    <t xml:space="preserve">целевая статья</t>
  </si>
  <si>
    <t xml:space="preserve">вид расходов</t>
  </si>
  <si>
    <t xml:space="preserve">утвержденный</t>
  </si>
  <si>
    <t xml:space="preserve">проект 1 чтение</t>
  </si>
  <si>
    <t xml:space="preserve">3</t>
  </si>
  <si>
    <t xml:space="preserve">4</t>
  </si>
  <si>
    <t xml:space="preserve">5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092 0300</t>
  </si>
  <si>
    <t xml:space="preserve">500</t>
  </si>
  <si>
    <t xml:space="preserve">Расходы на реализацию целевых программ в рамках Программы социально-экономического развития г.Соликамска до 2018 г.</t>
  </si>
  <si>
    <t xml:space="preserve">Мероприятия по подготовке к юбилею города</t>
  </si>
  <si>
    <t xml:space="preserve">0000</t>
  </si>
  <si>
    <t xml:space="preserve">000 0000</t>
  </si>
  <si>
    <t xml:space="preserve">000</t>
  </si>
  <si>
    <t xml:space="preserve">Условные расходы бюджета</t>
  </si>
  <si>
    <t xml:space="preserve">003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Аппарат Финансового управления</t>
  </si>
  <si>
    <t xml:space="preserve">521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92 0309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административной реформе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795 0000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796 0004</t>
  </si>
  <si>
    <t xml:space="preserve">Ведомственная целевая программа содействия занятости населения Соликамского городского округа на 2010-2012 годы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8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350 0100</t>
  </si>
  <si>
    <t xml:space="preserve">006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управляющим организациям на возмещение затрат в связи с  оказанием услуг по содержанию и ремонту общего имущества ветхих многоквартирных домов  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</t>
  </si>
  <si>
    <t xml:space="preserve">Долевое участие местного бюджета по проведению капитального ремонта многоквартирных домов (в  рамках закона  № 185-ФЗ )</t>
  </si>
  <si>
    <t xml:space="preserve">012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Содержание муниципального жилищного фонда (маневренный жилфонд)                       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</t>
  </si>
  <si>
    <t xml:space="preserve">Выполнение функций организации похоронного дела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</t>
  </si>
  <si>
    <t xml:space="preserve">452 9900</t>
  </si>
  <si>
    <t xml:space="preserve">Мероприятия по закупке автотранспортных средств для обеспечения транспортного обслуживания населения - долевое участие местного бюджета</t>
  </si>
  <si>
    <t xml:space="preserve">091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1006</t>
  </si>
  <si>
    <t xml:space="preserve">Целевая программа  "Поддержка ветеранов войны, труда, вооруженных сил и правоохранительных органов в Соликамском городском округе на 2008-2010годы"</t>
  </si>
  <si>
    <t xml:space="preserve">Целевая программа "Адресная социальная поддержка населения Соликамского городского округа на 2008-2010гг."  </t>
  </si>
  <si>
    <t xml:space="preserve">Целевая программа  "Социальная реабилитация и обеспечение жизнедеятельности инвалидов в Соликамском городском округе 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Инвентаризация сетей наружного освещения</t>
  </si>
  <si>
    <t xml:space="preserve">0407</t>
  </si>
  <si>
    <t xml:space="preserve">293 0200</t>
  </si>
  <si>
    <t xml:space="preserve">Проведение противоклещевой обработки </t>
  </si>
  <si>
    <t xml:space="preserve">0503</t>
  </si>
  <si>
    <t xml:space="preserve">600 0100</t>
  </si>
  <si>
    <t xml:space="preserve">Расходы на наружное освещение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й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Целевая программа "Благоустройство Соликамского городского округа на 2008-2010 годы" </t>
  </si>
  <si>
    <t xml:space="preserve">Целевая программа "Благоустройство Соликамского городского округа" на 2008-2010 годы "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Инвентаризация муниципального имущества, жилого фонда  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188</t>
  </si>
  <si>
    <t xml:space="preserve">"Управление внутренних дел по г.Соликамску и Соликамскому району"</t>
  </si>
  <si>
    <t xml:space="preserve">0302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017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Медицинский вытрезвитель</t>
  </si>
  <si>
    <t xml:space="preserve">Обеспечение медицинского вытрезвителя</t>
  </si>
  <si>
    <t xml:space="preserve">627</t>
  </si>
  <si>
    <t xml:space="preserve">МУ "Управление гражданской защиты населения"</t>
  </si>
  <si>
    <t xml:space="preserve">0309</t>
  </si>
  <si>
    <t xml:space="preserve">247 9900</t>
  </si>
  <si>
    <t xml:space="preserve">001</t>
  </si>
  <si>
    <t xml:space="preserve">Содержание учреждения</t>
  </si>
  <si>
    <t xml:space="preserve">0310</t>
  </si>
  <si>
    <t xml:space="preserve">Пожарно-аварийная 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за счет предпринимательской  и иной приносящей доход деятельности</t>
  </si>
  <si>
    <t xml:space="preserve">5210214</t>
  </si>
  <si>
    <t xml:space="preserve">Субвенция на обеспечение воспитания и обучения детей-инвалидов  в дошкольных образовательных учреждениях и на дому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</t>
  </si>
  <si>
    <t xml:space="preserve">423 9900</t>
  </si>
  <si>
    <t xml:space="preserve">Учреждения по внешкольной работе с детьми: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433 9900</t>
  </si>
  <si>
    <t xml:space="preserve">Специальная и коррекционные школы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1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304 0000</t>
  </si>
  <si>
    <t xml:space="preserve">Межбюджетные трансферты на мероприятия по снижению уровня преступности </t>
  </si>
  <si>
    <t xml:space="preserve">0707</t>
  </si>
  <si>
    <t xml:space="preserve">432 0209</t>
  </si>
  <si>
    <t xml:space="preserve">Мероприятия по организации оздоровительной кампании детей </t>
  </si>
  <si>
    <t xml:space="preserve">Прочие учреждения и мероприятия в сфере образования:</t>
  </si>
  <si>
    <t xml:space="preserve">содержание учреждений, мероприятия в сфере образования</t>
  </si>
  <si>
    <t xml:space="preserve">мероприятия переносим по виду</t>
  </si>
  <si>
    <t xml:space="preserve">Расходы на проведение общегородских мероприятий</t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Субвенция на компенсацию части родительской платы в дошкольных учреждениях</t>
  </si>
  <si>
    <t xml:space="preserve">505 05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1004</t>
  </si>
  <si>
    <t xml:space="preserve">521 0222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431 0100</t>
  </si>
  <si>
    <t xml:space="preserve">Проведение мероприятий для детей и молодежи:</t>
  </si>
  <si>
    <t xml:space="preserve">за счет средств местного бюджета</t>
  </si>
  <si>
    <t xml:space="preserve">за счет предпринимательской  и иной приносящей доход деятельности</t>
  </si>
  <si>
    <t xml:space="preserve">Целевая межведомственная программа "Молодежь Соликамска на 2008-2010 годы" </t>
  </si>
  <si>
    <t xml:space="preserve">Аппарат Комитета по делам молодежи</t>
  </si>
  <si>
    <t xml:space="preserve">Целевая программа "Обеспечение жильем молодых семей в Соликамском городском округе на 2008-2010 годы" </t>
  </si>
  <si>
    <t xml:space="preserve">631</t>
  </si>
  <si>
    <t xml:space="preserve">Управление культуры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2"/>
        <rFont val="Arial Cyr"/>
        <family val="0"/>
        <charset val="204"/>
      </rPr>
      <t xml:space="preserve"> </t>
    </r>
  </si>
  <si>
    <t xml:space="preserve">Учреждения по молодежной политике</t>
  </si>
  <si>
    <t xml:space="preserve">Проведение мероприятий для детей и молодежи</t>
  </si>
  <si>
    <t xml:space="preserve">0801</t>
  </si>
  <si>
    <t xml:space="preserve">440 9900</t>
  </si>
  <si>
    <t xml:space="preserve">ДК "Прикамье"</t>
  </si>
  <si>
    <t xml:space="preserve">содержание учреждения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50 0601</t>
  </si>
  <si>
    <t xml:space="preserve">Субсидия на комплектование книжных фондов библиотек (средств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521 0225</t>
  </si>
  <si>
    <t xml:space="preserve">Субвенция на предоставление скидки в размере 50 процентов с оплаты обучения в учреждениях дополнительного образования детей учащимся из малоимущих многодетных семей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69 9900</t>
  </si>
  <si>
    <t xml:space="preserve">Патологоанатомическое бюро:</t>
  </si>
  <si>
    <t xml:space="preserve">Центр медицинской профилактики:</t>
  </si>
  <si>
    <t xml:space="preserve">Учреждения, обеспечивающие предоставление услуг в сфере здравоохранения</t>
  </si>
  <si>
    <t xml:space="preserve">470 9900</t>
  </si>
  <si>
    <t xml:space="preserve">Больницы:</t>
  </si>
  <si>
    <t xml:space="preserve">Обеспечение молочными продуктами детей первого и второго года жизни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471 9900</t>
  </si>
  <si>
    <t xml:space="preserve">Поликлиники:</t>
  </si>
  <si>
    <t xml:space="preserve">Слухопротезирование детей и пенсионеров по старости, не имеющих инвалидности</t>
  </si>
  <si>
    <t xml:space="preserve">520 2100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</t>
  </si>
  <si>
    <t xml:space="preserve">1102</t>
  </si>
  <si>
    <t xml:space="preserve">521 0300</t>
  </si>
  <si>
    <t xml:space="preserve">Иные межбюджетные трансферты  передаваемые бюджету Пермского края 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0908</t>
  </si>
  <si>
    <t xml:space="preserve">482 9900</t>
  </si>
  <si>
    <t xml:space="preserve">Лыжная база "Снежинка":</t>
  </si>
  <si>
    <t xml:space="preserve">Спортклуб  ул.Дубравная </t>
  </si>
  <si>
    <t xml:space="preserve">Долевое участие местного бюджета в КЦП "Развитие физической культуры, спорта и здорового образа жизни в Пермском крае на 2008-2010 годы"  </t>
  </si>
  <si>
    <t xml:space="preserve">512 9700</t>
  </si>
  <si>
    <t xml:space="preserve">Мероприятия по физической культуре и спорту: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0107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662</t>
  </si>
  <si>
    <t xml:space="preserve">МУ "Управление капитального строительства"</t>
  </si>
  <si>
    <t xml:space="preserve">Администрация города (капитальный ремонт)</t>
  </si>
  <si>
    <t xml:space="preserve">350 0200</t>
  </si>
  <si>
    <t xml:space="preserve">Капитальный ремонт жилищного фонда</t>
  </si>
  <si>
    <t xml:space="preserve">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Целевая программа "Благоустройство Соликамского городского округа" на 2008-2010 годы 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Капитальный ремонт дорог</t>
  </si>
  <si>
    <t xml:space="preserve">Муниципальная целевая программа "Совершенствование городского хозяйства"  (в рамках Программы СЭР Соликамского городского округа на 2008-2012 г.)    Капитальный ремонт дорог </t>
  </si>
  <si>
    <t xml:space="preserve">Больницы (капитальный ремонт)</t>
  </si>
  <si>
    <t xml:space="preserve">Обеспечение доступа к объектам социальной инфраструктуры для инвалидов (сооружение пандусов)</t>
  </si>
  <si>
    <t xml:space="preserve">Поликлиники (капитальный ремонт)</t>
  </si>
  <si>
    <t xml:space="preserve">Детские дошкольные учреждения (капитальный ремонт)</t>
  </si>
  <si>
    <t xml:space="preserve">Музей (капитальный ремонт)</t>
  </si>
  <si>
    <t xml:space="preserve">Лыжная база "Снежинка" (капитальный ремонт)</t>
  </si>
  <si>
    <t xml:space="preserve">Итого расходов по бюджету </t>
  </si>
  <si>
    <t xml:space="preserve">субвенции</t>
  </si>
  <si>
    <t xml:space="preserve">предпр.деят.</t>
  </si>
  <si>
    <t xml:space="preserve">мест.бюджет.</t>
  </si>
  <si>
    <t xml:space="preserve">Приложение 3</t>
  </si>
  <si>
    <t xml:space="preserve">ВЕДОМСТВЕННАЯ СТРУКТУРА РАСХОДОВ БЮДЖЕТА НА 2011-2012 годы</t>
  </si>
  <si>
    <r>
      <rPr>
        <b val="true"/>
        <sz val="12"/>
        <rFont val="Arial Cyr"/>
        <family val="0"/>
        <charset val="204"/>
      </rPr>
      <t xml:space="preserve">2011 год </t>
    </r>
    <r>
      <rPr>
        <sz val="12"/>
        <rFont val="Arial Cyr"/>
        <family val="0"/>
        <charset val="204"/>
      </rPr>
      <t xml:space="preserve">утвержденный бюджет решением СГД № 747 от 09.12.09</t>
    </r>
  </si>
  <si>
    <t xml:space="preserve">2011 год Уточненный бюджет</t>
  </si>
  <si>
    <r>
      <rPr>
        <b val="true"/>
        <sz val="12"/>
        <rFont val="Arial Cyr"/>
        <family val="0"/>
        <charset val="204"/>
      </rPr>
      <t xml:space="preserve">2012 год </t>
    </r>
    <r>
      <rPr>
        <sz val="12"/>
        <rFont val="Arial Cyr"/>
        <family val="0"/>
        <charset val="204"/>
      </rPr>
      <t xml:space="preserve">утвержденный бюджет решением СГД № 747 от 09.12.09</t>
    </r>
  </si>
  <si>
    <t xml:space="preserve">2012 год Уточненный бюджет</t>
  </si>
  <si>
    <t xml:space="preserve">Приложение 4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0 год</t>
  </si>
  <si>
    <t xml:space="preserve">Код группы, подгруппы, статьи и вида источников</t>
  </si>
  <si>
    <t xml:space="preserve">наименование  </t>
  </si>
  <si>
    <t xml:space="preserve">поправки</t>
  </si>
  <si>
    <t xml:space="preserve">сумма, тыс.руб.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#,##0.0"/>
    <numFmt numFmtId="168" formatCode="0.0"/>
    <numFmt numFmtId="169" formatCode="#,##0.00"/>
    <numFmt numFmtId="170" formatCode="0%"/>
    <numFmt numFmtId="171" formatCode="0.0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2"/>
      <name val="Arial"/>
      <family val="0"/>
    </font>
    <font>
      <b val="true"/>
      <sz val="14"/>
      <name val="Arial Cyr"/>
      <family val="2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 думе 2009-2011 г." xfId="55"/>
    <cellStyle name="Обычный_прил.3,5,7  к реш.  Расходы 2009-2011" xfId="56"/>
    <cellStyle name="Обычный_прил.4,6,8-11 к реш.  Расходы 2009-201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49.85"/>
    <col collapsed="false" customWidth="true" hidden="true" outlineLevel="0" max="4" min="4" style="1" width="18.28"/>
    <col collapsed="false" customWidth="true" hidden="true" outlineLevel="0" max="6" min="5" style="1" width="13.14"/>
    <col collapsed="false" customWidth="true" hidden="true" outlineLevel="0" max="7" min="7" style="1" width="11.85"/>
    <col collapsed="false" customWidth="true" hidden="true" outlineLevel="0" max="8" min="8" style="1" width="10.41"/>
    <col collapsed="false" customWidth="true" hidden="false" outlineLevel="0" max="9" min="9" style="1" width="17.99"/>
    <col collapsed="false" customWidth="true" hidden="false" outlineLevel="0" max="11" min="10" style="1" width="10.71"/>
    <col collapsed="false" customWidth="true" hidden="false" outlineLevel="0" max="12" min="12" style="1" width="11.56"/>
    <col collapsed="false" customWidth="true" hidden="false" outlineLevel="0" max="17" min="13" style="1" width="9.41"/>
    <col collapsed="false" customWidth="true" hidden="false" outlineLevel="0" max="18" min="18" style="1" width="9.5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D1" s="4" t="s">
        <v>0</v>
      </c>
      <c r="I1" s="4" t="s">
        <v>0</v>
      </c>
    </row>
    <row r="2" customFormat="false" ht="15.75" hidden="false" customHeight="false" outlineLevel="0" collapsed="false">
      <c r="D2" s="4" t="s">
        <v>1</v>
      </c>
      <c r="E2" s="5"/>
      <c r="F2" s="5"/>
      <c r="G2" s="5"/>
      <c r="H2" s="5"/>
      <c r="I2" s="4" t="s">
        <v>1</v>
      </c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D3" s="4" t="s">
        <v>2</v>
      </c>
      <c r="E3" s="5"/>
      <c r="F3" s="5"/>
      <c r="G3" s="5"/>
      <c r="H3" s="5"/>
      <c r="I3" s="4" t="s">
        <v>2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D4" s="6" t="s">
        <v>3</v>
      </c>
      <c r="E4" s="5"/>
      <c r="F4" s="5"/>
      <c r="G4" s="5"/>
      <c r="H4" s="5"/>
      <c r="I4" s="6" t="s">
        <v>4</v>
      </c>
      <c r="J4" s="5"/>
      <c r="K4" s="5"/>
      <c r="L4" s="5"/>
      <c r="M4" s="5"/>
      <c r="N4" s="5"/>
      <c r="O4" s="5"/>
      <c r="P4" s="5"/>
      <c r="Q4" s="5"/>
      <c r="R4" s="5"/>
    </row>
    <row r="5" customFormat="false" ht="39" hidden="false" customHeight="true" outlineLevel="0" collapsed="false">
      <c r="A5" s="7"/>
      <c r="B5" s="7"/>
      <c r="C5" s="7"/>
      <c r="D5" s="7"/>
      <c r="E5" s="8"/>
      <c r="F5" s="8"/>
      <c r="G5" s="8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69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5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false" outlineLevel="0" collapsed="false">
      <c r="D8" s="11" t="s">
        <v>7</v>
      </c>
      <c r="E8" s="5"/>
      <c r="F8" s="5"/>
      <c r="G8" s="5"/>
      <c r="H8" s="5"/>
      <c r="I8" s="11" t="s">
        <v>7</v>
      </c>
      <c r="J8" s="5"/>
      <c r="K8" s="5"/>
      <c r="L8" s="5"/>
      <c r="M8" s="5"/>
      <c r="N8" s="5"/>
      <c r="O8" s="5"/>
      <c r="P8" s="5"/>
      <c r="Q8" s="5"/>
      <c r="R8" s="5"/>
    </row>
    <row r="9" customFormat="false" ht="16.5" hidden="false" customHeight="true" outlineLevel="0" collapsed="false">
      <c r="A9" s="12" t="s">
        <v>8</v>
      </c>
      <c r="B9" s="12" t="s">
        <v>9</v>
      </c>
      <c r="C9" s="13" t="s">
        <v>10</v>
      </c>
      <c r="D9" s="13" t="s">
        <v>11</v>
      </c>
      <c r="E9" s="5"/>
      <c r="F9" s="5"/>
      <c r="G9" s="5"/>
      <c r="H9" s="5"/>
      <c r="I9" s="13" t="s">
        <v>11</v>
      </c>
      <c r="J9" s="5"/>
      <c r="K9" s="5"/>
      <c r="L9" s="5"/>
      <c r="M9" s="5"/>
      <c r="N9" s="5"/>
      <c r="O9" s="5"/>
      <c r="P9" s="5"/>
      <c r="Q9" s="5"/>
      <c r="R9" s="5"/>
    </row>
    <row r="10" customFormat="false" ht="40.5" hidden="false" customHeight="true" outlineLevel="0" collapsed="false">
      <c r="A10" s="12"/>
      <c r="B10" s="12"/>
      <c r="C10" s="13"/>
      <c r="D10" s="13"/>
      <c r="E10" s="5"/>
      <c r="F10" s="5"/>
      <c r="G10" s="5"/>
      <c r="H10" s="5"/>
      <c r="I10" s="13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9.5" hidden="false" customHeight="true" outlineLevel="0" collapsed="false">
      <c r="A11" s="12" t="s">
        <v>12</v>
      </c>
      <c r="B11" s="12" t="s">
        <v>13</v>
      </c>
      <c r="C11" s="14" t="n">
        <v>3</v>
      </c>
      <c r="D11" s="15" t="n">
        <v>4</v>
      </c>
      <c r="E11" s="15" t="n">
        <v>4</v>
      </c>
      <c r="F11" s="16" t="n">
        <v>5</v>
      </c>
      <c r="G11" s="16" t="n">
        <v>6</v>
      </c>
      <c r="H11" s="16" t="n">
        <v>4</v>
      </c>
      <c r="I11" s="14" t="n">
        <v>4</v>
      </c>
      <c r="J11" s="5"/>
      <c r="K11" s="5"/>
      <c r="L11" s="5"/>
      <c r="M11" s="5"/>
      <c r="N11" s="5"/>
      <c r="O11" s="5"/>
      <c r="P11" s="5"/>
      <c r="Q11" s="5"/>
      <c r="R11" s="5"/>
    </row>
    <row r="12" s="21" customFormat="true" ht="17.25" hidden="true" customHeight="true" outlineLevel="0" collapsed="false">
      <c r="A12" s="17" t="s">
        <v>14</v>
      </c>
      <c r="B12" s="17" t="s">
        <v>15</v>
      </c>
      <c r="C12" s="18" t="s">
        <v>16</v>
      </c>
      <c r="D12" s="19" t="n">
        <f aca="false">SUM(D13:D20)</f>
        <v>140221.8</v>
      </c>
      <c r="E12" s="19" t="n">
        <f aca="false">SUM(E13:E20)</f>
        <v>-14117.7</v>
      </c>
      <c r="F12" s="19" t="n">
        <f aca="false">SUM(F13:F20)</f>
        <v>126104.1</v>
      </c>
      <c r="G12" s="19" t="n">
        <f aca="false">SUM(G13:G20)</f>
        <v>3531.1</v>
      </c>
      <c r="H12" s="19" t="n">
        <f aca="false">SUM(H13:H20)</f>
        <v>-10586.6</v>
      </c>
      <c r="I12" s="19" t="n">
        <f aca="false">SUM(I13:I20)</f>
        <v>129635.2</v>
      </c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47.25" hidden="true" customHeight="false" outlineLevel="0" collapsed="false">
      <c r="A13" s="22" t="s">
        <v>14</v>
      </c>
      <c r="B13" s="23" t="s">
        <v>17</v>
      </c>
      <c r="C13" s="24" t="s">
        <v>18</v>
      </c>
      <c r="D13" s="25" t="n">
        <v>1136.9</v>
      </c>
      <c r="E13" s="25" t="n">
        <f aca="false">F13-D13</f>
        <v>37.1999999999998</v>
      </c>
      <c r="F13" s="25" t="n">
        <v>1174.1</v>
      </c>
      <c r="G13" s="25"/>
      <c r="H13" s="25" t="n">
        <f aca="false">I13-D13</f>
        <v>37.1999999999998</v>
      </c>
      <c r="I13" s="25" t="n">
        <f aca="false">F13+G13</f>
        <v>1174.1</v>
      </c>
      <c r="J13" s="5"/>
      <c r="K13" s="5"/>
      <c r="L13" s="5"/>
      <c r="M13" s="5"/>
      <c r="N13" s="5"/>
      <c r="O13" s="5"/>
      <c r="P13" s="5"/>
      <c r="Q13" s="5"/>
      <c r="R13" s="5"/>
    </row>
    <row r="14" s="27" customFormat="true" ht="24.75" hidden="true" customHeight="true" outlineLevel="0" collapsed="false">
      <c r="A14" s="22" t="s">
        <v>14</v>
      </c>
      <c r="B14" s="23" t="s">
        <v>19</v>
      </c>
      <c r="C14" s="24" t="s">
        <v>20</v>
      </c>
      <c r="D14" s="25" t="n">
        <v>6785</v>
      </c>
      <c r="E14" s="25" t="n">
        <f aca="false">F14-D14</f>
        <v>2135.9</v>
      </c>
      <c r="F14" s="25" t="n">
        <v>8920.9</v>
      </c>
      <c r="G14" s="25" t="n">
        <f aca="false">617</f>
        <v>617</v>
      </c>
      <c r="H14" s="25" t="n">
        <f aca="false">I14-D14</f>
        <v>2752.9</v>
      </c>
      <c r="I14" s="25" t="n">
        <f aca="false">F14+G14</f>
        <v>9537.9</v>
      </c>
      <c r="J14" s="26"/>
      <c r="K14" s="26"/>
      <c r="L14" s="26"/>
      <c r="M14" s="26"/>
      <c r="N14" s="26"/>
      <c r="O14" s="26"/>
      <c r="P14" s="26"/>
      <c r="Q14" s="26"/>
      <c r="R14" s="26"/>
    </row>
    <row r="15" customFormat="false" ht="63" hidden="true" customHeight="false" outlineLevel="0" collapsed="false">
      <c r="A15" s="22" t="s">
        <v>14</v>
      </c>
      <c r="B15" s="23" t="s">
        <v>21</v>
      </c>
      <c r="C15" s="24" t="s">
        <v>22</v>
      </c>
      <c r="D15" s="25" t="n">
        <v>62697.6</v>
      </c>
      <c r="E15" s="25" t="n">
        <f aca="false">F15-D15</f>
        <v>7586.9</v>
      </c>
      <c r="F15" s="25" t="n">
        <v>70284.5</v>
      </c>
      <c r="G15" s="25" t="n">
        <f aca="false">242.6-110.6</f>
        <v>132</v>
      </c>
      <c r="H15" s="25" t="n">
        <f aca="false">I15-D15</f>
        <v>7718.9</v>
      </c>
      <c r="I15" s="25" t="n">
        <f aca="false">F15+G15</f>
        <v>70416.5</v>
      </c>
      <c r="J15" s="5"/>
      <c r="K15" s="5"/>
      <c r="L15" s="5"/>
      <c r="M15" s="5"/>
      <c r="N15" s="5"/>
      <c r="O15" s="5"/>
      <c r="P15" s="5"/>
      <c r="Q15" s="5"/>
      <c r="R15" s="5"/>
    </row>
    <row r="16" customFormat="false" ht="47.25" hidden="true" customHeight="false" outlineLevel="0" collapsed="false">
      <c r="A16" s="22" t="s">
        <v>14</v>
      </c>
      <c r="B16" s="23" t="s">
        <v>23</v>
      </c>
      <c r="C16" s="24" t="s">
        <v>24</v>
      </c>
      <c r="D16" s="25" t="n">
        <v>9429.9</v>
      </c>
      <c r="E16" s="25" t="n">
        <f aca="false">F16-D16</f>
        <v>602.300000000001</v>
      </c>
      <c r="F16" s="25" t="n">
        <v>10032.2</v>
      </c>
      <c r="G16" s="25"/>
      <c r="H16" s="25" t="n">
        <f aca="false">I16-D16</f>
        <v>602.300000000001</v>
      </c>
      <c r="I16" s="25" t="n">
        <f aca="false">F16+G16</f>
        <v>10032.2</v>
      </c>
      <c r="J16" s="5"/>
      <c r="K16" s="5"/>
      <c r="L16" s="5"/>
      <c r="M16" s="5"/>
      <c r="N16" s="5"/>
      <c r="O16" s="5"/>
      <c r="P16" s="5"/>
      <c r="Q16" s="5"/>
      <c r="R16" s="5"/>
    </row>
    <row r="17" customFormat="false" ht="31.5" hidden="true" customHeight="false" outlineLevel="0" collapsed="false">
      <c r="A17" s="22" t="s">
        <v>14</v>
      </c>
      <c r="B17" s="23" t="s">
        <v>25</v>
      </c>
      <c r="C17" s="24" t="s">
        <v>26</v>
      </c>
      <c r="D17" s="25" t="n">
        <v>200.6</v>
      </c>
      <c r="E17" s="25" t="n">
        <f aca="false">F17-D17</f>
        <v>-100.6</v>
      </c>
      <c r="F17" s="25" t="n">
        <v>100</v>
      </c>
      <c r="G17" s="25"/>
      <c r="H17" s="25" t="n">
        <f aca="false">I17-D17</f>
        <v>-100.6</v>
      </c>
      <c r="I17" s="25" t="n">
        <f aca="false">F17+G17</f>
        <v>100</v>
      </c>
      <c r="J17" s="5"/>
      <c r="K17" s="5"/>
      <c r="L17" s="5"/>
      <c r="M17" s="5"/>
      <c r="N17" s="5"/>
      <c r="O17" s="5"/>
      <c r="P17" s="5"/>
      <c r="Q17" s="5"/>
      <c r="R17" s="5"/>
    </row>
    <row r="18" customFormat="false" ht="31.5" hidden="true" customHeight="false" outlineLevel="0" collapsed="false">
      <c r="A18" s="22" t="s">
        <v>14</v>
      </c>
      <c r="B18" s="23" t="s">
        <v>27</v>
      </c>
      <c r="C18" s="24" t="s">
        <v>28</v>
      </c>
      <c r="D18" s="25" t="n">
        <v>590</v>
      </c>
      <c r="E18" s="25"/>
      <c r="F18" s="25" t="n">
        <v>590</v>
      </c>
      <c r="G18" s="25"/>
      <c r="H18" s="25"/>
      <c r="I18" s="25" t="n">
        <f aca="false">F18+G18</f>
        <v>590</v>
      </c>
      <c r="J18" s="5"/>
      <c r="K18" s="5"/>
      <c r="L18" s="5"/>
      <c r="M18" s="5"/>
      <c r="N18" s="5"/>
      <c r="O18" s="5"/>
      <c r="P18" s="5"/>
      <c r="Q18" s="5"/>
      <c r="R18" s="5"/>
    </row>
    <row r="19" customFormat="false" ht="15.75" hidden="true" customHeight="false" outlineLevel="0" collapsed="false">
      <c r="A19" s="22" t="s">
        <v>14</v>
      </c>
      <c r="B19" s="23" t="s">
        <v>29</v>
      </c>
      <c r="C19" s="24" t="s">
        <v>30</v>
      </c>
      <c r="D19" s="25" t="n">
        <v>2000</v>
      </c>
      <c r="E19" s="25"/>
      <c r="F19" s="25" t="n">
        <v>2000</v>
      </c>
      <c r="G19" s="25"/>
      <c r="H19" s="25"/>
      <c r="I19" s="25" t="n">
        <f aca="false">F19+G19</f>
        <v>2000</v>
      </c>
    </row>
    <row r="20" customFormat="false" ht="15.75" hidden="true" customHeight="false" outlineLevel="0" collapsed="false">
      <c r="A20" s="22" t="s">
        <v>14</v>
      </c>
      <c r="B20" s="23" t="s">
        <v>31</v>
      </c>
      <c r="C20" s="24" t="s">
        <v>32</v>
      </c>
      <c r="D20" s="25" t="n">
        <v>57381.8</v>
      </c>
      <c r="E20" s="25" t="n">
        <f aca="false">F20-D20</f>
        <v>-24379.4</v>
      </c>
      <c r="F20" s="25" t="n">
        <f aca="false">32413.5+588.9</f>
        <v>33002.4</v>
      </c>
      <c r="G20" s="25" t="n">
        <f aca="false">2782.1</f>
        <v>2782.1</v>
      </c>
      <c r="H20" s="25" t="n">
        <f aca="false">I20-D20</f>
        <v>-21597.3</v>
      </c>
      <c r="I20" s="25" t="n">
        <f aca="false">F20+G20</f>
        <v>35784.5</v>
      </c>
    </row>
    <row r="21" customFormat="false" ht="31.5" hidden="true" customHeight="false" outlineLevel="0" collapsed="false">
      <c r="A21" s="17" t="s">
        <v>19</v>
      </c>
      <c r="B21" s="17" t="s">
        <v>15</v>
      </c>
      <c r="C21" s="28" t="s">
        <v>33</v>
      </c>
      <c r="D21" s="29" t="n">
        <f aca="false">D22+D23+D25+D24</f>
        <v>111076.3</v>
      </c>
      <c r="E21" s="29" t="n">
        <f aca="false">E22+E23+E25+E24</f>
        <v>-271.500000000002</v>
      </c>
      <c r="F21" s="29" t="n">
        <f aca="false">F22+F23+F25+F24</f>
        <v>110804.8</v>
      </c>
      <c r="G21" s="29" t="n">
        <f aca="false">G22+G23+G25+G24</f>
        <v>11171.1</v>
      </c>
      <c r="H21" s="29" t="n">
        <f aca="false">H22+H23+H25+H24</f>
        <v>10899.6</v>
      </c>
      <c r="I21" s="29" t="n">
        <f aca="false">I22+I23+I25+I24</f>
        <v>121975.9</v>
      </c>
    </row>
    <row r="22" customFormat="false" ht="15.75" hidden="true" customHeight="false" outlineLevel="0" collapsed="false">
      <c r="A22" s="22" t="s">
        <v>19</v>
      </c>
      <c r="B22" s="23" t="s">
        <v>17</v>
      </c>
      <c r="C22" s="24" t="s">
        <v>34</v>
      </c>
      <c r="D22" s="25" t="n">
        <v>99511.1</v>
      </c>
      <c r="E22" s="25" t="n">
        <f aca="false">F22-D22</f>
        <v>-1097.3</v>
      </c>
      <c r="F22" s="25" t="n">
        <v>98413.8</v>
      </c>
      <c r="G22" s="25" t="n">
        <f aca="false">-576.2+10161.2+1303</f>
        <v>10888</v>
      </c>
      <c r="H22" s="25" t="n">
        <f aca="false">I22-D22</f>
        <v>9790.7</v>
      </c>
      <c r="I22" s="25" t="n">
        <f aca="false">F22+G22</f>
        <v>109301.8</v>
      </c>
    </row>
    <row r="23" customFormat="false" ht="47.25" hidden="true" customHeight="false" outlineLevel="0" collapsed="false">
      <c r="A23" s="22" t="s">
        <v>19</v>
      </c>
      <c r="B23" s="23" t="s">
        <v>35</v>
      </c>
      <c r="C23" s="24" t="s">
        <v>36</v>
      </c>
      <c r="D23" s="25" t="n">
        <v>6433.5</v>
      </c>
      <c r="E23" s="25" t="n">
        <f aca="false">F23-D23</f>
        <v>-309.9</v>
      </c>
      <c r="F23" s="25" t="n">
        <v>6123.6</v>
      </c>
      <c r="G23" s="25" t="n">
        <f aca="false">283.1</f>
        <v>283.1</v>
      </c>
      <c r="H23" s="25" t="n">
        <f aca="false">I23-D23</f>
        <v>-26.7999999999993</v>
      </c>
      <c r="I23" s="25" t="n">
        <f aca="false">F23+G23</f>
        <v>6406.7</v>
      </c>
    </row>
    <row r="24" customFormat="false" ht="15.75" hidden="true" customHeight="false" outlineLevel="0" collapsed="false">
      <c r="A24" s="22" t="s">
        <v>19</v>
      </c>
      <c r="B24" s="23" t="s">
        <v>37</v>
      </c>
      <c r="C24" s="24" t="s">
        <v>38</v>
      </c>
      <c r="D24" s="25" t="n">
        <v>5118.2</v>
      </c>
      <c r="E24" s="25" t="n">
        <f aca="false">F24-D24</f>
        <v>-537.1</v>
      </c>
      <c r="F24" s="25" t="n">
        <v>4581.1</v>
      </c>
      <c r="G24" s="25"/>
      <c r="H24" s="25" t="n">
        <f aca="false">I24-D24</f>
        <v>-537.1</v>
      </c>
      <c r="I24" s="25" t="n">
        <f aca="false">F24+G24</f>
        <v>4581.1</v>
      </c>
    </row>
    <row r="25" customFormat="false" ht="47.25" hidden="true" customHeight="false" outlineLevel="0" collapsed="false">
      <c r="A25" s="22" t="s">
        <v>19</v>
      </c>
      <c r="B25" s="23" t="s">
        <v>31</v>
      </c>
      <c r="C25" s="24" t="s">
        <v>39</v>
      </c>
      <c r="D25" s="25" t="n">
        <v>13.5</v>
      </c>
      <c r="E25" s="25" t="n">
        <f aca="false">F25-D25</f>
        <v>1672.8</v>
      </c>
      <c r="F25" s="25" t="n">
        <v>1686.3</v>
      </c>
      <c r="G25" s="25"/>
      <c r="H25" s="25" t="n">
        <f aca="false">I25-D25</f>
        <v>1672.8</v>
      </c>
      <c r="I25" s="25" t="n">
        <f aca="false">F25+G25</f>
        <v>1686.3</v>
      </c>
    </row>
    <row r="26" customFormat="false" ht="15.75" hidden="true" customHeight="false" outlineLevel="0" collapsed="false">
      <c r="A26" s="17" t="s">
        <v>21</v>
      </c>
      <c r="B26" s="17" t="s">
        <v>15</v>
      </c>
      <c r="C26" s="18" t="s">
        <v>40</v>
      </c>
      <c r="D26" s="29" t="n">
        <f aca="false">D27+D28+D30+D29</f>
        <v>6812</v>
      </c>
      <c r="E26" s="29" t="n">
        <f aca="false">E27+E28+E30+E29</f>
        <v>-4238.1</v>
      </c>
      <c r="F26" s="29" t="n">
        <f aca="false">F27+F28+F30+F29</f>
        <v>2573.9</v>
      </c>
      <c r="G26" s="29"/>
      <c r="H26" s="29" t="n">
        <f aca="false">H27+H28+H30+H29</f>
        <v>-4238.1</v>
      </c>
      <c r="I26" s="29" t="n">
        <f aca="false">I27+I28+I30+I29</f>
        <v>2573.9</v>
      </c>
    </row>
    <row r="27" customFormat="false" ht="15.75" hidden="true" customHeight="false" outlineLevel="0" collapsed="false">
      <c r="A27" s="22" t="s">
        <v>21</v>
      </c>
      <c r="B27" s="23" t="s">
        <v>25</v>
      </c>
      <c r="C27" s="24" t="s">
        <v>41</v>
      </c>
      <c r="D27" s="25" t="n">
        <v>411.7</v>
      </c>
      <c r="E27" s="25" t="n">
        <f aca="false">F27-D27</f>
        <v>11.6</v>
      </c>
      <c r="F27" s="25" t="n">
        <v>423.3</v>
      </c>
      <c r="G27" s="25"/>
      <c r="H27" s="25" t="n">
        <f aca="false">I27-D27</f>
        <v>11.6</v>
      </c>
      <c r="I27" s="25" t="n">
        <f aca="false">F27+G27</f>
        <v>423.3</v>
      </c>
    </row>
    <row r="28" customFormat="false" ht="15.75" hidden="true" customHeight="false" outlineLevel="0" collapsed="false">
      <c r="A28" s="22" t="s">
        <v>21</v>
      </c>
      <c r="B28" s="23" t="s">
        <v>42</v>
      </c>
      <c r="C28" s="24" t="s">
        <v>43</v>
      </c>
      <c r="D28" s="25" t="n">
        <v>535.6</v>
      </c>
      <c r="E28" s="25" t="n">
        <f aca="false">F28-D28</f>
        <v>-145</v>
      </c>
      <c r="F28" s="25" t="n">
        <v>390.6</v>
      </c>
      <c r="G28" s="25"/>
      <c r="H28" s="25" t="n">
        <f aca="false">I28-D28</f>
        <v>-145</v>
      </c>
      <c r="I28" s="25" t="n">
        <f aca="false">F28+G28</f>
        <v>390.6</v>
      </c>
    </row>
    <row r="29" customFormat="false" ht="15.75" hidden="true" customHeight="false" outlineLevel="0" collapsed="false">
      <c r="A29" s="22" t="s">
        <v>21</v>
      </c>
      <c r="B29" s="23" t="s">
        <v>37</v>
      </c>
      <c r="C29" s="24" t="s">
        <v>44</v>
      </c>
      <c r="D29" s="30" t="n">
        <v>4000</v>
      </c>
      <c r="E29" s="25" t="n">
        <f aca="false">F29-D29</f>
        <v>-4000</v>
      </c>
      <c r="F29" s="30"/>
      <c r="G29" s="30"/>
      <c r="H29" s="25" t="n">
        <f aca="false">I29-D29</f>
        <v>-4000</v>
      </c>
      <c r="I29" s="25"/>
    </row>
    <row r="30" customFormat="false" ht="31.5" hidden="true" customHeight="false" outlineLevel="0" collapsed="false">
      <c r="A30" s="22" t="s">
        <v>21</v>
      </c>
      <c r="B30" s="23" t="s">
        <v>29</v>
      </c>
      <c r="C30" s="24" t="s">
        <v>45</v>
      </c>
      <c r="D30" s="25" t="n">
        <v>1864.7</v>
      </c>
      <c r="E30" s="25" t="n">
        <f aca="false">F30-D30</f>
        <v>-104.7</v>
      </c>
      <c r="F30" s="25" t="n">
        <v>1760</v>
      </c>
      <c r="G30" s="25"/>
      <c r="H30" s="25" t="n">
        <f aca="false">I30-D30</f>
        <v>-104.7</v>
      </c>
      <c r="I30" s="25" t="n">
        <f aca="false">F30+G30</f>
        <v>1760</v>
      </c>
    </row>
    <row r="31" customFormat="false" ht="15.75" hidden="true" customHeight="false" outlineLevel="0" collapsed="false">
      <c r="A31" s="17" t="s">
        <v>46</v>
      </c>
      <c r="B31" s="17" t="s">
        <v>15</v>
      </c>
      <c r="C31" s="18" t="s">
        <v>47</v>
      </c>
      <c r="D31" s="29" t="n">
        <f aca="false">D32+D33+D34</f>
        <v>169776.7</v>
      </c>
      <c r="E31" s="29" t="n">
        <f aca="false">E32+E33+E34</f>
        <v>1900.3</v>
      </c>
      <c r="F31" s="29" t="n">
        <f aca="false">F32+F33+F34</f>
        <v>171677</v>
      </c>
      <c r="G31" s="29" t="n">
        <f aca="false">G32+G33+G34</f>
        <v>27670</v>
      </c>
      <c r="H31" s="29" t="n">
        <f aca="false">H32+H33+H34</f>
        <v>29570.3</v>
      </c>
      <c r="I31" s="29" t="n">
        <f aca="false">I32+I33+I34</f>
        <v>199347</v>
      </c>
    </row>
    <row r="32" customFormat="false" ht="15.75" hidden="true" customHeight="false" outlineLevel="0" collapsed="false">
      <c r="A32" s="22" t="s">
        <v>46</v>
      </c>
      <c r="B32" s="23" t="s">
        <v>14</v>
      </c>
      <c r="C32" s="24" t="s">
        <v>48</v>
      </c>
      <c r="D32" s="25" t="n">
        <v>59213.9</v>
      </c>
      <c r="E32" s="25" t="n">
        <f aca="false">F32-D32</f>
        <v>-24663.1</v>
      </c>
      <c r="F32" s="25" t="n">
        <f aca="false">35139.7-588.9</f>
        <v>34550.8</v>
      </c>
      <c r="G32" s="25" t="n">
        <v>6000</v>
      </c>
      <c r="H32" s="25" t="n">
        <f aca="false">I32-D32</f>
        <v>-18663.1</v>
      </c>
      <c r="I32" s="25" t="n">
        <f aca="false">F32+G32</f>
        <v>40550.8</v>
      </c>
    </row>
    <row r="33" customFormat="false" ht="15.75" hidden="true" customHeight="false" outlineLevel="0" collapsed="false">
      <c r="A33" s="22" t="s">
        <v>46</v>
      </c>
      <c r="B33" s="23" t="s">
        <v>17</v>
      </c>
      <c r="C33" s="24" t="s">
        <v>49</v>
      </c>
      <c r="D33" s="25" t="n">
        <v>9160</v>
      </c>
      <c r="E33" s="25" t="n">
        <f aca="false">F33-D33</f>
        <v>-8574</v>
      </c>
      <c r="F33" s="25" t="n">
        <v>586</v>
      </c>
      <c r="G33" s="25" t="n">
        <v>3000</v>
      </c>
      <c r="H33" s="25" t="n">
        <f aca="false">I33-D33</f>
        <v>-5574</v>
      </c>
      <c r="I33" s="25" t="n">
        <f aca="false">F33+G33</f>
        <v>3586</v>
      </c>
    </row>
    <row r="34" customFormat="false" ht="15.75" hidden="true" customHeight="false" outlineLevel="0" collapsed="false">
      <c r="A34" s="22" t="s">
        <v>46</v>
      </c>
      <c r="B34" s="23" t="s">
        <v>19</v>
      </c>
      <c r="C34" s="24" t="s">
        <v>50</v>
      </c>
      <c r="D34" s="25" t="n">
        <v>101402.8</v>
      </c>
      <c r="E34" s="25" t="n">
        <f aca="false">F34-D34</f>
        <v>35137.4</v>
      </c>
      <c r="F34" s="25" t="n">
        <f aca="false">136703.2-163</f>
        <v>136540.2</v>
      </c>
      <c r="G34" s="25" t="n">
        <f aca="false">2000+6670+10000</f>
        <v>18670</v>
      </c>
      <c r="H34" s="25" t="n">
        <f aca="false">I34-D34</f>
        <v>53807.4</v>
      </c>
      <c r="I34" s="25" t="n">
        <f aca="false">F34+G34</f>
        <v>155210.2</v>
      </c>
    </row>
    <row r="35" customFormat="false" ht="15.75" hidden="true" customHeight="false" outlineLevel="0" collapsed="false">
      <c r="A35" s="17" t="s">
        <v>23</v>
      </c>
      <c r="B35" s="17" t="s">
        <v>15</v>
      </c>
      <c r="C35" s="18" t="s">
        <v>51</v>
      </c>
      <c r="D35" s="29" t="n">
        <f aca="false">D36</f>
        <v>2435.9</v>
      </c>
      <c r="E35" s="29" t="n">
        <f aca="false">E36</f>
        <v>-282.2</v>
      </c>
      <c r="F35" s="29" t="n">
        <f aca="false">F36</f>
        <v>2153.7</v>
      </c>
      <c r="G35" s="29" t="n">
        <f aca="false">G36</f>
        <v>50.6</v>
      </c>
      <c r="H35" s="29" t="n">
        <f aca="false">H36</f>
        <v>-231.6</v>
      </c>
      <c r="I35" s="29" t="n">
        <f aca="false">I36</f>
        <v>2204.3</v>
      </c>
    </row>
    <row r="36" customFormat="false" ht="31.5" hidden="true" customHeight="false" outlineLevel="0" collapsed="false">
      <c r="A36" s="22" t="s">
        <v>23</v>
      </c>
      <c r="B36" s="23" t="s">
        <v>19</v>
      </c>
      <c r="C36" s="24" t="s">
        <v>52</v>
      </c>
      <c r="D36" s="25" t="n">
        <v>2435.9</v>
      </c>
      <c r="E36" s="25" t="n">
        <f aca="false">F36-D36</f>
        <v>-282.2</v>
      </c>
      <c r="F36" s="25" t="n">
        <v>2153.7</v>
      </c>
      <c r="G36" s="25" t="n">
        <v>50.6</v>
      </c>
      <c r="H36" s="25" t="n">
        <f aca="false">I36-D36</f>
        <v>-231.6</v>
      </c>
      <c r="I36" s="25" t="n">
        <f aca="false">F36+G36</f>
        <v>2204.3</v>
      </c>
    </row>
    <row r="37" customFormat="false" ht="15.75" hidden="false" customHeight="false" outlineLevel="0" collapsed="false">
      <c r="A37" s="17" t="s">
        <v>25</v>
      </c>
      <c r="B37" s="17" t="s">
        <v>15</v>
      </c>
      <c r="C37" s="31" t="s">
        <v>53</v>
      </c>
      <c r="D37" s="29" t="n">
        <f aca="false">D38+D39+D40+D41</f>
        <v>662658.7</v>
      </c>
      <c r="E37" s="29" t="n">
        <f aca="false">E38+E39+E40+E41</f>
        <v>14875.7</v>
      </c>
      <c r="F37" s="29" t="n">
        <f aca="false">F38+F39+F40+F41</f>
        <v>677534.4</v>
      </c>
      <c r="G37" s="29" t="n">
        <f aca="false">G38+G39+G40+G41</f>
        <v>-71639.7</v>
      </c>
      <c r="H37" s="29" t="n">
        <f aca="false">H38+H39+H40+H41</f>
        <v>-56044</v>
      </c>
      <c r="I37" s="29" t="n">
        <f aca="false">I38+I39+I40+I41</f>
        <v>606614.7</v>
      </c>
    </row>
    <row r="38" customFormat="false" ht="15.75" hidden="true" customHeight="false" outlineLevel="0" collapsed="false">
      <c r="A38" s="22" t="s">
        <v>25</v>
      </c>
      <c r="B38" s="23" t="s">
        <v>14</v>
      </c>
      <c r="C38" s="24" t="s">
        <v>54</v>
      </c>
      <c r="D38" s="25" t="n">
        <v>256695.6</v>
      </c>
      <c r="E38" s="25" t="n">
        <f aca="false">F38-D38</f>
        <v>43292.2</v>
      </c>
      <c r="F38" s="25" t="n">
        <v>299987.8</v>
      </c>
      <c r="G38" s="25" t="n">
        <f aca="false">-60329.8</f>
        <v>-60329.8</v>
      </c>
      <c r="H38" s="25" t="n">
        <f aca="false">I38-D38</f>
        <v>-17037.6</v>
      </c>
      <c r="I38" s="25" t="n">
        <f aca="false">F38+G38</f>
        <v>239658</v>
      </c>
    </row>
    <row r="39" customFormat="false" ht="15.75" hidden="true" customHeight="false" outlineLevel="0" collapsed="false">
      <c r="A39" s="22" t="s">
        <v>25</v>
      </c>
      <c r="B39" s="23" t="s">
        <v>17</v>
      </c>
      <c r="C39" s="24" t="s">
        <v>55</v>
      </c>
      <c r="D39" s="25" t="n">
        <v>365342</v>
      </c>
      <c r="E39" s="25" t="n">
        <f aca="false">F39-D39</f>
        <v>-27649.1</v>
      </c>
      <c r="F39" s="25" t="n">
        <f aca="false">337672.9+20</f>
        <v>337692.9</v>
      </c>
      <c r="G39" s="25" t="n">
        <f aca="false">-8497.2-810.2-295.7-1153+2746-2006-130</f>
        <v>-10146.1</v>
      </c>
      <c r="H39" s="25" t="n">
        <f aca="false">I39-D39</f>
        <v>-37795.2</v>
      </c>
      <c r="I39" s="25" t="n">
        <f aca="false">F39+G39</f>
        <v>327546.8</v>
      </c>
    </row>
    <row r="40" customFormat="false" ht="15.75" hidden="true" customHeight="false" outlineLevel="0" collapsed="false">
      <c r="A40" s="22" t="s">
        <v>25</v>
      </c>
      <c r="B40" s="23" t="s">
        <v>25</v>
      </c>
      <c r="C40" s="24" t="s">
        <v>56</v>
      </c>
      <c r="D40" s="25" t="n">
        <v>3870.3</v>
      </c>
      <c r="E40" s="25" t="n">
        <f aca="false">F40-D40</f>
        <v>1779.6</v>
      </c>
      <c r="F40" s="25" t="n">
        <v>5649.9</v>
      </c>
      <c r="G40" s="25" t="n">
        <f aca="false">-1400.4-157-366-650.2+1400.4+105+650.2</f>
        <v>-418</v>
      </c>
      <c r="H40" s="25" t="n">
        <f aca="false">I40-D40</f>
        <v>1361.6</v>
      </c>
      <c r="I40" s="25" t="n">
        <f aca="false">F40+G40</f>
        <v>5231.9</v>
      </c>
    </row>
    <row r="41" customFormat="false" ht="15.75" hidden="false" customHeight="false" outlineLevel="0" collapsed="false">
      <c r="A41" s="22" t="s">
        <v>25</v>
      </c>
      <c r="B41" s="23" t="s">
        <v>35</v>
      </c>
      <c r="C41" s="24" t="s">
        <v>57</v>
      </c>
      <c r="D41" s="25" t="n">
        <v>36750.8</v>
      </c>
      <c r="E41" s="25" t="n">
        <f aca="false">F41-D41</f>
        <v>-2547</v>
      </c>
      <c r="F41" s="25" t="n">
        <v>34203.8</v>
      </c>
      <c r="G41" s="25" t="n">
        <f aca="false">-348.4-65.4-348+16</f>
        <v>-745.8</v>
      </c>
      <c r="H41" s="25" t="n">
        <f aca="false">I41-D41</f>
        <v>-2572.8</v>
      </c>
      <c r="I41" s="25" t="n">
        <f aca="false">F41+G41+720</f>
        <v>34178</v>
      </c>
    </row>
    <row r="42" customFormat="false" ht="31.5" hidden="true" customHeight="false" outlineLevel="0" collapsed="false">
      <c r="A42" s="17" t="s">
        <v>42</v>
      </c>
      <c r="B42" s="17" t="s">
        <v>15</v>
      </c>
      <c r="C42" s="18" t="s">
        <v>58</v>
      </c>
      <c r="D42" s="29" t="n">
        <f aca="false">D43+D44</f>
        <v>36805.9</v>
      </c>
      <c r="E42" s="29" t="n">
        <f aca="false">E43+E44</f>
        <v>-251.800000000002</v>
      </c>
      <c r="F42" s="29" t="n">
        <f aca="false">F43+F44</f>
        <v>36554.1</v>
      </c>
      <c r="G42" s="29" t="n">
        <f aca="false">G43+G44</f>
        <v>-729.7</v>
      </c>
      <c r="H42" s="29" t="n">
        <f aca="false">H43+H44</f>
        <v>-981.500000000002</v>
      </c>
      <c r="I42" s="29" t="n">
        <f aca="false">I43+I44</f>
        <v>35824.4</v>
      </c>
    </row>
    <row r="43" customFormat="false" ht="15.75" hidden="true" customHeight="false" outlineLevel="0" collapsed="false">
      <c r="A43" s="22" t="s">
        <v>42</v>
      </c>
      <c r="B43" s="23" t="s">
        <v>14</v>
      </c>
      <c r="C43" s="24" t="s">
        <v>59</v>
      </c>
      <c r="D43" s="25" t="n">
        <v>29264.2</v>
      </c>
      <c r="E43" s="25" t="n">
        <f aca="false">F43-D43</f>
        <v>392.399999999998</v>
      </c>
      <c r="F43" s="25" t="n">
        <f aca="false">29676.6-20</f>
        <v>29656.6</v>
      </c>
      <c r="G43" s="25" t="n">
        <f aca="false">-350-522-390+124</f>
        <v>-1138</v>
      </c>
      <c r="H43" s="25" t="n">
        <f aca="false">I43-D43</f>
        <v>-745.600000000002</v>
      </c>
      <c r="I43" s="25" t="n">
        <f aca="false">F43+G43</f>
        <v>28518.6</v>
      </c>
    </row>
    <row r="44" customFormat="false" ht="47.25" hidden="true" customHeight="false" outlineLevel="0" collapsed="false">
      <c r="A44" s="22" t="s">
        <v>42</v>
      </c>
      <c r="B44" s="23" t="s">
        <v>23</v>
      </c>
      <c r="C44" s="24" t="s">
        <v>60</v>
      </c>
      <c r="D44" s="25" t="n">
        <v>7541.7</v>
      </c>
      <c r="E44" s="25" t="n">
        <f aca="false">F44-D44</f>
        <v>-644.2</v>
      </c>
      <c r="F44" s="25" t="n">
        <v>6897.5</v>
      </c>
      <c r="G44" s="25" t="n">
        <f aca="false">478.3-70</f>
        <v>408.3</v>
      </c>
      <c r="H44" s="25" t="n">
        <f aca="false">I44-D44</f>
        <v>-235.9</v>
      </c>
      <c r="I44" s="25" t="n">
        <f aca="false">F44+G44</f>
        <v>7305.8</v>
      </c>
    </row>
    <row r="45" customFormat="false" ht="31.5" hidden="false" customHeight="false" outlineLevel="0" collapsed="false">
      <c r="A45" s="17" t="s">
        <v>35</v>
      </c>
      <c r="B45" s="17" t="s">
        <v>15</v>
      </c>
      <c r="C45" s="18" t="s">
        <v>61</v>
      </c>
      <c r="D45" s="29" t="n">
        <f aca="false">D46+D48+D49+D50+D51+D47</f>
        <v>235669.4</v>
      </c>
      <c r="E45" s="29" t="n">
        <f aca="false">E46+E48+E49+E50+E51+E47</f>
        <v>-26963.5</v>
      </c>
      <c r="F45" s="29" t="n">
        <f aca="false">F46+F48+F49+F50+F51+F47</f>
        <v>208705.9</v>
      </c>
      <c r="G45" s="29" t="n">
        <f aca="false">G46+G48+G49+G50+G51+G47</f>
        <v>-48146.9</v>
      </c>
      <c r="H45" s="29" t="n">
        <f aca="false">H46+H48+H49+H50+H51+H47</f>
        <v>-74015.4</v>
      </c>
      <c r="I45" s="29" t="n">
        <f aca="false">I46+I48+I49+I50+I51+I47</f>
        <v>161654</v>
      </c>
    </row>
    <row r="46" customFormat="false" ht="15.75" hidden="true" customHeight="false" outlineLevel="0" collapsed="false">
      <c r="A46" s="22" t="s">
        <v>35</v>
      </c>
      <c r="B46" s="23" t="s">
        <v>14</v>
      </c>
      <c r="C46" s="24" t="s">
        <v>62</v>
      </c>
      <c r="D46" s="25" t="n">
        <v>74009.3</v>
      </c>
      <c r="E46" s="25" t="n">
        <f aca="false">F46-D46</f>
        <v>6035.5</v>
      </c>
      <c r="F46" s="25" t="n">
        <v>80044.8</v>
      </c>
      <c r="G46" s="25" t="n">
        <f aca="false">-353.8-37974.3+7150</f>
        <v>-31178.1</v>
      </c>
      <c r="H46" s="25" t="n">
        <f aca="false">I46-D46</f>
        <v>-25142.6</v>
      </c>
      <c r="I46" s="25" t="n">
        <f aca="false">F46+G46</f>
        <v>48866.7</v>
      </c>
    </row>
    <row r="47" customFormat="false" ht="15.75" hidden="true" customHeight="false" outlineLevel="0" collapsed="false">
      <c r="A47" s="22" t="s">
        <v>35</v>
      </c>
      <c r="B47" s="23" t="s">
        <v>17</v>
      </c>
      <c r="C47" s="24" t="s">
        <v>63</v>
      </c>
      <c r="D47" s="25" t="n">
        <v>95642.9</v>
      </c>
      <c r="E47" s="25" t="n">
        <f aca="false">F47-D47</f>
        <v>-23984.5</v>
      </c>
      <c r="F47" s="25" t="n">
        <v>71658.4</v>
      </c>
      <c r="G47" s="25" t="n">
        <f aca="false">-55231.2+11050</f>
        <v>-44181.2</v>
      </c>
      <c r="H47" s="25" t="n">
        <f aca="false">I47-D47</f>
        <v>-68165.7</v>
      </c>
      <c r="I47" s="25" t="n">
        <f aca="false">F47+G47</f>
        <v>27477.2</v>
      </c>
    </row>
    <row r="48" customFormat="false" ht="15.75" hidden="true" customHeight="false" outlineLevel="0" collapsed="false">
      <c r="A48" s="22" t="s">
        <v>35</v>
      </c>
      <c r="B48" s="23" t="s">
        <v>21</v>
      </c>
      <c r="C48" s="24" t="s">
        <v>64</v>
      </c>
      <c r="D48" s="25" t="n">
        <v>49066.4</v>
      </c>
      <c r="E48" s="25" t="n">
        <f aca="false">F48-D48</f>
        <v>-8237.9</v>
      </c>
      <c r="F48" s="25" t="n">
        <v>40828.5</v>
      </c>
      <c r="G48" s="25" t="n">
        <f aca="false">-820+8106.3</f>
        <v>7286.3</v>
      </c>
      <c r="H48" s="25" t="n">
        <f aca="false">I48-D48</f>
        <v>-951.599999999999</v>
      </c>
      <c r="I48" s="25" t="n">
        <f aca="false">F48+G48</f>
        <v>48114.8</v>
      </c>
    </row>
    <row r="49" customFormat="false" ht="47.25" hidden="true" customHeight="false" outlineLevel="0" collapsed="false">
      <c r="A49" s="23" t="s">
        <v>35</v>
      </c>
      <c r="B49" s="23" t="s">
        <v>23</v>
      </c>
      <c r="C49" s="24" t="s">
        <v>65</v>
      </c>
      <c r="D49" s="25" t="n">
        <v>2128.2</v>
      </c>
      <c r="E49" s="25" t="n">
        <f aca="false">F49-D49</f>
        <v>55.4000000000001</v>
      </c>
      <c r="F49" s="25" t="n">
        <v>2183.6</v>
      </c>
      <c r="G49" s="25"/>
      <c r="H49" s="25" t="n">
        <f aca="false">I49-D49</f>
        <v>55.4000000000001</v>
      </c>
      <c r="I49" s="25" t="n">
        <f aca="false">F49+G49</f>
        <v>2183.6</v>
      </c>
    </row>
    <row r="50" customFormat="false" ht="15.75" hidden="true" customHeight="false" outlineLevel="0" collapsed="false">
      <c r="A50" s="22" t="s">
        <v>35</v>
      </c>
      <c r="B50" s="23" t="s">
        <v>42</v>
      </c>
      <c r="C50" s="24" t="s">
        <v>66</v>
      </c>
      <c r="D50" s="25" t="n">
        <v>5778.1</v>
      </c>
      <c r="E50" s="25" t="n">
        <f aca="false">F50-D50</f>
        <v>-1490.7</v>
      </c>
      <c r="F50" s="25" t="n">
        <v>4287.4</v>
      </c>
      <c r="G50" s="25" t="n">
        <f aca="false">-450-370</f>
        <v>-820</v>
      </c>
      <c r="H50" s="25" t="n">
        <f aca="false">I50-D50</f>
        <v>-2310.7</v>
      </c>
      <c r="I50" s="25" t="n">
        <f aca="false">F50+G50</f>
        <v>3467.4</v>
      </c>
    </row>
    <row r="51" customFormat="false" ht="31.5" hidden="false" customHeight="false" outlineLevel="0" collapsed="false">
      <c r="A51" s="22" t="s">
        <v>35</v>
      </c>
      <c r="B51" s="23" t="s">
        <v>37</v>
      </c>
      <c r="C51" s="24" t="s">
        <v>67</v>
      </c>
      <c r="D51" s="25" t="n">
        <v>9044.5</v>
      </c>
      <c r="E51" s="25" t="n">
        <f aca="false">F51-D51</f>
        <v>658.700000000001</v>
      </c>
      <c r="F51" s="25" t="n">
        <v>9703.2</v>
      </c>
      <c r="G51" s="25" t="n">
        <f aca="false">-1092.1-66.6-69-36+12609.8+9400</f>
        <v>20746.1</v>
      </c>
      <c r="H51" s="25" t="n">
        <f aca="false">I51-D51</f>
        <v>22499.8</v>
      </c>
      <c r="I51" s="25" t="n">
        <f aca="false">F51+G51+1095</f>
        <v>31544.3</v>
      </c>
    </row>
    <row r="52" customFormat="false" ht="15.75" hidden="true" customHeight="false" outlineLevel="0" collapsed="false">
      <c r="A52" s="17" t="s">
        <v>37</v>
      </c>
      <c r="B52" s="17" t="s">
        <v>15</v>
      </c>
      <c r="C52" s="18" t="s">
        <v>68</v>
      </c>
      <c r="D52" s="29" t="n">
        <f aca="false">D53+D54+D56+D55</f>
        <v>52989.2</v>
      </c>
      <c r="E52" s="29" t="n">
        <f aca="false">E53+E54+E56+E55</f>
        <v>-38257.8</v>
      </c>
      <c r="F52" s="29" t="n">
        <f aca="false">F53+F54+F56+F55</f>
        <v>14731.4</v>
      </c>
      <c r="G52" s="29" t="n">
        <f aca="false">G53+G54+G56+G55</f>
        <v>24191.4</v>
      </c>
      <c r="H52" s="29" t="n">
        <f aca="false">H53+H54+H56+H55</f>
        <v>-14066.4</v>
      </c>
      <c r="I52" s="29" t="n">
        <f aca="false">I53+I54+I56+I55</f>
        <v>38922.8</v>
      </c>
    </row>
    <row r="53" customFormat="false" ht="15.75" hidden="true" customHeight="false" outlineLevel="0" collapsed="false">
      <c r="A53" s="22" t="s">
        <v>37</v>
      </c>
      <c r="B53" s="23" t="s">
        <v>14</v>
      </c>
      <c r="C53" s="24" t="s">
        <v>69</v>
      </c>
      <c r="D53" s="25" t="n">
        <v>4257</v>
      </c>
      <c r="E53" s="25" t="n">
        <f aca="false">F53-D53</f>
        <v>-222.2</v>
      </c>
      <c r="F53" s="25" t="n">
        <v>4034.8</v>
      </c>
      <c r="G53" s="25"/>
      <c r="H53" s="25" t="n">
        <f aca="false">I53-D53</f>
        <v>-222.2</v>
      </c>
      <c r="I53" s="25" t="n">
        <f aca="false">F53+G53</f>
        <v>4034.8</v>
      </c>
    </row>
    <row r="54" customFormat="false" ht="15.75" hidden="true" customHeight="false" outlineLevel="0" collapsed="false">
      <c r="A54" s="22" t="s">
        <v>37</v>
      </c>
      <c r="B54" s="23" t="s">
        <v>19</v>
      </c>
      <c r="C54" s="24" t="s">
        <v>70</v>
      </c>
      <c r="D54" s="25" t="n">
        <v>14267.9</v>
      </c>
      <c r="E54" s="25" t="n">
        <f aca="false">F54-D54</f>
        <v>-7595.9</v>
      </c>
      <c r="F54" s="25" t="n">
        <v>6672</v>
      </c>
      <c r="G54" s="25" t="n">
        <f aca="false">965.3+482.7+7862.4+14903-5000-22+5000</f>
        <v>24191.4</v>
      </c>
      <c r="H54" s="25" t="n">
        <f aca="false">I54-D54</f>
        <v>16595.5</v>
      </c>
      <c r="I54" s="25" t="n">
        <f aca="false">F54+G54</f>
        <v>30863.4</v>
      </c>
    </row>
    <row r="55" customFormat="false" ht="15.75" hidden="true" customHeight="false" outlineLevel="0" collapsed="false">
      <c r="A55" s="22" t="s">
        <v>37</v>
      </c>
      <c r="B55" s="22" t="s">
        <v>21</v>
      </c>
      <c r="C55" s="24" t="s">
        <v>71</v>
      </c>
      <c r="D55" s="25" t="n">
        <v>32382</v>
      </c>
      <c r="E55" s="25" t="n">
        <f aca="false">F55-D55</f>
        <v>-32382</v>
      </c>
      <c r="F55" s="25"/>
      <c r="G55" s="25"/>
      <c r="H55" s="25" t="n">
        <f aca="false">I55-D55</f>
        <v>-32382</v>
      </c>
      <c r="I55" s="25"/>
    </row>
    <row r="56" customFormat="false" ht="31.5" hidden="true" customHeight="false" outlineLevel="0" collapsed="false">
      <c r="A56" s="22" t="s">
        <v>37</v>
      </c>
      <c r="B56" s="23" t="s">
        <v>23</v>
      </c>
      <c r="C56" s="24" t="s">
        <v>72</v>
      </c>
      <c r="D56" s="25" t="n">
        <v>2082.3</v>
      </c>
      <c r="E56" s="25" t="n">
        <f aca="false">F56-D56</f>
        <v>1942.3</v>
      </c>
      <c r="F56" s="25" t="n">
        <f aca="false">3861.6+163</f>
        <v>4024.6</v>
      </c>
      <c r="G56" s="25"/>
      <c r="H56" s="25" t="n">
        <f aca="false">I56-D56</f>
        <v>1942.3</v>
      </c>
      <c r="I56" s="25" t="n">
        <f aca="false">F56+G56</f>
        <v>4024.6</v>
      </c>
    </row>
    <row r="57" customFormat="false" ht="15.75" hidden="true" customHeight="false" outlineLevel="0" collapsed="false">
      <c r="A57" s="17" t="s">
        <v>27</v>
      </c>
      <c r="B57" s="17" t="s">
        <v>15</v>
      </c>
      <c r="C57" s="18" t="s">
        <v>73</v>
      </c>
      <c r="D57" s="29" t="n">
        <f aca="false">D58</f>
        <v>62941.4</v>
      </c>
      <c r="E57" s="29" t="n">
        <f aca="false">E58</f>
        <v>1734.2</v>
      </c>
      <c r="F57" s="29" t="n">
        <f aca="false">F58</f>
        <v>64675.6</v>
      </c>
      <c r="G57" s="29"/>
      <c r="H57" s="29" t="n">
        <f aca="false">H58</f>
        <v>1734.2</v>
      </c>
      <c r="I57" s="29" t="n">
        <f aca="false">I58</f>
        <v>64675.6</v>
      </c>
    </row>
    <row r="58" customFormat="false" ht="47.25" hidden="true" customHeight="false" outlineLevel="0" collapsed="false">
      <c r="A58" s="32" t="n">
        <v>11</v>
      </c>
      <c r="B58" s="23" t="s">
        <v>17</v>
      </c>
      <c r="C58" s="24" t="s">
        <v>74</v>
      </c>
      <c r="D58" s="25" t="n">
        <v>62941.4</v>
      </c>
      <c r="E58" s="25" t="n">
        <f aca="false">F58-D58</f>
        <v>1734.2</v>
      </c>
      <c r="F58" s="25" t="n">
        <v>64675.6</v>
      </c>
      <c r="G58" s="25"/>
      <c r="H58" s="25" t="n">
        <f aca="false">I58-D58</f>
        <v>1734.2</v>
      </c>
      <c r="I58" s="25" t="n">
        <f aca="false">F58+G58</f>
        <v>64675.6</v>
      </c>
    </row>
    <row r="59" customFormat="false" ht="15.75" hidden="true" customHeight="false" outlineLevel="0" collapsed="false">
      <c r="A59" s="33" t="s">
        <v>15</v>
      </c>
      <c r="B59" s="33" t="s">
        <v>15</v>
      </c>
      <c r="C59" s="18" t="s">
        <v>75</v>
      </c>
      <c r="D59" s="29" t="n">
        <v>37862</v>
      </c>
      <c r="E59" s="25" t="n">
        <f aca="false">F59-D59</f>
        <v>-37862</v>
      </c>
      <c r="F59" s="29"/>
      <c r="G59" s="29"/>
      <c r="H59" s="25" t="n">
        <f aca="false">I59-D59</f>
        <v>-37862</v>
      </c>
      <c r="I59" s="25"/>
    </row>
    <row r="60" customFormat="false" ht="18.75" hidden="false" customHeight="false" outlineLevel="0" collapsed="false">
      <c r="A60" s="34"/>
      <c r="B60" s="35"/>
      <c r="C60" s="36" t="s">
        <v>76</v>
      </c>
      <c r="D60" s="37" t="n">
        <f aca="false">D12+D21+D26+D31+D35+D37+D42+D45+D52+D57+D59</f>
        <v>1519249.3</v>
      </c>
      <c r="E60" s="37" t="n">
        <f aca="false">E12+E21+E26+E31+E35+E37+E42+E45+E52+E57+E59</f>
        <v>-103734.4</v>
      </c>
      <c r="F60" s="37" t="n">
        <f aca="false">F12+F21+F26+F31+F35+F37+F42+F45+F52+F57+F59</f>
        <v>1415514.9</v>
      </c>
      <c r="G60" s="37" t="n">
        <f aca="false">G12+G21+G26+G31+G35+G37+G42+G45+G52+G57+G59</f>
        <v>-53902.1</v>
      </c>
      <c r="H60" s="37" t="n">
        <f aca="false">H12+H21+H26+H31+H35+H37+H42+H45+H52+H57+H59</f>
        <v>-155821.5</v>
      </c>
      <c r="I60" s="37" t="n">
        <f aca="false">I12+I21+I26+I31+I35+I37+I42+I45+I52+I57+I59</f>
        <v>1363427.8</v>
      </c>
    </row>
  </sheetData>
  <mergeCells count="8">
    <mergeCell ref="A5:D5"/>
    <mergeCell ref="A6:I6"/>
    <mergeCell ref="A7:I7"/>
    <mergeCell ref="A9:A10"/>
    <mergeCell ref="B9:B10"/>
    <mergeCell ref="C9:C10"/>
    <mergeCell ref="D9:D10"/>
    <mergeCell ref="I9:I10"/>
  </mergeCells>
  <printOptions headings="false" gridLines="false" gridLinesSet="true" horizontalCentered="false" verticalCentered="false"/>
  <pageMargins left="0.309722222222222" right="0.179861111111111" top="0.4" bottom="0.3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2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9.85"/>
    <col collapsed="false" customWidth="true" hidden="false" outlineLevel="0" max="2" min="2" style="38" width="10.41"/>
    <col collapsed="false" customWidth="true" hidden="false" outlineLevel="0" max="3" min="3" style="38" width="13.28"/>
    <col collapsed="false" customWidth="true" hidden="false" outlineLevel="0" max="4" min="4" style="38" width="12.28"/>
    <col collapsed="false" customWidth="true" hidden="false" outlineLevel="0" max="5" min="5" style="38" width="115.99"/>
    <col collapsed="false" customWidth="true" hidden="true" outlineLevel="0" max="7" min="6" style="38" width="19.99"/>
    <col collapsed="false" customWidth="true" hidden="true" outlineLevel="0" max="8" min="8" style="38" width="17.56"/>
    <col collapsed="false" customWidth="true" hidden="true" outlineLevel="0" max="9" min="9" style="38" width="16.84"/>
    <col collapsed="false" customWidth="true" hidden="true" outlineLevel="0" max="10" min="10" style="38" width="19.28"/>
    <col collapsed="false" customWidth="true" hidden="true" outlineLevel="0" max="11" min="11" style="38" width="17.7"/>
    <col collapsed="false" customWidth="true" hidden="true" outlineLevel="0" max="12" min="12" style="38" width="18.85"/>
    <col collapsed="false" customWidth="true" hidden="true" outlineLevel="0" max="13" min="13" style="38" width="20.56"/>
    <col collapsed="false" customWidth="true" hidden="false" outlineLevel="0" max="14" min="14" style="38" width="20.56"/>
    <col collapsed="false" customWidth="false" hidden="false" outlineLevel="0" max="257" min="15" style="38" width="9.14"/>
  </cols>
  <sheetData>
    <row r="1" customFormat="false" ht="15.75" hidden="false" customHeight="false" outlineLevel="0" collapsed="false">
      <c r="N1" s="4" t="s">
        <v>77</v>
      </c>
    </row>
    <row r="2" customFormat="false" ht="15.75" hidden="false" customHeight="false" outlineLevel="0" collapsed="false">
      <c r="N2" s="4" t="s">
        <v>1</v>
      </c>
    </row>
    <row r="3" customFormat="false" ht="17.25" hidden="false" customHeight="true" outlineLevel="0" collapsed="false">
      <c r="F3" s="39"/>
      <c r="G3" s="39"/>
      <c r="I3" s="4"/>
      <c r="L3" s="4"/>
      <c r="N3" s="4" t="s">
        <v>2</v>
      </c>
    </row>
    <row r="4" customFormat="false" ht="17.25" hidden="false" customHeight="true" outlineLevel="0" collapsed="false">
      <c r="F4" s="39"/>
      <c r="G4" s="39"/>
      <c r="I4" s="4"/>
      <c r="L4" s="4"/>
      <c r="N4" s="6" t="s">
        <v>78</v>
      </c>
    </row>
    <row r="5" s="42" customFormat="true" ht="22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1"/>
      <c r="N5" s="41"/>
      <c r="O5" s="41"/>
      <c r="P5" s="41"/>
    </row>
    <row r="6" s="42" customFormat="true" ht="16.5" hidden="false" customHeight="true" outlineLevel="0" collapsed="false">
      <c r="A6" s="43" t="s">
        <v>79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s="42" customFormat="true" ht="16.5" hidden="false" customHeight="true" outlineLevel="0" collapsed="false">
      <c r="A7" s="43" t="s">
        <v>6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5.75" hidden="false" customHeight="false" outlineLevel="0" collapsed="false">
      <c r="A8" s="44"/>
      <c r="B8" s="45"/>
      <c r="C8" s="45"/>
      <c r="D8" s="45"/>
      <c r="E8" s="45"/>
      <c r="H8" s="45"/>
      <c r="L8" s="45"/>
      <c r="N8" s="45" t="s">
        <v>80</v>
      </c>
    </row>
    <row r="9" customFormat="false" ht="30.75" hidden="false" customHeight="true" outlineLevel="0" collapsed="false">
      <c r="A9" s="46" t="s">
        <v>81</v>
      </c>
      <c r="B9" s="47" t="s">
        <v>82</v>
      </c>
      <c r="C9" s="47"/>
      <c r="D9" s="47"/>
      <c r="E9" s="48" t="s">
        <v>83</v>
      </c>
      <c r="F9" s="49" t="s">
        <v>84</v>
      </c>
      <c r="G9" s="49"/>
      <c r="H9" s="49"/>
      <c r="J9" s="50" t="s">
        <v>85</v>
      </c>
      <c r="K9" s="50"/>
      <c r="L9" s="50"/>
      <c r="M9" s="51" t="s">
        <v>86</v>
      </c>
      <c r="N9" s="52" t="s">
        <v>11</v>
      </c>
    </row>
    <row r="10" customFormat="false" ht="46.5" hidden="false" customHeight="true" outlineLevel="0" collapsed="false">
      <c r="A10" s="46"/>
      <c r="B10" s="46" t="s">
        <v>87</v>
      </c>
      <c r="C10" s="46" t="s">
        <v>88</v>
      </c>
      <c r="D10" s="46" t="s">
        <v>89</v>
      </c>
      <c r="E10" s="48"/>
      <c r="F10" s="53" t="s">
        <v>90</v>
      </c>
      <c r="G10" s="53" t="s">
        <v>86</v>
      </c>
      <c r="H10" s="49" t="s">
        <v>91</v>
      </c>
      <c r="J10" s="50"/>
      <c r="K10" s="50"/>
      <c r="L10" s="50"/>
      <c r="M10" s="51"/>
      <c r="N10" s="52"/>
    </row>
    <row r="11" customFormat="false" ht="19.5" hidden="true" customHeight="true" outlineLevel="0" collapsed="false">
      <c r="A11" s="54"/>
      <c r="B11" s="46"/>
      <c r="C11" s="46"/>
      <c r="D11" s="46"/>
      <c r="E11" s="55"/>
      <c r="H11" s="49"/>
      <c r="J11" s="50"/>
      <c r="K11" s="50"/>
      <c r="L11" s="50"/>
      <c r="M11" s="56"/>
      <c r="N11" s="57"/>
    </row>
    <row r="12" customFormat="false" ht="19.5" hidden="true" customHeight="true" outlineLevel="0" collapsed="false">
      <c r="A12" s="54"/>
      <c r="B12" s="58"/>
      <c r="C12" s="59"/>
      <c r="D12" s="60"/>
      <c r="E12" s="55"/>
      <c r="M12" s="56"/>
      <c r="N12" s="57"/>
    </row>
    <row r="13" customFormat="false" ht="19.5" hidden="true" customHeight="true" outlineLevel="0" collapsed="false">
      <c r="A13" s="54"/>
      <c r="B13" s="58"/>
      <c r="C13" s="59"/>
      <c r="D13" s="60"/>
      <c r="E13" s="55"/>
      <c r="M13" s="56"/>
      <c r="N13" s="57"/>
    </row>
    <row r="14" customFormat="false" ht="19.5" hidden="false" customHeight="true" outlineLevel="0" collapsed="false">
      <c r="A14" s="46" t="s">
        <v>12</v>
      </c>
      <c r="B14" s="46" t="s">
        <v>13</v>
      </c>
      <c r="C14" s="46" t="s">
        <v>92</v>
      </c>
      <c r="D14" s="46" t="s">
        <v>93</v>
      </c>
      <c r="E14" s="48" t="s">
        <v>94</v>
      </c>
      <c r="F14" s="61" t="n">
        <v>6</v>
      </c>
      <c r="G14" s="61" t="n">
        <v>6</v>
      </c>
      <c r="H14" s="61" t="n">
        <v>7</v>
      </c>
      <c r="J14" s="61" t="n">
        <v>8</v>
      </c>
      <c r="K14" s="61" t="n">
        <v>6</v>
      </c>
      <c r="L14" s="62" t="n">
        <v>6</v>
      </c>
      <c r="M14" s="62" t="n">
        <v>7</v>
      </c>
      <c r="N14" s="61" t="n">
        <v>6</v>
      </c>
    </row>
    <row r="15" customFormat="false" ht="12" hidden="true" customHeight="true" outlineLevel="0" collapsed="false">
      <c r="A15" s="63"/>
      <c r="B15" s="64"/>
      <c r="C15" s="64"/>
      <c r="D15" s="65"/>
      <c r="E15" s="66"/>
      <c r="F15" s="67"/>
      <c r="G15" s="67"/>
      <c r="H15" s="67"/>
      <c r="J15" s="68"/>
      <c r="K15" s="67"/>
      <c r="L15" s="69"/>
      <c r="M15" s="69"/>
      <c r="N15" s="67"/>
    </row>
    <row r="16" customFormat="false" ht="15.75" hidden="true" customHeight="false" outlineLevel="0" collapsed="false">
      <c r="A16" s="70" t="s">
        <v>95</v>
      </c>
      <c r="B16" s="71"/>
      <c r="C16" s="71"/>
      <c r="D16" s="71"/>
      <c r="E16" s="72" t="s">
        <v>96</v>
      </c>
      <c r="F16" s="73" t="n">
        <f aca="false">SUM(F17:F18)</f>
        <v>2590</v>
      </c>
      <c r="G16" s="73"/>
      <c r="H16" s="73" t="n">
        <f aca="false">SUM(H17:H18)</f>
        <v>2590</v>
      </c>
      <c r="I16" s="73" t="n">
        <f aca="false">SUM(I17:I18)</f>
        <v>0</v>
      </c>
      <c r="J16" s="73"/>
      <c r="K16" s="73"/>
      <c r="L16" s="74" t="n">
        <f aca="false">SUM(L17:L18)</f>
        <v>2590</v>
      </c>
      <c r="M16" s="56"/>
      <c r="N16" s="57"/>
    </row>
    <row r="17" customFormat="false" ht="15" hidden="true" customHeight="false" outlineLevel="0" collapsed="false">
      <c r="A17" s="75"/>
      <c r="B17" s="71" t="s">
        <v>97</v>
      </c>
      <c r="C17" s="71" t="s">
        <v>98</v>
      </c>
      <c r="D17" s="71" t="s">
        <v>99</v>
      </c>
      <c r="E17" s="76" t="s">
        <v>100</v>
      </c>
      <c r="F17" s="77" t="n">
        <v>590</v>
      </c>
      <c r="G17" s="77"/>
      <c r="H17" s="77" t="n">
        <v>590</v>
      </c>
      <c r="J17" s="77"/>
      <c r="K17" s="77"/>
      <c r="L17" s="78" t="n">
        <f aca="false">H17+J17</f>
        <v>590</v>
      </c>
      <c r="M17" s="56"/>
      <c r="N17" s="57"/>
    </row>
    <row r="18" customFormat="false" ht="15" hidden="true" customHeight="false" outlineLevel="0" collapsed="false">
      <c r="A18" s="79"/>
      <c r="B18" s="80" t="s">
        <v>101</v>
      </c>
      <c r="C18" s="80" t="s">
        <v>102</v>
      </c>
      <c r="D18" s="80" t="s">
        <v>99</v>
      </c>
      <c r="E18" s="81" t="s">
        <v>103</v>
      </c>
      <c r="F18" s="77" t="n">
        <v>2000</v>
      </c>
      <c r="G18" s="77"/>
      <c r="H18" s="77" t="n">
        <v>2000</v>
      </c>
      <c r="J18" s="77"/>
      <c r="K18" s="77"/>
      <c r="L18" s="78" t="n">
        <f aca="false">H18+J18</f>
        <v>2000</v>
      </c>
      <c r="M18" s="56"/>
      <c r="N18" s="57"/>
    </row>
    <row r="19" customFormat="false" ht="15" hidden="true" customHeight="true" outlineLevel="0" collapsed="false">
      <c r="A19" s="79"/>
      <c r="B19" s="80"/>
      <c r="C19" s="80"/>
      <c r="D19" s="80"/>
      <c r="E19" s="82"/>
      <c r="F19" s="77"/>
      <c r="G19" s="77"/>
      <c r="H19" s="77"/>
      <c r="J19" s="77"/>
      <c r="K19" s="77"/>
      <c r="L19" s="78"/>
      <c r="M19" s="83"/>
      <c r="N19" s="84"/>
    </row>
    <row r="20" customFormat="false" ht="15.75" hidden="true" customHeight="false" outlineLevel="0" collapsed="false">
      <c r="A20" s="85" t="s">
        <v>95</v>
      </c>
      <c r="B20" s="86"/>
      <c r="C20" s="86"/>
      <c r="D20" s="86"/>
      <c r="E20" s="87" t="s">
        <v>104</v>
      </c>
      <c r="F20" s="73" t="n">
        <f aca="false">SUM(F21:F23)</f>
        <v>63122</v>
      </c>
      <c r="G20" s="73" t="n">
        <f aca="false">SUM(G21:G23)</f>
        <v>-63122</v>
      </c>
      <c r="H20" s="73"/>
      <c r="I20" s="73" t="n">
        <f aca="false">SUM(I21:I23)</f>
        <v>0</v>
      </c>
      <c r="J20" s="73"/>
      <c r="K20" s="73" t="n">
        <f aca="false">SUM(K21:K24)</f>
        <v>-63122</v>
      </c>
      <c r="L20" s="74" t="n">
        <f aca="false">SUM(L21:L24)</f>
        <v>0</v>
      </c>
      <c r="M20" s="88" t="n">
        <f aca="false">SUM(M21:M24)</f>
        <v>0</v>
      </c>
      <c r="N20" s="89" t="n">
        <f aca="false">SUM(N21:N24)</f>
        <v>0</v>
      </c>
    </row>
    <row r="21" customFormat="false" ht="30" hidden="true" customHeight="false" outlineLevel="0" collapsed="false">
      <c r="A21" s="79"/>
      <c r="B21" s="80" t="s">
        <v>105</v>
      </c>
      <c r="C21" s="71" t="s">
        <v>106</v>
      </c>
      <c r="D21" s="71" t="s">
        <v>107</v>
      </c>
      <c r="E21" s="90" t="s">
        <v>108</v>
      </c>
      <c r="F21" s="77" t="n">
        <v>12960</v>
      </c>
      <c r="G21" s="77" t="n">
        <f aca="false">H21-F21</f>
        <v>-12960</v>
      </c>
      <c r="H21" s="77"/>
      <c r="J21" s="77"/>
      <c r="K21" s="77" t="n">
        <f aca="false">L21-F21</f>
        <v>-12960</v>
      </c>
      <c r="L21" s="78"/>
      <c r="M21" s="91"/>
      <c r="N21" s="92"/>
    </row>
    <row r="22" customFormat="false" ht="15" hidden="true" customHeight="false" outlineLevel="0" collapsed="false">
      <c r="A22" s="79"/>
      <c r="B22" s="80" t="s">
        <v>105</v>
      </c>
      <c r="C22" s="71" t="s">
        <v>106</v>
      </c>
      <c r="D22" s="71" t="s">
        <v>107</v>
      </c>
      <c r="E22" s="93" t="s">
        <v>109</v>
      </c>
      <c r="F22" s="77" t="n">
        <v>12300</v>
      </c>
      <c r="G22" s="77" t="n">
        <f aca="false">H22-F22</f>
        <v>-12300</v>
      </c>
      <c r="H22" s="77"/>
      <c r="J22" s="77"/>
      <c r="K22" s="77" t="n">
        <f aca="false">L22-F22</f>
        <v>-12300</v>
      </c>
      <c r="L22" s="78"/>
      <c r="M22" s="91"/>
      <c r="N22" s="92"/>
    </row>
    <row r="23" customFormat="false" ht="15" hidden="true" customHeight="false" outlineLevel="0" collapsed="false">
      <c r="A23" s="79"/>
      <c r="B23" s="86" t="s">
        <v>110</v>
      </c>
      <c r="C23" s="86" t="s">
        <v>111</v>
      </c>
      <c r="D23" s="86" t="s">
        <v>112</v>
      </c>
      <c r="E23" s="94" t="s">
        <v>113</v>
      </c>
      <c r="F23" s="77" t="n">
        <v>37862</v>
      </c>
      <c r="G23" s="77" t="n">
        <f aca="false">H23-F23</f>
        <v>-37862</v>
      </c>
      <c r="H23" s="77"/>
      <c r="J23" s="77"/>
      <c r="K23" s="77" t="n">
        <f aca="false">L23-F23</f>
        <v>-37862</v>
      </c>
      <c r="L23" s="78"/>
      <c r="M23" s="91"/>
      <c r="N23" s="92"/>
    </row>
    <row r="24" customFormat="false" ht="15" hidden="true" customHeight="false" outlineLevel="0" collapsed="false">
      <c r="A24" s="79"/>
      <c r="B24" s="95" t="s">
        <v>105</v>
      </c>
      <c r="C24" s="96"/>
      <c r="D24" s="95" t="s">
        <v>114</v>
      </c>
      <c r="E24" s="97"/>
      <c r="F24" s="77"/>
      <c r="G24" s="77"/>
      <c r="H24" s="77"/>
      <c r="J24" s="77"/>
      <c r="K24" s="77"/>
      <c r="L24" s="78"/>
      <c r="M24" s="91"/>
      <c r="N24" s="77" t="n">
        <f aca="false">L24+M24</f>
        <v>0</v>
      </c>
    </row>
    <row r="25" customFormat="false" ht="15" hidden="true" customHeight="true" outlineLevel="0" collapsed="false">
      <c r="A25" s="79"/>
      <c r="B25" s="80"/>
      <c r="C25" s="80"/>
      <c r="D25" s="80"/>
      <c r="E25" s="82"/>
      <c r="F25" s="77"/>
      <c r="G25" s="77"/>
      <c r="H25" s="77"/>
      <c r="J25" s="77"/>
      <c r="K25" s="77"/>
      <c r="L25" s="78"/>
      <c r="M25" s="91"/>
      <c r="N25" s="92"/>
    </row>
    <row r="26" customFormat="false" ht="15.75" hidden="true" customHeight="false" outlineLevel="0" collapsed="false">
      <c r="A26" s="98" t="s">
        <v>115</v>
      </c>
      <c r="B26" s="99"/>
      <c r="C26" s="99"/>
      <c r="D26" s="99"/>
      <c r="E26" s="72" t="s">
        <v>116</v>
      </c>
      <c r="F26" s="89" t="n">
        <f aca="false">SUM(F27:F28)</f>
        <v>9429.9</v>
      </c>
      <c r="G26" s="89" t="n">
        <f aca="false">SUM(G27:G28)</f>
        <v>602.300000000001</v>
      </c>
      <c r="H26" s="89" t="n">
        <f aca="false">SUM(H27:H28)</f>
        <v>10032.2</v>
      </c>
      <c r="I26" s="89" t="n">
        <f aca="false">SUM(I27:I28)</f>
        <v>0</v>
      </c>
      <c r="J26" s="89"/>
      <c r="K26" s="89" t="n">
        <f aca="false">SUM(K27:K28)</f>
        <v>602.300000000001</v>
      </c>
      <c r="L26" s="88" t="n">
        <f aca="false">SUM(L27:L28)</f>
        <v>10032.2</v>
      </c>
      <c r="M26" s="91"/>
      <c r="N26" s="92"/>
    </row>
    <row r="27" customFormat="false" ht="15" hidden="true" customHeight="false" outlineLevel="0" collapsed="false">
      <c r="A27" s="100"/>
      <c r="B27" s="71" t="s">
        <v>117</v>
      </c>
      <c r="C27" s="71" t="s">
        <v>118</v>
      </c>
      <c r="D27" s="71" t="s">
        <v>107</v>
      </c>
      <c r="E27" s="93" t="s">
        <v>119</v>
      </c>
      <c r="F27" s="77" t="n">
        <v>8995.8</v>
      </c>
      <c r="G27" s="77" t="n">
        <f aca="false">H27-F27</f>
        <v>639.700000000001</v>
      </c>
      <c r="H27" s="77" t="n">
        <v>9635.5</v>
      </c>
      <c r="J27" s="77"/>
      <c r="K27" s="77" t="n">
        <f aca="false">L27-F27</f>
        <v>639.700000000001</v>
      </c>
      <c r="L27" s="78" t="n">
        <f aca="false">H27+J27</f>
        <v>9635.5</v>
      </c>
      <c r="M27" s="91"/>
      <c r="N27" s="92"/>
    </row>
    <row r="28" customFormat="false" ht="15" hidden="true" customHeight="false" outlineLevel="0" collapsed="false">
      <c r="A28" s="100"/>
      <c r="B28" s="71"/>
      <c r="C28" s="71" t="s">
        <v>120</v>
      </c>
      <c r="D28" s="71" t="s">
        <v>121</v>
      </c>
      <c r="E28" s="101" t="s">
        <v>122</v>
      </c>
      <c r="F28" s="77" t="n">
        <v>434.1</v>
      </c>
      <c r="G28" s="77" t="n">
        <f aca="false">H28-F28</f>
        <v>-37.4</v>
      </c>
      <c r="H28" s="77" t="n">
        <v>396.7</v>
      </c>
      <c r="J28" s="77"/>
      <c r="K28" s="77" t="n">
        <f aca="false">L28-F28</f>
        <v>-37.4</v>
      </c>
      <c r="L28" s="78" t="n">
        <f aca="false">H28+J28</f>
        <v>396.7</v>
      </c>
      <c r="M28" s="91"/>
      <c r="N28" s="92"/>
    </row>
    <row r="29" customFormat="false" ht="15" hidden="true" customHeight="true" outlineLevel="0" collapsed="false">
      <c r="A29" s="102"/>
      <c r="B29" s="103"/>
      <c r="C29" s="103"/>
      <c r="D29" s="103"/>
      <c r="E29" s="104"/>
      <c r="F29" s="77"/>
      <c r="G29" s="77"/>
      <c r="H29" s="77"/>
      <c r="J29" s="77"/>
      <c r="K29" s="77"/>
      <c r="L29" s="78"/>
      <c r="M29" s="91"/>
      <c r="N29" s="92"/>
    </row>
    <row r="30" customFormat="false" ht="18.75" hidden="true" customHeight="true" outlineLevel="0" collapsed="false">
      <c r="A30" s="70" t="s">
        <v>123</v>
      </c>
      <c r="B30" s="71"/>
      <c r="C30" s="71"/>
      <c r="D30" s="71"/>
      <c r="E30" s="105" t="s">
        <v>124</v>
      </c>
      <c r="F30" s="89" t="n">
        <f aca="false">SUM(F31:F34)</f>
        <v>6785</v>
      </c>
      <c r="G30" s="89" t="n">
        <f aca="false">SUM(G31:G34)</f>
        <v>2135.9</v>
      </c>
      <c r="H30" s="89" t="n">
        <f aca="false">SUM(H31:H34)</f>
        <v>8920.9</v>
      </c>
      <c r="I30" s="89" t="n">
        <f aca="false">SUM(I31:I34)</f>
        <v>0</v>
      </c>
      <c r="J30" s="89" t="n">
        <f aca="false">SUM(J31:J34)</f>
        <v>617</v>
      </c>
      <c r="K30" s="89" t="n">
        <f aca="false">SUM(K31:K34)</f>
        <v>2752.9</v>
      </c>
      <c r="L30" s="88" t="n">
        <f aca="false">SUM(L31:L34)</f>
        <v>9537.9</v>
      </c>
      <c r="M30" s="91"/>
      <c r="N30" s="92"/>
    </row>
    <row r="31" customFormat="false" ht="15" hidden="true" customHeight="true" outlineLevel="0" collapsed="false">
      <c r="A31" s="100"/>
      <c r="B31" s="71" t="s">
        <v>125</v>
      </c>
      <c r="C31" s="71" t="s">
        <v>126</v>
      </c>
      <c r="D31" s="71" t="s">
        <v>107</v>
      </c>
      <c r="E31" s="93" t="s">
        <v>127</v>
      </c>
      <c r="F31" s="77" t="n">
        <v>1136.9</v>
      </c>
      <c r="G31" s="77" t="n">
        <f aca="false">H31-F31</f>
        <v>37.1999999999998</v>
      </c>
      <c r="H31" s="77" t="n">
        <v>1174.1</v>
      </c>
      <c r="J31" s="77"/>
      <c r="K31" s="77" t="n">
        <f aca="false">L31-F31</f>
        <v>37.1999999999998</v>
      </c>
      <c r="L31" s="78" t="n">
        <f aca="false">H31+J31</f>
        <v>1174.1</v>
      </c>
      <c r="M31" s="91"/>
      <c r="N31" s="92"/>
    </row>
    <row r="32" customFormat="false" ht="15" hidden="true" customHeight="true" outlineLevel="0" collapsed="false">
      <c r="A32" s="100"/>
      <c r="B32" s="71"/>
      <c r="C32" s="71" t="s">
        <v>128</v>
      </c>
      <c r="D32" s="71" t="s">
        <v>107</v>
      </c>
      <c r="E32" s="93" t="s">
        <v>129</v>
      </c>
      <c r="F32" s="77" t="n">
        <v>933.6</v>
      </c>
      <c r="G32" s="77" t="n">
        <f aca="false">H32-F32</f>
        <v>31.1</v>
      </c>
      <c r="H32" s="77" t="n">
        <v>964.7</v>
      </c>
      <c r="J32" s="77"/>
      <c r="K32" s="77" t="n">
        <f aca="false">L32-F32</f>
        <v>31.1</v>
      </c>
      <c r="L32" s="78" t="n">
        <f aca="false">H32+J32</f>
        <v>964.7</v>
      </c>
      <c r="M32" s="91"/>
      <c r="N32" s="92"/>
    </row>
    <row r="33" customFormat="false" ht="15" hidden="true" customHeight="true" outlineLevel="0" collapsed="false">
      <c r="A33" s="100"/>
      <c r="B33" s="71"/>
      <c r="C33" s="71" t="s">
        <v>118</v>
      </c>
      <c r="D33" s="71" t="s">
        <v>107</v>
      </c>
      <c r="E33" s="93" t="s">
        <v>130</v>
      </c>
      <c r="F33" s="77" t="n">
        <v>4216.7</v>
      </c>
      <c r="G33" s="77" t="n">
        <f aca="false">H33-F33</f>
        <v>2067.6</v>
      </c>
      <c r="H33" s="77" t="n">
        <v>6284.3</v>
      </c>
      <c r="J33" s="77" t="n">
        <v>617</v>
      </c>
      <c r="K33" s="77" t="n">
        <f aca="false">L33-F33</f>
        <v>2684.6</v>
      </c>
      <c r="L33" s="78" t="n">
        <f aca="false">H33+J33</f>
        <v>6901.3</v>
      </c>
      <c r="M33" s="91"/>
      <c r="N33" s="92"/>
    </row>
    <row r="34" customFormat="false" ht="15" hidden="true" customHeight="true" outlineLevel="0" collapsed="false">
      <c r="A34" s="100"/>
      <c r="B34" s="71"/>
      <c r="C34" s="71"/>
      <c r="D34" s="71" t="s">
        <v>107</v>
      </c>
      <c r="E34" s="93" t="s">
        <v>131</v>
      </c>
      <c r="F34" s="77" t="n">
        <v>497.8</v>
      </c>
      <c r="G34" s="77"/>
      <c r="H34" s="77" t="n">
        <v>497.8</v>
      </c>
      <c r="J34" s="77"/>
      <c r="K34" s="77"/>
      <c r="L34" s="78" t="n">
        <f aca="false">H34+J34</f>
        <v>497.8</v>
      </c>
      <c r="M34" s="91"/>
      <c r="N34" s="92"/>
    </row>
    <row r="35" customFormat="false" ht="18" hidden="true" customHeight="true" outlineLevel="0" collapsed="false">
      <c r="A35" s="100"/>
      <c r="B35" s="71"/>
      <c r="C35" s="71"/>
      <c r="D35" s="71"/>
      <c r="E35" s="76"/>
      <c r="F35" s="77"/>
      <c r="G35" s="77"/>
      <c r="H35" s="77"/>
      <c r="J35" s="77"/>
      <c r="K35" s="77"/>
      <c r="L35" s="78"/>
      <c r="M35" s="91"/>
      <c r="N35" s="92"/>
    </row>
    <row r="36" customFormat="false" ht="15.75" hidden="false" customHeight="false" outlineLevel="0" collapsed="false">
      <c r="A36" s="98" t="s">
        <v>132</v>
      </c>
      <c r="B36" s="99"/>
      <c r="C36" s="99"/>
      <c r="D36" s="99"/>
      <c r="E36" s="72" t="s">
        <v>133</v>
      </c>
      <c r="F36" s="89" t="n">
        <f aca="false">SUM(F37:F89)</f>
        <v>138365</v>
      </c>
      <c r="G36" s="89" t="n">
        <f aca="false">SUM(G37:G89)</f>
        <v>11638.4</v>
      </c>
      <c r="H36" s="89" t="n">
        <f aca="false">SUM(H37:H89)</f>
        <v>150003.4</v>
      </c>
      <c r="I36" s="89" t="n">
        <f aca="false">SUM(I37:I89)</f>
        <v>0</v>
      </c>
      <c r="J36" s="106" t="n">
        <f aca="false">SUM(J37:J89)</f>
        <v>12538.7</v>
      </c>
      <c r="K36" s="89" t="n">
        <f aca="false">SUM(K37:K89)</f>
        <v>24177.1</v>
      </c>
      <c r="L36" s="88" t="n">
        <f aca="false">SUM(L37:L89)</f>
        <v>162542.1</v>
      </c>
      <c r="M36" s="91"/>
      <c r="N36" s="89" t="n">
        <v>164357.1</v>
      </c>
    </row>
    <row r="37" customFormat="false" ht="15.75" hidden="true" customHeight="true" outlineLevel="0" collapsed="false">
      <c r="A37" s="98"/>
      <c r="B37" s="71" t="s">
        <v>134</v>
      </c>
      <c r="C37" s="107" t="s">
        <v>135</v>
      </c>
      <c r="D37" s="107" t="s">
        <v>107</v>
      </c>
      <c r="E37" s="108" t="s">
        <v>136</v>
      </c>
      <c r="F37" s="77" t="n">
        <v>1136.9</v>
      </c>
      <c r="G37" s="77" t="n">
        <f aca="false">H37-F37</f>
        <v>37.1999999999998</v>
      </c>
      <c r="H37" s="77" t="n">
        <v>1174.1</v>
      </c>
      <c r="J37" s="77"/>
      <c r="K37" s="77" t="n">
        <f aca="false">L37-F37</f>
        <v>37.1999999999998</v>
      </c>
      <c r="L37" s="78" t="n">
        <f aca="false">H37+J37</f>
        <v>1174.1</v>
      </c>
      <c r="M37" s="91"/>
      <c r="N37" s="92"/>
    </row>
    <row r="38" customFormat="false" ht="15" hidden="true" customHeight="false" outlineLevel="0" collapsed="false">
      <c r="A38" s="100"/>
      <c r="B38" s="71" t="s">
        <v>137</v>
      </c>
      <c r="C38" s="71" t="s">
        <v>118</v>
      </c>
      <c r="D38" s="71" t="s">
        <v>107</v>
      </c>
      <c r="E38" s="93" t="s">
        <v>138</v>
      </c>
      <c r="F38" s="77" t="n">
        <v>44369.1</v>
      </c>
      <c r="G38" s="77" t="n">
        <f aca="false">H38-F38</f>
        <v>3418.6</v>
      </c>
      <c r="H38" s="77" t="n">
        <v>47787.7</v>
      </c>
      <c r="I38" s="109"/>
      <c r="J38" s="77" t="n">
        <v>242.6</v>
      </c>
      <c r="K38" s="77" t="n">
        <f aca="false">L38-F38</f>
        <v>3661.2</v>
      </c>
      <c r="L38" s="78" t="n">
        <f aca="false">H38+J38</f>
        <v>48030.3</v>
      </c>
      <c r="M38" s="91"/>
      <c r="N38" s="92"/>
    </row>
    <row r="39" customFormat="false" ht="15" hidden="true" customHeight="false" outlineLevel="0" collapsed="false">
      <c r="A39" s="100"/>
      <c r="B39" s="71"/>
      <c r="C39" s="71"/>
      <c r="D39" s="71" t="s">
        <v>107</v>
      </c>
      <c r="E39" s="93" t="s">
        <v>139</v>
      </c>
      <c r="F39" s="77" t="n">
        <v>1329.1</v>
      </c>
      <c r="G39" s="77" t="n">
        <f aca="false">H39-F39</f>
        <v>2715.5</v>
      </c>
      <c r="H39" s="77" t="n">
        <v>4044.6</v>
      </c>
      <c r="J39" s="77"/>
      <c r="K39" s="77" t="n">
        <f aca="false">L39-F39</f>
        <v>2715.5</v>
      </c>
      <c r="L39" s="78" t="n">
        <f aca="false">H39+J39</f>
        <v>4044.6</v>
      </c>
      <c r="M39" s="91"/>
      <c r="N39" s="92"/>
    </row>
    <row r="40" customFormat="false" ht="15" hidden="true" customHeight="false" outlineLevel="0" collapsed="false">
      <c r="A40" s="100"/>
      <c r="B40" s="71"/>
      <c r="C40" s="71" t="s">
        <v>140</v>
      </c>
      <c r="D40" s="71" t="s">
        <v>121</v>
      </c>
      <c r="E40" s="101" t="s">
        <v>141</v>
      </c>
      <c r="F40" s="77" t="n">
        <v>230</v>
      </c>
      <c r="G40" s="77" t="n">
        <f aca="false">H40-F40</f>
        <v>-3</v>
      </c>
      <c r="H40" s="77" t="n">
        <v>227</v>
      </c>
      <c r="J40" s="77"/>
      <c r="K40" s="77" t="n">
        <f aca="false">L40-F40</f>
        <v>-3</v>
      </c>
      <c r="L40" s="78" t="n">
        <f aca="false">H40+J40</f>
        <v>227</v>
      </c>
      <c r="M40" s="91"/>
      <c r="N40" s="92"/>
    </row>
    <row r="41" customFormat="false" ht="15" hidden="true" customHeight="false" outlineLevel="0" collapsed="false">
      <c r="A41" s="100"/>
      <c r="B41" s="71"/>
      <c r="C41" s="71" t="s">
        <v>142</v>
      </c>
      <c r="D41" s="71" t="s">
        <v>121</v>
      </c>
      <c r="E41" s="101" t="s">
        <v>143</v>
      </c>
      <c r="F41" s="77" t="n">
        <v>670</v>
      </c>
      <c r="G41" s="77" t="n">
        <f aca="false">H41-F41</f>
        <v>-54</v>
      </c>
      <c r="H41" s="77" t="n">
        <v>616</v>
      </c>
      <c r="J41" s="77"/>
      <c r="K41" s="77" t="n">
        <f aca="false">L41-F41</f>
        <v>-54</v>
      </c>
      <c r="L41" s="78" t="n">
        <f aca="false">H41+J41</f>
        <v>616</v>
      </c>
      <c r="M41" s="91"/>
      <c r="N41" s="92"/>
    </row>
    <row r="42" customFormat="false" ht="45" hidden="true" customHeight="false" outlineLevel="0" collapsed="false">
      <c r="A42" s="100"/>
      <c r="B42" s="71"/>
      <c r="C42" s="71" t="s">
        <v>144</v>
      </c>
      <c r="D42" s="71" t="s">
        <v>121</v>
      </c>
      <c r="E42" s="110" t="s">
        <v>145</v>
      </c>
      <c r="F42" s="77" t="n">
        <v>3</v>
      </c>
      <c r="G42" s="77" t="n">
        <f aca="false">H42-F42</f>
        <v>0.6</v>
      </c>
      <c r="H42" s="77" t="n">
        <v>3.6</v>
      </c>
      <c r="J42" s="77"/>
      <c r="K42" s="77" t="n">
        <f aca="false">L42-F42</f>
        <v>0.6</v>
      </c>
      <c r="L42" s="78" t="n">
        <f aca="false">H42+J42</f>
        <v>3.6</v>
      </c>
      <c r="M42" s="91"/>
      <c r="N42" s="92"/>
    </row>
    <row r="43" customFormat="false" ht="45" hidden="true" customHeight="false" outlineLevel="0" collapsed="false">
      <c r="A43" s="100"/>
      <c r="B43" s="71"/>
      <c r="C43" s="71" t="s">
        <v>146</v>
      </c>
      <c r="D43" s="71" t="s">
        <v>121</v>
      </c>
      <c r="E43" s="90" t="s">
        <v>147</v>
      </c>
      <c r="F43" s="77" t="n">
        <v>19.3</v>
      </c>
      <c r="G43" s="77" t="n">
        <f aca="false">H43-F43</f>
        <v>-0.300000000000001</v>
      </c>
      <c r="H43" s="77" t="n">
        <v>19</v>
      </c>
      <c r="J43" s="77"/>
      <c r="K43" s="77" t="n">
        <f aca="false">L43-F43</f>
        <v>-0.300000000000001</v>
      </c>
      <c r="L43" s="78" t="n">
        <f aca="false">H43+J43</f>
        <v>19</v>
      </c>
      <c r="M43" s="91"/>
      <c r="N43" s="92"/>
    </row>
    <row r="44" customFormat="false" ht="15" hidden="true" customHeight="false" outlineLevel="0" collapsed="false">
      <c r="A44" s="100"/>
      <c r="B44" s="71" t="s">
        <v>105</v>
      </c>
      <c r="C44" s="71" t="s">
        <v>148</v>
      </c>
      <c r="D44" s="71" t="s">
        <v>107</v>
      </c>
      <c r="E44" s="93" t="s">
        <v>149</v>
      </c>
      <c r="F44" s="77" t="n">
        <v>1275.5</v>
      </c>
      <c r="G44" s="77" t="n">
        <f aca="false">H44-F44</f>
        <v>-315.5</v>
      </c>
      <c r="H44" s="77" t="n">
        <v>960</v>
      </c>
      <c r="J44" s="77"/>
      <c r="K44" s="77" t="n">
        <f aca="false">L44-F44</f>
        <v>-315.5</v>
      </c>
      <c r="L44" s="78" t="n">
        <f aca="false">H44+J44</f>
        <v>960</v>
      </c>
      <c r="M44" s="91"/>
      <c r="N44" s="92"/>
    </row>
    <row r="45" customFormat="false" ht="15" hidden="true" customHeight="false" outlineLevel="0" collapsed="false">
      <c r="A45" s="100"/>
      <c r="B45" s="71"/>
      <c r="C45" s="71" t="s">
        <v>148</v>
      </c>
      <c r="D45" s="71" t="s">
        <v>107</v>
      </c>
      <c r="E45" s="93" t="s">
        <v>150</v>
      </c>
      <c r="F45" s="77" t="n">
        <v>102</v>
      </c>
      <c r="G45" s="77"/>
      <c r="H45" s="77" t="n">
        <v>102</v>
      </c>
      <c r="J45" s="77"/>
      <c r="K45" s="77" t="n">
        <f aca="false">L45-F45</f>
        <v>0</v>
      </c>
      <c r="L45" s="78" t="n">
        <f aca="false">H45+J45</f>
        <v>102</v>
      </c>
      <c r="M45" s="91"/>
      <c r="N45" s="92"/>
    </row>
    <row r="46" customFormat="false" ht="15" hidden="true" customHeight="false" outlineLevel="0" collapsed="false">
      <c r="A46" s="100"/>
      <c r="B46" s="71"/>
      <c r="C46" s="71" t="s">
        <v>148</v>
      </c>
      <c r="D46" s="71" t="s">
        <v>107</v>
      </c>
      <c r="E46" s="93" t="s">
        <v>109</v>
      </c>
      <c r="F46" s="77"/>
      <c r="G46" s="77" t="n">
        <f aca="false">H46-F46</f>
        <v>750</v>
      </c>
      <c r="H46" s="77" t="n">
        <v>750</v>
      </c>
      <c r="J46" s="77"/>
      <c r="K46" s="77" t="n">
        <f aca="false">L46-F46</f>
        <v>750</v>
      </c>
      <c r="L46" s="78" t="n">
        <f aca="false">H46+J46</f>
        <v>750</v>
      </c>
      <c r="M46" s="91"/>
      <c r="N46" s="92"/>
    </row>
    <row r="47" customFormat="false" ht="15" hidden="true" customHeight="false" outlineLevel="0" collapsed="false">
      <c r="A47" s="100"/>
      <c r="B47" s="71"/>
      <c r="C47" s="71" t="s">
        <v>148</v>
      </c>
      <c r="D47" s="71" t="s">
        <v>107</v>
      </c>
      <c r="E47" s="93" t="s">
        <v>151</v>
      </c>
      <c r="F47" s="77" t="n">
        <v>490</v>
      </c>
      <c r="G47" s="77" t="n">
        <f aca="false">H47-F47</f>
        <v>247.1</v>
      </c>
      <c r="H47" s="77" t="n">
        <v>737.1</v>
      </c>
      <c r="J47" s="77"/>
      <c r="K47" s="77" t="n">
        <f aca="false">L47-F47</f>
        <v>247.1</v>
      </c>
      <c r="L47" s="78" t="n">
        <f aca="false">H47+J47</f>
        <v>737.1</v>
      </c>
      <c r="M47" s="91"/>
      <c r="N47" s="92"/>
    </row>
    <row r="48" customFormat="false" ht="15" hidden="true" customHeight="false" outlineLevel="0" collapsed="false">
      <c r="A48" s="100"/>
      <c r="B48" s="71"/>
      <c r="C48" s="71"/>
      <c r="D48" s="71"/>
      <c r="E48" s="93"/>
      <c r="F48" s="77"/>
      <c r="G48" s="77" t="n">
        <f aca="false">H48-F48</f>
        <v>0</v>
      </c>
      <c r="H48" s="77"/>
      <c r="J48" s="77"/>
      <c r="K48" s="77" t="n">
        <f aca="false">L48-F48</f>
        <v>0</v>
      </c>
      <c r="L48" s="78" t="n">
        <f aca="false">H48+J48</f>
        <v>0</v>
      </c>
      <c r="M48" s="91"/>
      <c r="N48" s="92"/>
    </row>
    <row r="49" s="112" customFormat="true" ht="15" hidden="true" customHeight="false" outlineLevel="0" collapsed="false">
      <c r="A49" s="100"/>
      <c r="B49" s="71"/>
      <c r="C49" s="107"/>
      <c r="D49" s="107"/>
      <c r="E49" s="111"/>
      <c r="F49" s="77"/>
      <c r="G49" s="77" t="n">
        <f aca="false">H49-F49</f>
        <v>0</v>
      </c>
      <c r="H49" s="77"/>
      <c r="J49" s="113"/>
      <c r="K49" s="77" t="n">
        <f aca="false">L49-F49</f>
        <v>0</v>
      </c>
      <c r="L49" s="78" t="n">
        <f aca="false">H49+J49</f>
        <v>0</v>
      </c>
      <c r="M49" s="114"/>
      <c r="N49" s="115"/>
    </row>
    <row r="50" s="112" customFormat="true" ht="15" hidden="true" customHeight="false" outlineLevel="0" collapsed="false">
      <c r="A50" s="100"/>
      <c r="B50" s="71"/>
      <c r="C50" s="71"/>
      <c r="D50" s="71"/>
      <c r="E50" s="116"/>
      <c r="F50" s="77"/>
      <c r="G50" s="77" t="n">
        <f aca="false">H50-F50</f>
        <v>0</v>
      </c>
      <c r="H50" s="77"/>
      <c r="J50" s="113"/>
      <c r="K50" s="77" t="n">
        <f aca="false">L50-F50</f>
        <v>0</v>
      </c>
      <c r="L50" s="78" t="n">
        <f aca="false">H50+J50</f>
        <v>0</v>
      </c>
      <c r="M50" s="114"/>
      <c r="N50" s="115"/>
    </row>
    <row r="51" s="112" customFormat="true" ht="15" hidden="true" customHeight="false" outlineLevel="0" collapsed="false">
      <c r="A51" s="100"/>
      <c r="B51" s="71"/>
      <c r="C51" s="107" t="s">
        <v>152</v>
      </c>
      <c r="D51" s="107" t="s">
        <v>121</v>
      </c>
      <c r="E51" s="117" t="s">
        <v>153</v>
      </c>
      <c r="F51" s="77" t="n">
        <v>2870.6</v>
      </c>
      <c r="G51" s="77" t="n">
        <f aca="false">H51-F51</f>
        <v>-2870.6</v>
      </c>
      <c r="H51" s="77"/>
      <c r="J51" s="113" t="n">
        <v>2782.1</v>
      </c>
      <c r="K51" s="77" t="n">
        <f aca="false">L51-F51</f>
        <v>-88.5</v>
      </c>
      <c r="L51" s="78" t="n">
        <f aca="false">H51+J51</f>
        <v>2782.1</v>
      </c>
      <c r="M51" s="114"/>
      <c r="N51" s="115"/>
    </row>
    <row r="52" s="112" customFormat="true" ht="30" hidden="true" customHeight="false" outlineLevel="0" collapsed="false">
      <c r="A52" s="100"/>
      <c r="B52" s="71"/>
      <c r="C52" s="71" t="s">
        <v>154</v>
      </c>
      <c r="D52" s="71" t="s">
        <v>121</v>
      </c>
      <c r="E52" s="118" t="s">
        <v>155</v>
      </c>
      <c r="F52" s="77" t="n">
        <v>481</v>
      </c>
      <c r="G52" s="77" t="n">
        <f aca="false">H52-F52</f>
        <v>-52</v>
      </c>
      <c r="H52" s="77" t="n">
        <v>429</v>
      </c>
      <c r="J52" s="113"/>
      <c r="K52" s="77" t="n">
        <f aca="false">L52-F52</f>
        <v>-52</v>
      </c>
      <c r="L52" s="78" t="n">
        <f aca="false">H52+J52</f>
        <v>429</v>
      </c>
      <c r="M52" s="114"/>
      <c r="N52" s="115"/>
    </row>
    <row r="53" s="112" customFormat="true" ht="30" hidden="true" customHeight="false" outlineLevel="0" collapsed="false">
      <c r="A53" s="100"/>
      <c r="B53" s="71"/>
      <c r="C53" s="71" t="s">
        <v>156</v>
      </c>
      <c r="D53" s="71" t="s">
        <v>107</v>
      </c>
      <c r="E53" s="119" t="s">
        <v>157</v>
      </c>
      <c r="F53" s="77" t="n">
        <v>5500</v>
      </c>
      <c r="G53" s="77" t="n">
        <f aca="false">H53-F53</f>
        <v>-1650</v>
      </c>
      <c r="H53" s="77" t="n">
        <v>3850</v>
      </c>
      <c r="J53" s="113"/>
      <c r="K53" s="77" t="n">
        <f aca="false">L53-F53</f>
        <v>-1650</v>
      </c>
      <c r="L53" s="78" t="n">
        <f aca="false">H53+J53</f>
        <v>3850</v>
      </c>
      <c r="M53" s="114"/>
      <c r="N53" s="115"/>
    </row>
    <row r="54" s="112" customFormat="true" ht="30" hidden="true" customHeight="false" outlineLevel="0" collapsed="false">
      <c r="A54" s="100"/>
      <c r="B54" s="71"/>
      <c r="C54" s="71" t="s">
        <v>158</v>
      </c>
      <c r="D54" s="120" t="s">
        <v>107</v>
      </c>
      <c r="E54" s="121" t="s">
        <v>159</v>
      </c>
      <c r="F54" s="77"/>
      <c r="G54" s="77" t="n">
        <f aca="false">H54-F54</f>
        <v>963</v>
      </c>
      <c r="H54" s="77" t="n">
        <v>963</v>
      </c>
      <c r="J54" s="113"/>
      <c r="K54" s="77" t="n">
        <f aca="false">L54-F54</f>
        <v>963</v>
      </c>
      <c r="L54" s="78" t="n">
        <f aca="false">H54+J54</f>
        <v>963</v>
      </c>
      <c r="M54" s="114"/>
      <c r="N54" s="115"/>
    </row>
    <row r="55" s="112" customFormat="true" ht="30" hidden="true" customHeight="false" outlineLevel="0" collapsed="false">
      <c r="A55" s="100"/>
      <c r="B55" s="71"/>
      <c r="C55" s="71" t="s">
        <v>156</v>
      </c>
      <c r="D55" s="71" t="s">
        <v>107</v>
      </c>
      <c r="E55" s="121" t="s">
        <v>160</v>
      </c>
      <c r="F55" s="77" t="n">
        <v>570</v>
      </c>
      <c r="G55" s="77" t="n">
        <f aca="false">H55-F55</f>
        <v>-250</v>
      </c>
      <c r="H55" s="77" t="n">
        <v>320</v>
      </c>
      <c r="J55" s="113"/>
      <c r="K55" s="77" t="n">
        <f aca="false">L55-F55</f>
        <v>-250</v>
      </c>
      <c r="L55" s="78" t="n">
        <f aca="false">H55+J55</f>
        <v>320</v>
      </c>
      <c r="M55" s="114"/>
      <c r="N55" s="115"/>
    </row>
    <row r="56" s="112" customFormat="true" ht="30" hidden="true" customHeight="false" outlineLevel="0" collapsed="false">
      <c r="A56" s="100"/>
      <c r="B56" s="71" t="s">
        <v>161</v>
      </c>
      <c r="C56" s="71" t="s">
        <v>156</v>
      </c>
      <c r="D56" s="71" t="s">
        <v>107</v>
      </c>
      <c r="E56" s="119" t="s">
        <v>162</v>
      </c>
      <c r="F56" s="77"/>
      <c r="G56" s="77" t="n">
        <f aca="false">H56-F56</f>
        <v>75</v>
      </c>
      <c r="H56" s="77" t="n">
        <v>75</v>
      </c>
      <c r="J56" s="113"/>
      <c r="K56" s="77" t="n">
        <f aca="false">L56-F56</f>
        <v>75</v>
      </c>
      <c r="L56" s="78" t="n">
        <f aca="false">H56+J56</f>
        <v>75</v>
      </c>
      <c r="M56" s="114"/>
      <c r="N56" s="115"/>
    </row>
    <row r="57" s="112" customFormat="true" ht="45" hidden="true" customHeight="false" outlineLevel="0" collapsed="false">
      <c r="A57" s="100"/>
      <c r="B57" s="71" t="s">
        <v>163</v>
      </c>
      <c r="C57" s="71" t="s">
        <v>164</v>
      </c>
      <c r="D57" s="71" t="s">
        <v>121</v>
      </c>
      <c r="E57" s="90" t="s">
        <v>165</v>
      </c>
      <c r="F57" s="77" t="n">
        <v>535.6</v>
      </c>
      <c r="G57" s="77" t="n">
        <f aca="false">H57-F57</f>
        <v>-145</v>
      </c>
      <c r="H57" s="77" t="n">
        <v>390.6</v>
      </c>
      <c r="J57" s="113"/>
      <c r="K57" s="77" t="n">
        <f aca="false">L57-F57</f>
        <v>-145</v>
      </c>
      <c r="L57" s="78" t="n">
        <f aca="false">H57+J57</f>
        <v>390.6</v>
      </c>
      <c r="M57" s="114"/>
      <c r="N57" s="115"/>
    </row>
    <row r="58" s="112" customFormat="true" ht="15" hidden="true" customHeight="false" outlineLevel="0" collapsed="false">
      <c r="A58" s="100"/>
      <c r="B58" s="71" t="s">
        <v>166</v>
      </c>
      <c r="C58" s="71" t="s">
        <v>156</v>
      </c>
      <c r="D58" s="71" t="s">
        <v>107</v>
      </c>
      <c r="E58" s="122" t="s">
        <v>167</v>
      </c>
      <c r="F58" s="77" t="n">
        <v>4000</v>
      </c>
      <c r="G58" s="77" t="n">
        <f aca="false">H58-F58</f>
        <v>-4000</v>
      </c>
      <c r="H58" s="77"/>
      <c r="J58" s="113"/>
      <c r="K58" s="77" t="n">
        <f aca="false">L58-F58</f>
        <v>-4000</v>
      </c>
      <c r="L58" s="78"/>
      <c r="M58" s="114"/>
      <c r="N58" s="115"/>
    </row>
    <row r="59" s="112" customFormat="true" ht="30" hidden="true" customHeight="false" outlineLevel="0" collapsed="false">
      <c r="A59" s="100"/>
      <c r="B59" s="71" t="s">
        <v>168</v>
      </c>
      <c r="C59" s="71" t="s">
        <v>156</v>
      </c>
      <c r="D59" s="71" t="s">
        <v>107</v>
      </c>
      <c r="E59" s="119" t="s">
        <v>169</v>
      </c>
      <c r="F59" s="77" t="n">
        <v>1360</v>
      </c>
      <c r="G59" s="77"/>
      <c r="H59" s="77" t="n">
        <v>1360</v>
      </c>
      <c r="J59" s="113"/>
      <c r="K59" s="77"/>
      <c r="L59" s="78" t="n">
        <f aca="false">H59+J59</f>
        <v>1360</v>
      </c>
      <c r="M59" s="114"/>
      <c r="N59" s="115"/>
    </row>
    <row r="60" s="112" customFormat="true" ht="33" hidden="true" customHeight="true" outlineLevel="0" collapsed="false">
      <c r="A60" s="100"/>
      <c r="B60" s="107" t="s">
        <v>170</v>
      </c>
      <c r="C60" s="107" t="s">
        <v>171</v>
      </c>
      <c r="D60" s="107" t="s">
        <v>172</v>
      </c>
      <c r="E60" s="119" t="s">
        <v>173</v>
      </c>
      <c r="F60" s="77"/>
      <c r="G60" s="77" t="n">
        <f aca="false">H60-F60</f>
        <v>3854.1</v>
      </c>
      <c r="H60" s="77" t="n">
        <v>3854.1</v>
      </c>
      <c r="J60" s="113" t="n">
        <v>-3854.1</v>
      </c>
      <c r="K60" s="77"/>
      <c r="L60" s="78"/>
      <c r="M60" s="114"/>
      <c r="N60" s="115"/>
    </row>
    <row r="61" s="112" customFormat="true" ht="45" hidden="true" customHeight="false" outlineLevel="0" collapsed="false">
      <c r="A61" s="100"/>
      <c r="B61" s="107" t="s">
        <v>170</v>
      </c>
      <c r="C61" s="107" t="s">
        <v>171</v>
      </c>
      <c r="D61" s="107" t="s">
        <v>172</v>
      </c>
      <c r="E61" s="119" t="s">
        <v>174</v>
      </c>
      <c r="F61" s="77"/>
      <c r="G61" s="77"/>
      <c r="H61" s="77"/>
      <c r="J61" s="113" t="n">
        <v>819</v>
      </c>
      <c r="K61" s="77" t="n">
        <f aca="false">L61-F61</f>
        <v>819</v>
      </c>
      <c r="L61" s="78" t="n">
        <f aca="false">H61+J61</f>
        <v>819</v>
      </c>
      <c r="M61" s="114"/>
      <c r="N61" s="115"/>
    </row>
    <row r="62" s="112" customFormat="true" ht="30" hidden="true" customHeight="false" outlineLevel="0" collapsed="false">
      <c r="A62" s="100"/>
      <c r="B62" s="107"/>
      <c r="C62" s="107"/>
      <c r="D62" s="107" t="s">
        <v>172</v>
      </c>
      <c r="E62" s="119" t="s">
        <v>175</v>
      </c>
      <c r="F62" s="77"/>
      <c r="G62" s="77"/>
      <c r="H62" s="77"/>
      <c r="J62" s="113" t="n">
        <v>3035.1</v>
      </c>
      <c r="K62" s="77" t="n">
        <f aca="false">L62-F62</f>
        <v>3035.1</v>
      </c>
      <c r="L62" s="78" t="n">
        <f aca="false">H62+J62</f>
        <v>3035.1</v>
      </c>
      <c r="M62" s="114"/>
      <c r="N62" s="115"/>
    </row>
    <row r="63" customFormat="false" ht="15" hidden="true" customHeight="false" outlineLevel="0" collapsed="false">
      <c r="A63" s="123"/>
      <c r="B63" s="107"/>
      <c r="C63" s="107" t="s">
        <v>171</v>
      </c>
      <c r="D63" s="107" t="s">
        <v>172</v>
      </c>
      <c r="E63" s="108" t="s">
        <v>176</v>
      </c>
      <c r="F63" s="77" t="n">
        <v>3797</v>
      </c>
      <c r="G63" s="77" t="n">
        <f aca="false">H63-F63</f>
        <v>-3797</v>
      </c>
      <c r="H63" s="77"/>
      <c r="I63" s="124"/>
      <c r="J63" s="77"/>
      <c r="K63" s="77" t="n">
        <f aca="false">L63-F63</f>
        <v>-3797</v>
      </c>
      <c r="L63" s="78"/>
      <c r="M63" s="91"/>
      <c r="N63" s="92"/>
    </row>
    <row r="64" customFormat="false" ht="15" hidden="true" customHeight="false" outlineLevel="0" collapsed="false">
      <c r="A64" s="123"/>
      <c r="B64" s="107"/>
      <c r="C64" s="107"/>
      <c r="D64" s="107" t="s">
        <v>172</v>
      </c>
      <c r="E64" s="125" t="s">
        <v>177</v>
      </c>
      <c r="F64" s="77" t="n">
        <v>1756</v>
      </c>
      <c r="G64" s="77" t="n">
        <f aca="false">H64-F64</f>
        <v>-1756</v>
      </c>
      <c r="H64" s="77"/>
      <c r="I64" s="124"/>
      <c r="J64" s="77"/>
      <c r="K64" s="77" t="n">
        <f aca="false">L64-F64</f>
        <v>-1756</v>
      </c>
      <c r="L64" s="78"/>
      <c r="M64" s="91"/>
      <c r="N64" s="92"/>
    </row>
    <row r="65" customFormat="false" ht="30" hidden="true" customHeight="false" outlineLevel="0" collapsed="false">
      <c r="A65" s="123"/>
      <c r="B65" s="107"/>
      <c r="C65" s="107"/>
      <c r="D65" s="107" t="s">
        <v>172</v>
      </c>
      <c r="E65" s="126" t="s">
        <v>178</v>
      </c>
      <c r="F65" s="77"/>
      <c r="G65" s="77" t="n">
        <f aca="false">H65-F65</f>
        <v>10400</v>
      </c>
      <c r="H65" s="77" t="n">
        <v>10400</v>
      </c>
      <c r="I65" s="124"/>
      <c r="J65" s="77"/>
      <c r="K65" s="77" t="n">
        <f aca="false">L65-F65</f>
        <v>10400</v>
      </c>
      <c r="L65" s="78" t="n">
        <f aca="false">H65+J65</f>
        <v>10400</v>
      </c>
      <c r="M65" s="91"/>
      <c r="N65" s="92"/>
    </row>
    <row r="66" customFormat="false" ht="30" hidden="true" customHeight="false" outlineLevel="0" collapsed="false">
      <c r="A66" s="123"/>
      <c r="B66" s="107"/>
      <c r="C66" s="107"/>
      <c r="D66" s="107" t="s">
        <v>179</v>
      </c>
      <c r="E66" s="127" t="s">
        <v>180</v>
      </c>
      <c r="F66" s="77"/>
      <c r="G66" s="77" t="n">
        <f aca="false">H66-F66</f>
        <v>1060</v>
      </c>
      <c r="H66" s="77" t="n">
        <v>1060</v>
      </c>
      <c r="I66" s="124"/>
      <c r="J66" s="77"/>
      <c r="K66" s="77" t="n">
        <f aca="false">L66-F66</f>
        <v>1060</v>
      </c>
      <c r="L66" s="78" t="n">
        <f aca="false">H66+J66</f>
        <v>1060</v>
      </c>
      <c r="M66" s="91"/>
      <c r="N66" s="92"/>
    </row>
    <row r="67" customFormat="false" ht="15" hidden="true" customHeight="false" outlineLevel="0" collapsed="false">
      <c r="A67" s="123"/>
      <c r="B67" s="107"/>
      <c r="C67" s="107"/>
      <c r="D67" s="71" t="s">
        <v>179</v>
      </c>
      <c r="E67" s="128" t="s">
        <v>181</v>
      </c>
      <c r="F67" s="77" t="n">
        <v>159.9</v>
      </c>
      <c r="G67" s="77" t="n">
        <f aca="false">H67-F67</f>
        <v>0.0999999999999943</v>
      </c>
      <c r="H67" s="77" t="n">
        <v>160</v>
      </c>
      <c r="I67" s="124"/>
      <c r="J67" s="77"/>
      <c r="K67" s="77" t="n">
        <f aca="false">L67-F67</f>
        <v>0.0999999999999943</v>
      </c>
      <c r="L67" s="78" t="n">
        <f aca="false">H67+J67</f>
        <v>160</v>
      </c>
      <c r="M67" s="91"/>
      <c r="N67" s="92"/>
    </row>
    <row r="68" customFormat="false" ht="15" hidden="true" customHeight="false" outlineLevel="0" collapsed="false">
      <c r="A68" s="100"/>
      <c r="B68" s="107" t="s">
        <v>182</v>
      </c>
      <c r="C68" s="107" t="s">
        <v>183</v>
      </c>
      <c r="D68" s="71" t="s">
        <v>172</v>
      </c>
      <c r="E68" s="108" t="s">
        <v>184</v>
      </c>
      <c r="F68" s="77" t="n">
        <v>630</v>
      </c>
      <c r="G68" s="77" t="n">
        <f aca="false">H68-F68</f>
        <v>-44</v>
      </c>
      <c r="H68" s="77" t="n">
        <v>586</v>
      </c>
      <c r="J68" s="77"/>
      <c r="K68" s="77" t="n">
        <f aca="false">L68-F68</f>
        <v>-44</v>
      </c>
      <c r="L68" s="78" t="n">
        <f aca="false">H68+J68</f>
        <v>586</v>
      </c>
      <c r="M68" s="91"/>
      <c r="N68" s="92"/>
    </row>
    <row r="69" customFormat="false" ht="15" hidden="true" customHeight="false" outlineLevel="0" collapsed="false">
      <c r="A69" s="100"/>
      <c r="B69" s="107"/>
      <c r="C69" s="107"/>
      <c r="D69" s="71" t="s">
        <v>179</v>
      </c>
      <c r="E69" s="101" t="s">
        <v>185</v>
      </c>
      <c r="F69" s="77" t="n">
        <v>430</v>
      </c>
      <c r="G69" s="77" t="n">
        <f aca="false">H69-F69</f>
        <v>-430</v>
      </c>
      <c r="H69" s="77"/>
      <c r="J69" s="77"/>
      <c r="K69" s="77" t="n">
        <f aca="false">L69-F69</f>
        <v>-430</v>
      </c>
      <c r="L69" s="78"/>
      <c r="M69" s="91"/>
      <c r="N69" s="92"/>
    </row>
    <row r="70" customFormat="false" ht="33" hidden="true" customHeight="true" outlineLevel="0" collapsed="false">
      <c r="A70" s="100"/>
      <c r="B70" s="71" t="s">
        <v>186</v>
      </c>
      <c r="C70" s="71" t="s">
        <v>187</v>
      </c>
      <c r="D70" s="71" t="s">
        <v>188</v>
      </c>
      <c r="E70" s="110" t="s">
        <v>189</v>
      </c>
      <c r="F70" s="77" t="n">
        <v>3852.6</v>
      </c>
      <c r="G70" s="77" t="n">
        <f aca="false">H70-F70</f>
        <v>-335.9</v>
      </c>
      <c r="H70" s="77" t="n">
        <v>3516.7</v>
      </c>
      <c r="J70" s="77" t="n">
        <v>-348.4</v>
      </c>
      <c r="K70" s="77" t="n">
        <f aca="false">L70-F70</f>
        <v>-684.3</v>
      </c>
      <c r="L70" s="78" t="n">
        <f aca="false">H70+J70</f>
        <v>3168.3</v>
      </c>
      <c r="M70" s="91"/>
      <c r="N70" s="92"/>
    </row>
    <row r="71" customFormat="false" ht="33" hidden="false" customHeight="true" outlineLevel="0" collapsed="false">
      <c r="A71" s="100"/>
      <c r="B71" s="71" t="s">
        <v>186</v>
      </c>
      <c r="C71" s="71" t="s">
        <v>190</v>
      </c>
      <c r="D71" s="71" t="s">
        <v>114</v>
      </c>
      <c r="E71" s="129" t="s">
        <v>191</v>
      </c>
      <c r="F71" s="77"/>
      <c r="G71" s="77"/>
      <c r="H71" s="77"/>
      <c r="J71" s="77"/>
      <c r="K71" s="77"/>
      <c r="L71" s="78"/>
      <c r="M71" s="91"/>
      <c r="N71" s="77" t="n">
        <v>720</v>
      </c>
    </row>
    <row r="72" customFormat="false" ht="33" hidden="false" customHeight="true" outlineLevel="0" collapsed="false">
      <c r="A72" s="100"/>
      <c r="B72" s="71" t="s">
        <v>192</v>
      </c>
      <c r="C72" s="71" t="s">
        <v>190</v>
      </c>
      <c r="D72" s="71" t="s">
        <v>114</v>
      </c>
      <c r="E72" s="130" t="s">
        <v>193</v>
      </c>
      <c r="F72" s="77"/>
      <c r="G72" s="77"/>
      <c r="H72" s="77"/>
      <c r="J72" s="77"/>
      <c r="K72" s="77"/>
      <c r="L72" s="78"/>
      <c r="M72" s="91"/>
      <c r="N72" s="77" t="n">
        <v>1095</v>
      </c>
    </row>
    <row r="73" customFormat="false" ht="18" hidden="true" customHeight="true" outlineLevel="0" collapsed="false">
      <c r="A73" s="100"/>
      <c r="B73" s="71" t="s">
        <v>194</v>
      </c>
      <c r="C73" s="71" t="s">
        <v>195</v>
      </c>
      <c r="D73" s="71" t="s">
        <v>196</v>
      </c>
      <c r="E73" s="76" t="s">
        <v>197</v>
      </c>
      <c r="F73" s="77" t="n">
        <v>4257</v>
      </c>
      <c r="G73" s="77" t="n">
        <f aca="false">H73-F73</f>
        <v>-222.2</v>
      </c>
      <c r="H73" s="77" t="n">
        <v>4034.8</v>
      </c>
      <c r="J73" s="77"/>
      <c r="K73" s="77" t="n">
        <f aca="false">L73-F73</f>
        <v>-222.2</v>
      </c>
      <c r="L73" s="78" t="n">
        <f aca="false">H73+J73</f>
        <v>4034.8</v>
      </c>
      <c r="M73" s="91"/>
      <c r="N73" s="92"/>
    </row>
    <row r="74" s="112" customFormat="true" ht="18.75" hidden="true" customHeight="true" outlineLevel="0" collapsed="false">
      <c r="A74" s="100"/>
      <c r="B74" s="95" t="s">
        <v>198</v>
      </c>
      <c r="C74" s="71" t="s">
        <v>199</v>
      </c>
      <c r="D74" s="71" t="s">
        <v>121</v>
      </c>
      <c r="E74" s="101" t="s">
        <v>200</v>
      </c>
      <c r="F74" s="77" t="n">
        <v>9267.9</v>
      </c>
      <c r="G74" s="77" t="n">
        <f aca="false">H74-F74</f>
        <v>-9267.9</v>
      </c>
      <c r="H74" s="77"/>
      <c r="J74" s="113" t="n">
        <v>7862.4</v>
      </c>
      <c r="K74" s="77" t="n">
        <f aca="false">L74-F74</f>
        <v>-1405.5</v>
      </c>
      <c r="L74" s="78" t="n">
        <f aca="false">H74+J74</f>
        <v>7862.4</v>
      </c>
      <c r="M74" s="114"/>
      <c r="N74" s="115"/>
    </row>
    <row r="75" customFormat="false" ht="31.5" hidden="true" customHeight="true" outlineLevel="0" collapsed="false">
      <c r="A75" s="123"/>
      <c r="B75" s="107" t="s">
        <v>201</v>
      </c>
      <c r="C75" s="107" t="s">
        <v>156</v>
      </c>
      <c r="D75" s="71" t="s">
        <v>107</v>
      </c>
      <c r="E75" s="131" t="s">
        <v>202</v>
      </c>
      <c r="F75" s="77" t="n">
        <v>1050</v>
      </c>
      <c r="G75" s="77" t="n">
        <f aca="false">H75-F75</f>
        <v>163</v>
      </c>
      <c r="H75" s="77" t="n">
        <f aca="false">1050+163</f>
        <v>1213</v>
      </c>
      <c r="J75" s="77"/>
      <c r="K75" s="77" t="n">
        <f aca="false">L75-F75</f>
        <v>163</v>
      </c>
      <c r="L75" s="78" t="n">
        <f aca="false">H75+J75</f>
        <v>1213</v>
      </c>
      <c r="M75" s="91"/>
      <c r="N75" s="92"/>
    </row>
    <row r="76" customFormat="false" ht="31.5" hidden="true" customHeight="true" outlineLevel="0" collapsed="false">
      <c r="A76" s="123"/>
      <c r="B76" s="107"/>
      <c r="C76" s="107"/>
      <c r="D76" s="71" t="s">
        <v>107</v>
      </c>
      <c r="E76" s="121" t="s">
        <v>203</v>
      </c>
      <c r="F76" s="77" t="n">
        <v>824.3</v>
      </c>
      <c r="G76" s="77" t="n">
        <f aca="false">H76-F76</f>
        <v>1408.5</v>
      </c>
      <c r="H76" s="77" t="n">
        <v>2232.8</v>
      </c>
      <c r="J76" s="77"/>
      <c r="K76" s="77" t="n">
        <f aca="false">L76-F76</f>
        <v>1408.5</v>
      </c>
      <c r="L76" s="78" t="n">
        <f aca="false">H76+J76</f>
        <v>2232.8</v>
      </c>
      <c r="M76" s="91"/>
      <c r="N76" s="92"/>
    </row>
    <row r="77" customFormat="false" ht="32.25" hidden="true" customHeight="true" outlineLevel="0" collapsed="false">
      <c r="A77" s="123"/>
      <c r="B77" s="107"/>
      <c r="C77" s="107"/>
      <c r="D77" s="71" t="s">
        <v>107</v>
      </c>
      <c r="E77" s="131" t="s">
        <v>204</v>
      </c>
      <c r="F77" s="77" t="n">
        <v>208</v>
      </c>
      <c r="G77" s="77" t="n">
        <f aca="false">H77-F77</f>
        <v>370.8</v>
      </c>
      <c r="H77" s="77" t="n">
        <v>578.8</v>
      </c>
      <c r="J77" s="77"/>
      <c r="K77" s="77" t="n">
        <f aca="false">L77-F77</f>
        <v>370.8</v>
      </c>
      <c r="L77" s="78" t="n">
        <f aca="false">H77+J77</f>
        <v>578.8</v>
      </c>
      <c r="M77" s="91"/>
      <c r="N77" s="92"/>
    </row>
    <row r="78" customFormat="false" ht="18" hidden="true" customHeight="true" outlineLevel="0" collapsed="false">
      <c r="A78" s="100"/>
      <c r="B78" s="71"/>
      <c r="C78" s="71"/>
      <c r="D78" s="71"/>
      <c r="E78" s="76"/>
      <c r="F78" s="77"/>
      <c r="G78" s="77"/>
      <c r="H78" s="77"/>
      <c r="J78" s="77"/>
      <c r="K78" s="77"/>
      <c r="L78" s="78"/>
      <c r="M78" s="91"/>
      <c r="N78" s="92"/>
    </row>
    <row r="79" customFormat="false" ht="18" hidden="true" customHeight="true" outlineLevel="0" collapsed="false">
      <c r="A79" s="100"/>
      <c r="B79" s="71"/>
      <c r="C79" s="71"/>
      <c r="D79" s="71"/>
      <c r="E79" s="105" t="s">
        <v>205</v>
      </c>
      <c r="F79" s="77"/>
      <c r="G79" s="77"/>
      <c r="H79" s="77"/>
      <c r="J79" s="77"/>
      <c r="K79" s="77"/>
      <c r="L79" s="78"/>
      <c r="M79" s="91"/>
      <c r="N79" s="92"/>
    </row>
    <row r="80" customFormat="false" ht="15" hidden="true" customHeight="false" outlineLevel="0" collapsed="false">
      <c r="A80" s="100"/>
      <c r="B80" s="71" t="s">
        <v>105</v>
      </c>
      <c r="C80" s="71" t="s">
        <v>206</v>
      </c>
      <c r="D80" s="71" t="s">
        <v>179</v>
      </c>
      <c r="E80" s="132" t="s">
        <v>207</v>
      </c>
      <c r="F80" s="77" t="n">
        <v>200</v>
      </c>
      <c r="G80" s="77" t="n">
        <f aca="false">H80-F80</f>
        <v>-200</v>
      </c>
      <c r="H80" s="77"/>
      <c r="J80" s="77"/>
      <c r="K80" s="77" t="n">
        <f aca="false">L80-F80</f>
        <v>-200</v>
      </c>
      <c r="L80" s="78"/>
      <c r="M80" s="91"/>
      <c r="N80" s="92"/>
    </row>
    <row r="81" customFormat="false" ht="15" hidden="true" customHeight="false" outlineLevel="0" collapsed="false">
      <c r="A81" s="100"/>
      <c r="B81" s="71" t="s">
        <v>105</v>
      </c>
      <c r="C81" s="71" t="s">
        <v>206</v>
      </c>
      <c r="D81" s="71" t="s">
        <v>179</v>
      </c>
      <c r="E81" s="132" t="s">
        <v>208</v>
      </c>
      <c r="F81" s="77"/>
      <c r="G81" s="77" t="n">
        <f aca="false">H81-F81</f>
        <v>336</v>
      </c>
      <c r="H81" s="77" t="n">
        <v>336</v>
      </c>
      <c r="J81" s="77"/>
      <c r="K81" s="77" t="n">
        <f aca="false">L81-F81</f>
        <v>336</v>
      </c>
      <c r="L81" s="78" t="n">
        <f aca="false">H81+J81</f>
        <v>336</v>
      </c>
      <c r="M81" s="91"/>
      <c r="N81" s="92"/>
    </row>
    <row r="82" customFormat="false" ht="15" hidden="true" customHeight="false" outlineLevel="0" collapsed="false">
      <c r="A82" s="100"/>
      <c r="B82" s="71" t="s">
        <v>209</v>
      </c>
      <c r="C82" s="71" t="s">
        <v>210</v>
      </c>
      <c r="D82" s="71" t="s">
        <v>99</v>
      </c>
      <c r="E82" s="108" t="s">
        <v>211</v>
      </c>
      <c r="F82" s="77" t="n">
        <v>231.4</v>
      </c>
      <c r="G82" s="77" t="n">
        <f aca="false">H82-F82</f>
        <v>1.90000000000001</v>
      </c>
      <c r="H82" s="77" t="n">
        <v>233.3</v>
      </c>
      <c r="J82" s="77"/>
      <c r="K82" s="77" t="n">
        <f aca="false">L82-F82</f>
        <v>1.90000000000001</v>
      </c>
      <c r="L82" s="78" t="n">
        <f aca="false">H82+J82</f>
        <v>233.3</v>
      </c>
      <c r="M82" s="91"/>
      <c r="N82" s="92"/>
    </row>
    <row r="83" customFormat="false" ht="15" hidden="true" customHeight="false" outlineLevel="0" collapsed="false">
      <c r="A83" s="100"/>
      <c r="B83" s="71" t="s">
        <v>212</v>
      </c>
      <c r="C83" s="71" t="s">
        <v>213</v>
      </c>
      <c r="D83" s="71" t="s">
        <v>179</v>
      </c>
      <c r="E83" s="93" t="s">
        <v>214</v>
      </c>
      <c r="F83" s="77" t="n">
        <v>10130</v>
      </c>
      <c r="G83" s="77" t="n">
        <f aca="false">H83-F83</f>
        <v>618.700000000001</v>
      </c>
      <c r="H83" s="77" t="n">
        <v>10748.7</v>
      </c>
      <c r="J83" s="77"/>
      <c r="K83" s="77" t="n">
        <f aca="false">L83-F83</f>
        <v>618.700000000001</v>
      </c>
      <c r="L83" s="78" t="n">
        <f aca="false">H83+J83</f>
        <v>10748.7</v>
      </c>
      <c r="M83" s="91"/>
      <c r="N83" s="92"/>
    </row>
    <row r="84" customFormat="false" ht="15.75" hidden="true" customHeight="false" outlineLevel="0" collapsed="false">
      <c r="A84" s="70"/>
      <c r="B84" s="71"/>
      <c r="C84" s="71" t="s">
        <v>215</v>
      </c>
      <c r="D84" s="71" t="s">
        <v>179</v>
      </c>
      <c r="E84" s="93" t="s">
        <v>216</v>
      </c>
      <c r="F84" s="77"/>
      <c r="G84" s="77" t="n">
        <f aca="false">H84-F84</f>
        <v>35994.2</v>
      </c>
      <c r="H84" s="77" t="n">
        <v>35994.2</v>
      </c>
      <c r="J84" s="77"/>
      <c r="K84" s="77" t="n">
        <f aca="false">L84-F84</f>
        <v>35994.2</v>
      </c>
      <c r="L84" s="78" t="n">
        <f aca="false">H84+J84</f>
        <v>35994.2</v>
      </c>
      <c r="M84" s="91"/>
      <c r="N84" s="92"/>
    </row>
    <row r="85" customFormat="false" ht="15.75" hidden="true" customHeight="false" outlineLevel="0" collapsed="false">
      <c r="A85" s="70"/>
      <c r="B85" s="71"/>
      <c r="C85" s="71" t="s">
        <v>217</v>
      </c>
      <c r="D85" s="71" t="s">
        <v>179</v>
      </c>
      <c r="E85" s="93" t="s">
        <v>218</v>
      </c>
      <c r="F85" s="77"/>
      <c r="G85" s="77" t="n">
        <f aca="false">H85-F85</f>
        <v>1991</v>
      </c>
      <c r="H85" s="77" t="n">
        <v>1991</v>
      </c>
      <c r="J85" s="77"/>
      <c r="K85" s="77" t="n">
        <f aca="false">L85-F85</f>
        <v>1991</v>
      </c>
      <c r="L85" s="78" t="n">
        <f aca="false">H85+J85</f>
        <v>1991</v>
      </c>
      <c r="M85" s="91"/>
      <c r="N85" s="92"/>
    </row>
    <row r="86" customFormat="false" ht="15.75" hidden="true" customHeight="false" outlineLevel="0" collapsed="false">
      <c r="A86" s="70"/>
      <c r="B86" s="71"/>
      <c r="C86" s="71" t="s">
        <v>219</v>
      </c>
      <c r="D86" s="71" t="s">
        <v>179</v>
      </c>
      <c r="E86" s="93" t="s">
        <v>220</v>
      </c>
      <c r="F86" s="77" t="n">
        <v>34914.8</v>
      </c>
      <c r="G86" s="77" t="n">
        <f aca="false">H86-F86</f>
        <v>-33224.8</v>
      </c>
      <c r="H86" s="77" t="n">
        <v>1690</v>
      </c>
      <c r="J86" s="77"/>
      <c r="K86" s="77" t="n">
        <f aca="false">L86-F86</f>
        <v>-33224.8</v>
      </c>
      <c r="L86" s="78" t="n">
        <f aca="false">H86+J86</f>
        <v>1690</v>
      </c>
      <c r="M86" s="91"/>
      <c r="N86" s="92"/>
    </row>
    <row r="87" customFormat="false" ht="15.75" hidden="true" customHeight="false" outlineLevel="0" collapsed="false">
      <c r="A87" s="70"/>
      <c r="B87" s="71"/>
      <c r="C87" s="71" t="s">
        <v>219</v>
      </c>
      <c r="D87" s="71" t="s">
        <v>99</v>
      </c>
      <c r="E87" s="93" t="s">
        <v>221</v>
      </c>
      <c r="F87" s="77" t="n">
        <v>499</v>
      </c>
      <c r="G87" s="77" t="n">
        <f aca="false">H87-F87</f>
        <v>228</v>
      </c>
      <c r="H87" s="77" t="n">
        <v>727</v>
      </c>
      <c r="J87" s="77"/>
      <c r="K87" s="77" t="n">
        <f aca="false">L87-F87</f>
        <v>228</v>
      </c>
      <c r="L87" s="78" t="n">
        <f aca="false">H87+J87</f>
        <v>727</v>
      </c>
      <c r="M87" s="91"/>
      <c r="N87" s="92"/>
    </row>
    <row r="88" customFormat="false" ht="18.75" hidden="true" customHeight="true" outlineLevel="0" collapsed="false">
      <c r="A88" s="79"/>
      <c r="B88" s="80"/>
      <c r="C88" s="71" t="s">
        <v>156</v>
      </c>
      <c r="D88" s="71" t="s">
        <v>114</v>
      </c>
      <c r="E88" s="122" t="s">
        <v>222</v>
      </c>
      <c r="F88" s="77"/>
      <c r="G88" s="77" t="n">
        <f aca="false">H88-F88</f>
        <v>1750</v>
      </c>
      <c r="H88" s="77" t="n">
        <v>1750</v>
      </c>
      <c r="J88" s="77"/>
      <c r="K88" s="77" t="n">
        <f aca="false">L88-F88</f>
        <v>1750</v>
      </c>
      <c r="L88" s="78" t="n">
        <f aca="false">H88+J88</f>
        <v>1750</v>
      </c>
      <c r="M88" s="91"/>
      <c r="N88" s="92"/>
    </row>
    <row r="89" customFormat="false" ht="18.75" hidden="true" customHeight="true" outlineLevel="0" collapsed="false">
      <c r="A89" s="79"/>
      <c r="B89" s="80"/>
      <c r="C89" s="71" t="s">
        <v>156</v>
      </c>
      <c r="D89" s="71" t="s">
        <v>179</v>
      </c>
      <c r="E89" s="122" t="s">
        <v>223</v>
      </c>
      <c r="F89" s="77" t="n">
        <v>1215</v>
      </c>
      <c r="G89" s="77" t="n">
        <f aca="false">H89-F89</f>
        <v>3873.3</v>
      </c>
      <c r="H89" s="77" t="n">
        <v>5088.3</v>
      </c>
      <c r="J89" s="77" t="n">
        <v>2000</v>
      </c>
      <c r="K89" s="77" t="n">
        <f aca="false">L89-F89</f>
        <v>5873.3</v>
      </c>
      <c r="L89" s="78" t="n">
        <f aca="false">H89+J89</f>
        <v>7088.3</v>
      </c>
      <c r="M89" s="91"/>
      <c r="N89" s="92"/>
    </row>
    <row r="90" customFormat="false" ht="15" hidden="true" customHeight="false" outlineLevel="0" collapsed="false">
      <c r="A90" s="100"/>
      <c r="B90" s="71"/>
      <c r="C90" s="86"/>
      <c r="D90" s="86"/>
      <c r="E90" s="94"/>
      <c r="F90" s="77"/>
      <c r="G90" s="77"/>
      <c r="H90" s="77"/>
      <c r="J90" s="77"/>
      <c r="K90" s="77"/>
      <c r="L90" s="78"/>
      <c r="M90" s="91"/>
      <c r="N90" s="92"/>
    </row>
    <row r="91" customFormat="false" ht="15.75" hidden="true" customHeight="false" outlineLevel="0" collapsed="false">
      <c r="A91" s="98" t="s">
        <v>224</v>
      </c>
      <c r="B91" s="99"/>
      <c r="C91" s="99"/>
      <c r="D91" s="99"/>
      <c r="E91" s="72" t="s">
        <v>225</v>
      </c>
      <c r="F91" s="89" t="n">
        <f aca="false">SUM(F92:F94)</f>
        <v>10788.1</v>
      </c>
      <c r="G91" s="89" t="n">
        <f aca="false">SUM(G92:G94)</f>
        <v>-4170.9</v>
      </c>
      <c r="H91" s="89" t="n">
        <f aca="false">SUM(H92:H94)</f>
        <v>6617.2</v>
      </c>
      <c r="I91" s="89" t="n">
        <f aca="false">SUM(I92:I94)</f>
        <v>0</v>
      </c>
      <c r="J91" s="89"/>
      <c r="K91" s="89" t="n">
        <f aca="false">SUM(K92:K94)</f>
        <v>-4170.9</v>
      </c>
      <c r="L91" s="88" t="n">
        <f aca="false">SUM(L92:L94)</f>
        <v>6617.2</v>
      </c>
      <c r="M91" s="91"/>
      <c r="N91" s="92"/>
    </row>
    <row r="92" customFormat="false" ht="15.75" hidden="true" customHeight="false" outlineLevel="0" collapsed="false">
      <c r="A92" s="98"/>
      <c r="B92" s="71" t="s">
        <v>137</v>
      </c>
      <c r="C92" s="71" t="s">
        <v>118</v>
      </c>
      <c r="D92" s="71" t="s">
        <v>107</v>
      </c>
      <c r="E92" s="93" t="s">
        <v>226</v>
      </c>
      <c r="F92" s="77" t="n">
        <v>6283.4</v>
      </c>
      <c r="G92" s="77" t="n">
        <f aca="false">H92-F92</f>
        <v>-66.1999999999998</v>
      </c>
      <c r="H92" s="77" t="n">
        <v>6217.2</v>
      </c>
      <c r="J92" s="77"/>
      <c r="K92" s="77" t="n">
        <f aca="false">L92-F92</f>
        <v>-66.1999999999998</v>
      </c>
      <c r="L92" s="78" t="n">
        <f aca="false">H92+J92</f>
        <v>6217.2</v>
      </c>
      <c r="M92" s="91"/>
      <c r="N92" s="92"/>
    </row>
    <row r="93" customFormat="false" ht="30.75" hidden="true" customHeight="false" outlineLevel="0" collapsed="false">
      <c r="A93" s="98"/>
      <c r="B93" s="71" t="s">
        <v>105</v>
      </c>
      <c r="C93" s="71" t="s">
        <v>156</v>
      </c>
      <c r="D93" s="71" t="s">
        <v>107</v>
      </c>
      <c r="E93" s="119" t="s">
        <v>227</v>
      </c>
      <c r="F93" s="77" t="n">
        <v>4000</v>
      </c>
      <c r="G93" s="77" t="n">
        <f aca="false">H93-F93</f>
        <v>-4000</v>
      </c>
      <c r="H93" s="77"/>
      <c r="J93" s="77"/>
      <c r="K93" s="77" t="n">
        <f aca="false">L93-F93</f>
        <v>-4000</v>
      </c>
      <c r="L93" s="78"/>
      <c r="M93" s="91"/>
      <c r="N93" s="92"/>
    </row>
    <row r="94" customFormat="false" ht="30.75" hidden="true" customHeight="false" outlineLevel="0" collapsed="false">
      <c r="A94" s="98"/>
      <c r="B94" s="71" t="s">
        <v>168</v>
      </c>
      <c r="C94" s="71" t="s">
        <v>156</v>
      </c>
      <c r="D94" s="71" t="s">
        <v>107</v>
      </c>
      <c r="E94" s="119" t="s">
        <v>227</v>
      </c>
      <c r="F94" s="77" t="n">
        <v>504.7</v>
      </c>
      <c r="G94" s="77" t="n">
        <f aca="false">H94-F94</f>
        <v>-104.7</v>
      </c>
      <c r="H94" s="77" t="n">
        <v>400</v>
      </c>
      <c r="J94" s="77"/>
      <c r="K94" s="77" t="n">
        <f aca="false">L94-F94</f>
        <v>-104.7</v>
      </c>
      <c r="L94" s="78" t="n">
        <f aca="false">H94+J94</f>
        <v>400</v>
      </c>
      <c r="M94" s="91"/>
      <c r="N94" s="92"/>
    </row>
    <row r="95" customFormat="false" ht="15" hidden="true" customHeight="false" outlineLevel="0" collapsed="false">
      <c r="A95" s="100"/>
      <c r="B95" s="71"/>
      <c r="C95" s="71"/>
      <c r="D95" s="71"/>
      <c r="E95" s="93"/>
      <c r="F95" s="77"/>
      <c r="G95" s="77"/>
      <c r="H95" s="77"/>
      <c r="J95" s="77"/>
      <c r="K95" s="77"/>
      <c r="L95" s="78"/>
      <c r="M95" s="91"/>
      <c r="N95" s="92"/>
    </row>
    <row r="96" customFormat="false" ht="15.75" hidden="true" customHeight="false" outlineLevel="0" collapsed="false">
      <c r="A96" s="98" t="s">
        <v>228</v>
      </c>
      <c r="B96" s="99"/>
      <c r="C96" s="99"/>
      <c r="D96" s="99"/>
      <c r="E96" s="72" t="s">
        <v>229</v>
      </c>
      <c r="F96" s="89" t="n">
        <f aca="false">SUM(F97:F101)</f>
        <v>10877.8</v>
      </c>
      <c r="G96" s="89" t="n">
        <f aca="false">SUM(G97:G101)</f>
        <v>911.799999999999</v>
      </c>
      <c r="H96" s="89" t="n">
        <f aca="false">SUM(H97:H101)</f>
        <v>11789.6</v>
      </c>
      <c r="I96" s="89" t="n">
        <f aca="false">SUM(I97:I101)</f>
        <v>0</v>
      </c>
      <c r="J96" s="89" t="n">
        <f aca="false">SUM(J97:J101)</f>
        <v>-110.6</v>
      </c>
      <c r="K96" s="89" t="n">
        <f aca="false">SUM(K97:K101)</f>
        <v>801.199999999999</v>
      </c>
      <c r="L96" s="88" t="n">
        <f aca="false">SUM(L97:L101)</f>
        <v>11679</v>
      </c>
      <c r="M96" s="91"/>
      <c r="N96" s="92"/>
    </row>
    <row r="97" customFormat="false" ht="15" hidden="true" customHeight="false" outlineLevel="0" collapsed="false">
      <c r="A97" s="100"/>
      <c r="B97" s="71" t="s">
        <v>137</v>
      </c>
      <c r="C97" s="71" t="s">
        <v>118</v>
      </c>
      <c r="D97" s="71" t="s">
        <v>107</v>
      </c>
      <c r="E97" s="93" t="s">
        <v>230</v>
      </c>
      <c r="F97" s="77" t="n">
        <v>9793.7</v>
      </c>
      <c r="G97" s="77" t="n">
        <f aca="false">H97-F97</f>
        <v>-424.300000000001</v>
      </c>
      <c r="H97" s="77" t="n">
        <v>9369.4</v>
      </c>
      <c r="J97" s="77" t="n">
        <v>-110.6</v>
      </c>
      <c r="K97" s="77" t="n">
        <f aca="false">L97-F97</f>
        <v>-534.900000000002</v>
      </c>
      <c r="L97" s="78" t="n">
        <f aca="false">H97+J97</f>
        <v>9258.8</v>
      </c>
      <c r="M97" s="91"/>
      <c r="N97" s="92"/>
    </row>
    <row r="98" customFormat="false" ht="15" hidden="true" customHeight="false" outlineLevel="0" collapsed="false">
      <c r="A98" s="100"/>
      <c r="B98" s="133" t="s">
        <v>105</v>
      </c>
      <c r="C98" s="133" t="s">
        <v>206</v>
      </c>
      <c r="D98" s="133" t="s">
        <v>107</v>
      </c>
      <c r="E98" s="134" t="s">
        <v>231</v>
      </c>
      <c r="F98" s="77"/>
      <c r="G98" s="77" t="n">
        <f aca="false">H98-F98</f>
        <v>314.1</v>
      </c>
      <c r="H98" s="77" t="n">
        <v>314.1</v>
      </c>
      <c r="J98" s="77"/>
      <c r="K98" s="77" t="n">
        <f aca="false">L98-F98</f>
        <v>314.1</v>
      </c>
      <c r="L98" s="78" t="n">
        <f aca="false">H98+J98</f>
        <v>314.1</v>
      </c>
      <c r="M98" s="91"/>
      <c r="N98" s="92"/>
    </row>
    <row r="99" customFormat="false" ht="15" hidden="true" customHeight="false" outlineLevel="0" collapsed="false">
      <c r="A99" s="100"/>
      <c r="B99" s="135"/>
      <c r="C99" s="136" t="s">
        <v>232</v>
      </c>
      <c r="D99" s="71" t="s">
        <v>107</v>
      </c>
      <c r="E99" s="93" t="s">
        <v>233</v>
      </c>
      <c r="F99" s="77" t="n">
        <v>56.5</v>
      </c>
      <c r="G99" s="77" t="n">
        <f aca="false">H99-F99</f>
        <v>75.6</v>
      </c>
      <c r="H99" s="77" t="n">
        <v>132.1</v>
      </c>
      <c r="J99" s="77"/>
      <c r="K99" s="77" t="n">
        <f aca="false">L99-F99</f>
        <v>75.6</v>
      </c>
      <c r="L99" s="78" t="n">
        <f aca="false">H99+J99</f>
        <v>132.1</v>
      </c>
      <c r="M99" s="91"/>
      <c r="N99" s="92"/>
    </row>
    <row r="100" customFormat="false" ht="15" hidden="true" customHeight="false" outlineLevel="0" collapsed="false">
      <c r="A100" s="79"/>
      <c r="B100" s="80"/>
      <c r="C100" s="80"/>
      <c r="D100" s="80" t="s">
        <v>107</v>
      </c>
      <c r="E100" s="137" t="s">
        <v>234</v>
      </c>
      <c r="F100" s="77" t="n">
        <v>57.6</v>
      </c>
      <c r="G100" s="77" t="n">
        <f aca="false">H100-F100</f>
        <v>1310.4</v>
      </c>
      <c r="H100" s="77" t="n">
        <v>1368</v>
      </c>
      <c r="J100" s="77"/>
      <c r="K100" s="77" t="n">
        <f aca="false">L100-F100</f>
        <v>1310.4</v>
      </c>
      <c r="L100" s="78" t="n">
        <f aca="false">H100+J100</f>
        <v>1368</v>
      </c>
      <c r="M100" s="91"/>
      <c r="N100" s="92"/>
    </row>
    <row r="101" s="138" customFormat="true" ht="30" hidden="true" customHeight="false" outlineLevel="0" collapsed="false">
      <c r="A101" s="71"/>
      <c r="B101" s="71"/>
      <c r="C101" s="71" t="s">
        <v>156</v>
      </c>
      <c r="D101" s="71" t="s">
        <v>107</v>
      </c>
      <c r="E101" s="119" t="s">
        <v>227</v>
      </c>
      <c r="F101" s="77" t="n">
        <v>970</v>
      </c>
      <c r="G101" s="77" t="n">
        <f aca="false">H101-F101</f>
        <v>-364</v>
      </c>
      <c r="H101" s="77" t="n">
        <v>606</v>
      </c>
      <c r="J101" s="77"/>
      <c r="K101" s="77" t="n">
        <f aca="false">L101-F101</f>
        <v>-364</v>
      </c>
      <c r="L101" s="78" t="n">
        <f aca="false">H101+J101</f>
        <v>606</v>
      </c>
      <c r="M101" s="91"/>
      <c r="N101" s="92"/>
    </row>
    <row r="102" customFormat="false" ht="15" hidden="false" customHeight="false" outlineLevel="0" collapsed="false">
      <c r="A102" s="100"/>
      <c r="B102" s="71"/>
      <c r="C102" s="71"/>
      <c r="D102" s="71"/>
      <c r="E102" s="76"/>
      <c r="F102" s="77"/>
      <c r="G102" s="77"/>
      <c r="H102" s="77"/>
      <c r="J102" s="77"/>
      <c r="K102" s="77"/>
      <c r="L102" s="78"/>
      <c r="M102" s="91"/>
      <c r="N102" s="92"/>
    </row>
    <row r="103" customFormat="false" ht="15.75" hidden="false" customHeight="false" outlineLevel="0" collapsed="false">
      <c r="A103" s="98" t="s">
        <v>235</v>
      </c>
      <c r="B103" s="99"/>
      <c r="C103" s="99"/>
      <c r="D103" s="99"/>
      <c r="E103" s="72" t="s">
        <v>236</v>
      </c>
      <c r="F103" s="89" t="n">
        <f aca="false">SUM(F104:F107)</f>
        <v>93935.1</v>
      </c>
      <c r="G103" s="89" t="n">
        <f aca="false">SUM(G104:G107)</f>
        <v>-1371.69999999999</v>
      </c>
      <c r="H103" s="89" t="n">
        <f aca="false">SUM(H104:H107)</f>
        <v>92563.4</v>
      </c>
      <c r="I103" s="89" t="n">
        <f aca="false">SUM(I104:I107)</f>
        <v>92551.1</v>
      </c>
      <c r="J103" s="89" t="n">
        <f aca="false">SUM(J104:J107)</f>
        <v>9585</v>
      </c>
      <c r="K103" s="89" t="n">
        <f aca="false">SUM(K104:K107)</f>
        <v>8213.3</v>
      </c>
      <c r="L103" s="88" t="n">
        <f aca="false">SUM(L104:L107)</f>
        <v>102148.4</v>
      </c>
      <c r="M103" s="88" t="n">
        <f aca="false">SUM(M104:M107)</f>
        <v>8044.7</v>
      </c>
      <c r="N103" s="89" t="n">
        <f aca="false">SUM(N104:N107)</f>
        <v>110193.1</v>
      </c>
    </row>
    <row r="104" customFormat="false" ht="15" hidden="false" customHeight="false" outlineLevel="0" collapsed="false">
      <c r="A104" s="100"/>
      <c r="B104" s="71" t="s">
        <v>237</v>
      </c>
      <c r="C104" s="71" t="s">
        <v>238</v>
      </c>
      <c r="D104" s="71" t="s">
        <v>239</v>
      </c>
      <c r="E104" s="93" t="s">
        <v>240</v>
      </c>
      <c r="F104" s="77" t="n">
        <v>74801.2</v>
      </c>
      <c r="G104" s="77" t="n">
        <f aca="false">H104-F104</f>
        <v>16870.9</v>
      </c>
      <c r="H104" s="77" t="n">
        <v>91672.1</v>
      </c>
      <c r="I104" s="109" t="n">
        <f aca="false">H104+H107</f>
        <v>92551.1</v>
      </c>
      <c r="J104" s="77" t="n">
        <v>-576.2</v>
      </c>
      <c r="K104" s="77" t="n">
        <f aca="false">L104-F104</f>
        <v>16294.7</v>
      </c>
      <c r="L104" s="78" t="n">
        <v>91095.9</v>
      </c>
      <c r="M104" s="78" t="n">
        <v>6741.7</v>
      </c>
      <c r="N104" s="77" t="n">
        <f aca="false">L104+M104</f>
        <v>97837.6</v>
      </c>
    </row>
    <row r="105" customFormat="false" ht="30" hidden="false" customHeight="false" outlineLevel="0" collapsed="false">
      <c r="A105" s="100"/>
      <c r="B105" s="71"/>
      <c r="C105" s="71" t="s">
        <v>241</v>
      </c>
      <c r="D105" s="71" t="s">
        <v>242</v>
      </c>
      <c r="E105" s="117" t="s">
        <v>243</v>
      </c>
      <c r="F105" s="77" t="n">
        <v>19120.4</v>
      </c>
      <c r="G105" s="77" t="n">
        <f aca="false">H105-F105</f>
        <v>-19120.4</v>
      </c>
      <c r="H105" s="77"/>
      <c r="J105" s="77" t="n">
        <v>10161.2</v>
      </c>
      <c r="K105" s="77" t="n">
        <f aca="false">L105-F105</f>
        <v>-8959.2</v>
      </c>
      <c r="L105" s="78" t="n">
        <v>10161.2</v>
      </c>
      <c r="M105" s="78" t="n">
        <v>1303</v>
      </c>
      <c r="N105" s="77" t="n">
        <f aca="false">L105+M105</f>
        <v>11464.2</v>
      </c>
    </row>
    <row r="106" customFormat="false" ht="30" hidden="false" customHeight="false" outlineLevel="0" collapsed="false">
      <c r="A106" s="100"/>
      <c r="B106" s="71" t="s">
        <v>161</v>
      </c>
      <c r="C106" s="71" t="s">
        <v>244</v>
      </c>
      <c r="D106" s="71" t="s">
        <v>121</v>
      </c>
      <c r="E106" s="110" t="s">
        <v>245</v>
      </c>
      <c r="F106" s="77" t="n">
        <v>13.5</v>
      </c>
      <c r="G106" s="77" t="n">
        <f aca="false">H106-F106</f>
        <v>-1.2</v>
      </c>
      <c r="H106" s="77" t="n">
        <v>12.3</v>
      </c>
      <c r="J106" s="77"/>
      <c r="K106" s="77" t="n">
        <f aca="false">L106-F106</f>
        <v>-1.2</v>
      </c>
      <c r="L106" s="78" t="n">
        <v>12.3</v>
      </c>
      <c r="M106" s="78"/>
      <c r="N106" s="77" t="n">
        <f aca="false">L106+M106</f>
        <v>12.3</v>
      </c>
    </row>
    <row r="107" customFormat="false" ht="30" hidden="false" customHeight="false" outlineLevel="0" collapsed="false">
      <c r="A107" s="100"/>
      <c r="B107" s="71" t="s">
        <v>161</v>
      </c>
      <c r="C107" s="71" t="s">
        <v>156</v>
      </c>
      <c r="D107" s="71" t="s">
        <v>107</v>
      </c>
      <c r="E107" s="119" t="s">
        <v>162</v>
      </c>
      <c r="F107" s="77"/>
      <c r="G107" s="77" t="n">
        <f aca="false">H107-F107</f>
        <v>879</v>
      </c>
      <c r="H107" s="77" t="n">
        <v>879</v>
      </c>
      <c r="J107" s="77"/>
      <c r="K107" s="77" t="n">
        <f aca="false">L107-F107</f>
        <v>879</v>
      </c>
      <c r="L107" s="78" t="n">
        <v>879</v>
      </c>
      <c r="M107" s="78"/>
      <c r="N107" s="77" t="n">
        <f aca="false">L107+M107</f>
        <v>879</v>
      </c>
    </row>
    <row r="108" customFormat="false" ht="15" hidden="true" customHeight="false" outlineLevel="0" collapsed="false">
      <c r="A108" s="100"/>
      <c r="B108" s="71"/>
      <c r="C108" s="71"/>
      <c r="D108" s="71"/>
      <c r="E108" s="93"/>
      <c r="F108" s="77"/>
      <c r="G108" s="77"/>
      <c r="H108" s="77"/>
      <c r="J108" s="77"/>
      <c r="K108" s="77"/>
      <c r="L108" s="78"/>
      <c r="M108" s="78"/>
      <c r="N108" s="92"/>
    </row>
    <row r="109" customFormat="false" ht="15.75" hidden="true" customHeight="false" outlineLevel="0" collapsed="false">
      <c r="A109" s="98" t="s">
        <v>235</v>
      </c>
      <c r="B109" s="99"/>
      <c r="C109" s="99"/>
      <c r="D109" s="99"/>
      <c r="E109" s="72" t="s">
        <v>246</v>
      </c>
      <c r="F109" s="89" t="n">
        <f aca="false">SUM(F110:F111)</f>
        <v>5589.5</v>
      </c>
      <c r="G109" s="89" t="n">
        <f aca="false">SUM(G110:G111)</f>
        <v>1152.2</v>
      </c>
      <c r="H109" s="89" t="n">
        <f aca="false">SUM(H110:H111)</f>
        <v>6741.7</v>
      </c>
      <c r="I109" s="89" t="n">
        <f aca="false">SUM(I110:I111)</f>
        <v>0</v>
      </c>
      <c r="J109" s="89" t="n">
        <f aca="false">SUM(J110:J111)</f>
        <v>1303</v>
      </c>
      <c r="K109" s="89" t="n">
        <f aca="false">SUM(K110:K111)</f>
        <v>2455.2</v>
      </c>
      <c r="L109" s="88" t="n">
        <f aca="false">SUM(L110:L111)</f>
        <v>8044.7</v>
      </c>
      <c r="M109" s="88" t="n">
        <f aca="false">SUM(M110:M111)</f>
        <v>-8044.7</v>
      </c>
      <c r="N109" s="89" t="n">
        <f aca="false">SUM(N110:N111)</f>
        <v>0</v>
      </c>
    </row>
    <row r="110" customFormat="false" ht="15" hidden="true" customHeight="false" outlineLevel="0" collapsed="false">
      <c r="A110" s="100"/>
      <c r="B110" s="71" t="s">
        <v>237</v>
      </c>
      <c r="C110" s="71" t="s">
        <v>238</v>
      </c>
      <c r="D110" s="71" t="s">
        <v>239</v>
      </c>
      <c r="E110" s="93" t="s">
        <v>247</v>
      </c>
      <c r="F110" s="77" t="n">
        <v>4876.9</v>
      </c>
      <c r="G110" s="77" t="n">
        <f aca="false">H110-F110</f>
        <v>1864.8</v>
      </c>
      <c r="H110" s="77" t="n">
        <v>6741.7</v>
      </c>
      <c r="J110" s="77"/>
      <c r="K110" s="77" t="n">
        <f aca="false">L110-F110</f>
        <v>1864.8</v>
      </c>
      <c r="L110" s="78" t="n">
        <v>6741.7</v>
      </c>
      <c r="M110" s="78" t="n">
        <v>-6741.7</v>
      </c>
      <c r="N110" s="77" t="n">
        <f aca="false">L110+M110</f>
        <v>0</v>
      </c>
    </row>
    <row r="111" customFormat="false" ht="30" hidden="true" customHeight="false" outlineLevel="0" collapsed="false">
      <c r="A111" s="100"/>
      <c r="B111" s="71"/>
      <c r="C111" s="71" t="s">
        <v>241</v>
      </c>
      <c r="D111" s="71" t="s">
        <v>242</v>
      </c>
      <c r="E111" s="117" t="s">
        <v>243</v>
      </c>
      <c r="F111" s="77" t="n">
        <v>712.6</v>
      </c>
      <c r="G111" s="77" t="n">
        <f aca="false">H111-F111</f>
        <v>-712.6</v>
      </c>
      <c r="H111" s="77"/>
      <c r="J111" s="77" t="n">
        <v>1303</v>
      </c>
      <c r="K111" s="77" t="n">
        <f aca="false">L111-F111</f>
        <v>590.4</v>
      </c>
      <c r="L111" s="139" t="n">
        <v>1303</v>
      </c>
      <c r="M111" s="78" t="n">
        <v>-1303</v>
      </c>
      <c r="N111" s="77" t="n">
        <f aca="false">L111+M111</f>
        <v>0</v>
      </c>
    </row>
    <row r="112" customFormat="false" ht="15.75" hidden="false" customHeight="false" outlineLevel="0" collapsed="false">
      <c r="A112" s="100"/>
      <c r="B112" s="71"/>
      <c r="C112" s="71"/>
      <c r="D112" s="71"/>
      <c r="E112" s="76"/>
      <c r="F112" s="77"/>
      <c r="G112" s="77"/>
      <c r="H112" s="77"/>
      <c r="J112" s="77"/>
      <c r="K112" s="77"/>
      <c r="L112" s="78"/>
      <c r="M112" s="140"/>
      <c r="N112" s="57"/>
    </row>
    <row r="113" customFormat="false" ht="16.5" hidden="true" customHeight="false" outlineLevel="0" collapsed="false">
      <c r="A113" s="98" t="s">
        <v>248</v>
      </c>
      <c r="B113" s="99"/>
      <c r="C113" s="99"/>
      <c r="D113" s="99"/>
      <c r="E113" s="72" t="s">
        <v>249</v>
      </c>
      <c r="F113" s="89" t="n">
        <f aca="false">SUM(F114:F116)</f>
        <v>11551.7</v>
      </c>
      <c r="G113" s="89" t="n">
        <f aca="false">SUM(G114:G116)</f>
        <v>-126.999999999999</v>
      </c>
      <c r="H113" s="89" t="n">
        <f aca="false">SUM(H114:H116)</f>
        <v>11424.7</v>
      </c>
      <c r="I113" s="89" t="n">
        <f aca="false">SUM(I114:I116)</f>
        <v>0</v>
      </c>
      <c r="J113" s="89" t="n">
        <f aca="false">SUM(J114:J116)</f>
        <v>283.1</v>
      </c>
      <c r="K113" s="89" t="n">
        <f aca="false">SUM(K114:K116)</f>
        <v>156.100000000001</v>
      </c>
      <c r="L113" s="88" t="n">
        <f aca="false">SUM(L114:L116)</f>
        <v>11707.8</v>
      </c>
      <c r="M113" s="56"/>
      <c r="N113" s="57"/>
    </row>
    <row r="114" customFormat="false" ht="15.75" hidden="true" customHeight="false" outlineLevel="0" collapsed="false">
      <c r="A114" s="100"/>
      <c r="B114" s="71" t="s">
        <v>250</v>
      </c>
      <c r="C114" s="71" t="s">
        <v>251</v>
      </c>
      <c r="D114" s="71" t="s">
        <v>252</v>
      </c>
      <c r="E114" s="76" t="s">
        <v>253</v>
      </c>
      <c r="F114" s="77" t="n">
        <v>6433.5</v>
      </c>
      <c r="G114" s="77" t="n">
        <f aca="false">H114-F114</f>
        <v>-309.9</v>
      </c>
      <c r="H114" s="77" t="n">
        <v>6123.6</v>
      </c>
      <c r="J114" s="77" t="n">
        <v>283.1</v>
      </c>
      <c r="K114" s="77" t="n">
        <f aca="false">L114-F114</f>
        <v>-26.7999999999993</v>
      </c>
      <c r="L114" s="78" t="n">
        <f aca="false">H114+J114</f>
        <v>6406.7</v>
      </c>
      <c r="M114" s="56"/>
      <c r="N114" s="57"/>
    </row>
    <row r="115" customFormat="false" ht="15.75" hidden="true" customHeight="false" outlineLevel="0" collapsed="false">
      <c r="A115" s="100"/>
      <c r="B115" s="71" t="s">
        <v>254</v>
      </c>
      <c r="C115" s="71" t="s">
        <v>251</v>
      </c>
      <c r="D115" s="71" t="s">
        <v>252</v>
      </c>
      <c r="E115" s="108" t="s">
        <v>255</v>
      </c>
      <c r="F115" s="77" t="n">
        <v>5118.2</v>
      </c>
      <c r="G115" s="77" t="n">
        <f aca="false">H115-F115</f>
        <v>-537.1</v>
      </c>
      <c r="H115" s="77" t="n">
        <v>4581.1</v>
      </c>
      <c r="J115" s="77"/>
      <c r="K115" s="77" t="n">
        <f aca="false">L115-F115</f>
        <v>-537.1</v>
      </c>
      <c r="L115" s="78" t="n">
        <f aca="false">H115+J115</f>
        <v>4581.1</v>
      </c>
      <c r="M115" s="56"/>
      <c r="N115" s="57"/>
    </row>
    <row r="116" customFormat="false" ht="30.75" hidden="true" customHeight="false" outlineLevel="0" collapsed="false">
      <c r="A116" s="100"/>
      <c r="B116" s="71" t="s">
        <v>161</v>
      </c>
      <c r="C116" s="71" t="s">
        <v>156</v>
      </c>
      <c r="D116" s="71" t="s">
        <v>107</v>
      </c>
      <c r="E116" s="119" t="s">
        <v>162</v>
      </c>
      <c r="F116" s="77"/>
      <c r="G116" s="77" t="n">
        <f aca="false">H116-F116</f>
        <v>720</v>
      </c>
      <c r="H116" s="77" t="n">
        <v>720</v>
      </c>
      <c r="J116" s="77"/>
      <c r="K116" s="77" t="n">
        <f aca="false">L116-F116</f>
        <v>720</v>
      </c>
      <c r="L116" s="78" t="n">
        <f aca="false">H116+J116</f>
        <v>720</v>
      </c>
      <c r="M116" s="56"/>
      <c r="N116" s="57"/>
    </row>
    <row r="117" customFormat="false" ht="15.75" hidden="true" customHeight="false" outlineLevel="0" collapsed="false">
      <c r="A117" s="100"/>
      <c r="B117" s="71"/>
      <c r="C117" s="71"/>
      <c r="D117" s="71"/>
      <c r="E117" s="108"/>
      <c r="F117" s="77"/>
      <c r="G117" s="77"/>
      <c r="H117" s="77"/>
      <c r="J117" s="77"/>
      <c r="K117" s="77"/>
      <c r="L117" s="78"/>
      <c r="M117" s="56"/>
      <c r="N117" s="57"/>
    </row>
    <row r="118" customFormat="false" ht="16.5" hidden="true" customHeight="false" outlineLevel="0" collapsed="false">
      <c r="A118" s="98" t="s">
        <v>256</v>
      </c>
      <c r="B118" s="99"/>
      <c r="C118" s="99"/>
      <c r="D118" s="99"/>
      <c r="E118" s="72" t="s">
        <v>257</v>
      </c>
      <c r="F118" s="89" t="n">
        <f aca="false">SUM(F119:F121)</f>
        <v>2616.2</v>
      </c>
      <c r="G118" s="89" t="n">
        <f aca="false">SUM(G119:G121)</f>
        <v>-272.5</v>
      </c>
      <c r="H118" s="89" t="n">
        <f aca="false">SUM(H119:H121)</f>
        <v>2343.7</v>
      </c>
      <c r="I118" s="89" t="n">
        <f aca="false">SUM(I119:I121)</f>
        <v>0</v>
      </c>
      <c r="J118" s="89" t="n">
        <f aca="false">SUM(J119:J121)</f>
        <v>50.6</v>
      </c>
      <c r="K118" s="89" t="n">
        <f aca="false">SUM(K119:K121)</f>
        <v>-221.9</v>
      </c>
      <c r="L118" s="88" t="n">
        <f aca="false">SUM(L119:L121)</f>
        <v>2394.3</v>
      </c>
      <c r="M118" s="56"/>
      <c r="N118" s="57"/>
    </row>
    <row r="119" customFormat="false" ht="16.5" hidden="true" customHeight="true" outlineLevel="0" collapsed="false">
      <c r="A119" s="100"/>
      <c r="B119" s="71" t="s">
        <v>209</v>
      </c>
      <c r="C119" s="71" t="s">
        <v>258</v>
      </c>
      <c r="D119" s="71" t="s">
        <v>259</v>
      </c>
      <c r="E119" s="108" t="s">
        <v>260</v>
      </c>
      <c r="F119" s="77" t="n">
        <v>180.3</v>
      </c>
      <c r="G119" s="77" t="n">
        <f aca="false">H119-F119</f>
        <v>9.69999999999999</v>
      </c>
      <c r="H119" s="77" t="n">
        <v>190</v>
      </c>
      <c r="J119" s="77"/>
      <c r="K119" s="77" t="n">
        <f aca="false">L119-F119</f>
        <v>9.69999999999999</v>
      </c>
      <c r="L119" s="78" t="n">
        <f aca="false">H119+J119</f>
        <v>190</v>
      </c>
      <c r="M119" s="56"/>
      <c r="N119" s="57"/>
    </row>
    <row r="120" customFormat="false" ht="16.5" hidden="true" customHeight="true" outlineLevel="0" collapsed="false">
      <c r="A120" s="100"/>
      <c r="B120" s="71" t="s">
        <v>261</v>
      </c>
      <c r="C120" s="71" t="s">
        <v>262</v>
      </c>
      <c r="D120" s="71" t="s">
        <v>252</v>
      </c>
      <c r="E120" s="76" t="s">
        <v>263</v>
      </c>
      <c r="F120" s="77" t="n">
        <v>2135.9</v>
      </c>
      <c r="G120" s="77" t="n">
        <f aca="false">H120-F120</f>
        <v>-62.1999999999998</v>
      </c>
      <c r="H120" s="77" t="n">
        <f aca="false">1982.7+76.6+14.4</f>
        <v>2073.7</v>
      </c>
      <c r="J120" s="77" t="n">
        <v>50.6</v>
      </c>
      <c r="K120" s="77" t="n">
        <f aca="false">L120-F120</f>
        <v>-11.5999999999999</v>
      </c>
      <c r="L120" s="78" t="n">
        <f aca="false">H120+J120</f>
        <v>2124.3</v>
      </c>
      <c r="M120" s="56"/>
      <c r="N120" s="57"/>
    </row>
    <row r="121" customFormat="false" ht="45.75" hidden="true" customHeight="false" outlineLevel="0" collapsed="false">
      <c r="A121" s="100"/>
      <c r="B121" s="71"/>
      <c r="C121" s="71" t="s">
        <v>156</v>
      </c>
      <c r="D121" s="71" t="s">
        <v>107</v>
      </c>
      <c r="E121" s="119" t="s">
        <v>264</v>
      </c>
      <c r="F121" s="77" t="n">
        <v>300</v>
      </c>
      <c r="G121" s="77" t="n">
        <f aca="false">H121-F121</f>
        <v>-220</v>
      </c>
      <c r="H121" s="77" t="n">
        <v>80</v>
      </c>
      <c r="J121" s="77"/>
      <c r="K121" s="77" t="n">
        <f aca="false">L121-F121</f>
        <v>-220</v>
      </c>
      <c r="L121" s="78" t="n">
        <f aca="false">H121+J121</f>
        <v>80</v>
      </c>
      <c r="M121" s="56"/>
      <c r="N121" s="57"/>
    </row>
    <row r="122" customFormat="false" ht="15.75" hidden="true" customHeight="false" outlineLevel="0" collapsed="false">
      <c r="A122" s="100"/>
      <c r="B122" s="71"/>
      <c r="C122" s="71"/>
      <c r="D122" s="71"/>
      <c r="E122" s="122"/>
      <c r="F122" s="77"/>
      <c r="G122" s="77"/>
      <c r="H122" s="77"/>
      <c r="J122" s="77"/>
      <c r="K122" s="77"/>
      <c r="L122" s="78"/>
      <c r="M122" s="56"/>
      <c r="N122" s="57"/>
    </row>
    <row r="123" customFormat="false" ht="16.5" hidden="true" customHeight="false" outlineLevel="0" collapsed="false">
      <c r="A123" s="98" t="s">
        <v>265</v>
      </c>
      <c r="B123" s="99"/>
      <c r="C123" s="99"/>
      <c r="D123" s="99"/>
      <c r="E123" s="72" t="s">
        <v>266</v>
      </c>
      <c r="F123" s="89" t="n">
        <f aca="false">SUM(F124:F159)</f>
        <v>633963.3</v>
      </c>
      <c r="G123" s="89" t="n">
        <f aca="false">SUM(G124:G159)</f>
        <v>-12317</v>
      </c>
      <c r="H123" s="89" t="n">
        <f aca="false">SUM(H124:H159)</f>
        <v>621646.3</v>
      </c>
      <c r="I123" s="89" t="n">
        <f aca="false">SUM(I124:I159)</f>
        <v>0</v>
      </c>
      <c r="J123" s="106" t="n">
        <f aca="false">SUM(J124:J159)</f>
        <v>-52386.3</v>
      </c>
      <c r="K123" s="89" t="n">
        <f aca="false">SUM(K124:K159)</f>
        <v>-64703.3</v>
      </c>
      <c r="L123" s="88" t="n">
        <f aca="false">SUM(L124:L159)</f>
        <v>569260</v>
      </c>
      <c r="M123" s="56"/>
      <c r="N123" s="57"/>
    </row>
    <row r="124" customFormat="false" ht="16.5" hidden="true" customHeight="false" outlineLevel="0" collapsed="false">
      <c r="A124" s="98"/>
      <c r="B124" s="80" t="s">
        <v>105</v>
      </c>
      <c r="C124" s="71" t="s">
        <v>106</v>
      </c>
      <c r="D124" s="71" t="s">
        <v>107</v>
      </c>
      <c r="E124" s="93" t="s">
        <v>109</v>
      </c>
      <c r="F124" s="89"/>
      <c r="G124" s="77" t="n">
        <f aca="false">H124-F124</f>
        <v>50</v>
      </c>
      <c r="H124" s="77" t="n">
        <v>50</v>
      </c>
      <c r="J124" s="77"/>
      <c r="K124" s="77" t="n">
        <f aca="false">L124-F124</f>
        <v>50</v>
      </c>
      <c r="L124" s="78" t="n">
        <f aca="false">H124+J124</f>
        <v>50</v>
      </c>
      <c r="M124" s="56"/>
      <c r="N124" s="57"/>
    </row>
    <row r="125" customFormat="false" ht="15.75" hidden="true" customHeight="false" outlineLevel="0" collapsed="false">
      <c r="A125" s="100"/>
      <c r="B125" s="71" t="s">
        <v>267</v>
      </c>
      <c r="C125" s="71" t="s">
        <v>268</v>
      </c>
      <c r="D125" s="71"/>
      <c r="E125" s="76" t="s">
        <v>269</v>
      </c>
      <c r="F125" s="77"/>
      <c r="G125" s="77"/>
      <c r="H125" s="77"/>
      <c r="J125" s="77"/>
      <c r="K125" s="77"/>
      <c r="L125" s="78"/>
      <c r="M125" s="56"/>
      <c r="N125" s="57"/>
    </row>
    <row r="126" customFormat="false" ht="15.75" hidden="true" customHeight="false" outlineLevel="0" collapsed="false">
      <c r="A126" s="100"/>
      <c r="B126" s="71"/>
      <c r="C126" s="71"/>
      <c r="D126" s="71" t="s">
        <v>252</v>
      </c>
      <c r="E126" s="93" t="s">
        <v>270</v>
      </c>
      <c r="F126" s="77" t="n">
        <v>202070.2</v>
      </c>
      <c r="G126" s="77" t="n">
        <f aca="false">H126-F126</f>
        <v>25221.6</v>
      </c>
      <c r="H126" s="77" t="n">
        <v>227291.8</v>
      </c>
      <c r="J126" s="77"/>
      <c r="K126" s="77" t="n">
        <f aca="false">L126-F126</f>
        <v>25221.6</v>
      </c>
      <c r="L126" s="78" t="n">
        <f aca="false">H126+J126</f>
        <v>227291.8</v>
      </c>
      <c r="M126" s="56"/>
      <c r="N126" s="57"/>
    </row>
    <row r="127" customFormat="false" ht="15.75" hidden="true" customHeight="false" outlineLevel="0" collapsed="false">
      <c r="A127" s="100"/>
      <c r="B127" s="71"/>
      <c r="C127" s="71"/>
      <c r="D127" s="71" t="s">
        <v>252</v>
      </c>
      <c r="E127" s="93" t="s">
        <v>271</v>
      </c>
      <c r="F127" s="77" t="n">
        <v>47917.6</v>
      </c>
      <c r="G127" s="77" t="n">
        <f aca="false">H127-F127</f>
        <v>12412.2</v>
      </c>
      <c r="H127" s="77" t="n">
        <v>60329.8</v>
      </c>
      <c r="J127" s="77" t="n">
        <v>-60329.8</v>
      </c>
      <c r="K127" s="77" t="n">
        <f aca="false">L127-F127</f>
        <v>-47917.6</v>
      </c>
      <c r="L127" s="78"/>
      <c r="M127" s="56"/>
      <c r="N127" s="57"/>
    </row>
    <row r="128" customFormat="false" ht="28.5" hidden="true" customHeight="true" outlineLevel="0" collapsed="false">
      <c r="A128" s="100"/>
      <c r="B128" s="71"/>
      <c r="C128" s="71" t="s">
        <v>272</v>
      </c>
      <c r="D128" s="71" t="s">
        <v>121</v>
      </c>
      <c r="E128" s="141" t="s">
        <v>273</v>
      </c>
      <c r="F128" s="77" t="n">
        <v>211</v>
      </c>
      <c r="G128" s="77" t="n">
        <f aca="false">H128-F128</f>
        <v>559</v>
      </c>
      <c r="H128" s="77" t="n">
        <v>770</v>
      </c>
      <c r="J128" s="77"/>
      <c r="K128" s="77" t="n">
        <f aca="false">L128-F128</f>
        <v>559</v>
      </c>
      <c r="L128" s="78" t="n">
        <f aca="false">H128+J128</f>
        <v>770</v>
      </c>
      <c r="M128" s="56"/>
      <c r="N128" s="57"/>
    </row>
    <row r="129" customFormat="false" ht="30.75" hidden="true" customHeight="false" outlineLevel="0" collapsed="false">
      <c r="A129" s="100"/>
      <c r="B129" s="71"/>
      <c r="C129" s="71" t="s">
        <v>274</v>
      </c>
      <c r="D129" s="86" t="s">
        <v>107</v>
      </c>
      <c r="E129" s="134" t="s">
        <v>275</v>
      </c>
      <c r="F129" s="77"/>
      <c r="G129" s="77" t="n">
        <f aca="false">H129-F129</f>
        <v>5099.4</v>
      </c>
      <c r="H129" s="77" t="n">
        <v>5099.4</v>
      </c>
      <c r="J129" s="77"/>
      <c r="K129" s="77" t="n">
        <f aca="false">L129-F129</f>
        <v>5099.4</v>
      </c>
      <c r="L129" s="78" t="n">
        <f aca="false">H129+J129</f>
        <v>5099.4</v>
      </c>
      <c r="M129" s="56"/>
      <c r="N129" s="57"/>
    </row>
    <row r="130" customFormat="false" ht="15.75" hidden="true" customHeight="false" outlineLevel="0" collapsed="false">
      <c r="A130" s="100"/>
      <c r="B130" s="71" t="s">
        <v>276</v>
      </c>
      <c r="C130" s="71" t="s">
        <v>277</v>
      </c>
      <c r="D130" s="71"/>
      <c r="E130" s="93" t="s">
        <v>278</v>
      </c>
      <c r="F130" s="77"/>
      <c r="G130" s="77"/>
      <c r="H130" s="77"/>
      <c r="J130" s="77"/>
      <c r="K130" s="77"/>
      <c r="L130" s="78"/>
      <c r="M130" s="56"/>
      <c r="N130" s="57"/>
    </row>
    <row r="131" customFormat="false" ht="15.75" hidden="true" customHeight="false" outlineLevel="0" collapsed="false">
      <c r="A131" s="100"/>
      <c r="B131" s="71"/>
      <c r="C131" s="71"/>
      <c r="D131" s="71" t="s">
        <v>252</v>
      </c>
      <c r="E131" s="93" t="s">
        <v>270</v>
      </c>
      <c r="F131" s="77" t="n">
        <v>56419.1</v>
      </c>
      <c r="G131" s="77" t="n">
        <f aca="false">H131-F131</f>
        <v>4388.6</v>
      </c>
      <c r="H131" s="77" t="n">
        <v>60807.7</v>
      </c>
      <c r="J131" s="77"/>
      <c r="K131" s="77" t="n">
        <f aca="false">L131-F131</f>
        <v>4388.6</v>
      </c>
      <c r="L131" s="78" t="n">
        <f aca="false">H131+J131</f>
        <v>60807.7</v>
      </c>
      <c r="M131" s="56"/>
      <c r="N131" s="57"/>
    </row>
    <row r="132" customFormat="false" ht="15.75" hidden="true" customHeight="false" outlineLevel="0" collapsed="false">
      <c r="A132" s="100"/>
      <c r="B132" s="71"/>
      <c r="C132" s="71"/>
      <c r="D132" s="71" t="s">
        <v>252</v>
      </c>
      <c r="E132" s="93" t="s">
        <v>271</v>
      </c>
      <c r="F132" s="77" t="n">
        <v>7775.3</v>
      </c>
      <c r="G132" s="77" t="n">
        <f aca="false">H132-F132</f>
        <v>721.900000000001</v>
      </c>
      <c r="H132" s="77" t="n">
        <v>8497.2</v>
      </c>
      <c r="J132" s="77" t="n">
        <v>-8497.2</v>
      </c>
      <c r="K132" s="77" t="n">
        <f aca="false">L132-F132</f>
        <v>-7775.3</v>
      </c>
      <c r="L132" s="78"/>
      <c r="M132" s="56"/>
      <c r="N132" s="57"/>
    </row>
    <row r="133" customFormat="false" ht="30.75" hidden="true" customHeight="true" outlineLevel="0" collapsed="false">
      <c r="A133" s="100"/>
      <c r="B133" s="71"/>
      <c r="C133" s="71" t="s">
        <v>279</v>
      </c>
      <c r="D133" s="71" t="s">
        <v>188</v>
      </c>
      <c r="E133" s="142" t="s">
        <v>280</v>
      </c>
      <c r="F133" s="77" t="n">
        <v>5472.9</v>
      </c>
      <c r="G133" s="77" t="n">
        <f aca="false">H133-F133</f>
        <v>-427.299999999999</v>
      </c>
      <c r="H133" s="77" t="n">
        <v>5045.6</v>
      </c>
      <c r="J133" s="77"/>
      <c r="K133" s="77" t="n">
        <f aca="false">L133-F133</f>
        <v>-427.299999999999</v>
      </c>
      <c r="L133" s="78" t="n">
        <f aca="false">H133+J133</f>
        <v>5045.6</v>
      </c>
      <c r="M133" s="56"/>
      <c r="N133" s="57"/>
    </row>
    <row r="134" customFormat="false" ht="15.75" hidden="true" customHeight="false" outlineLevel="0" collapsed="false">
      <c r="A134" s="100"/>
      <c r="B134" s="71"/>
      <c r="C134" s="71" t="s">
        <v>281</v>
      </c>
      <c r="D134" s="71"/>
      <c r="E134" s="93" t="s">
        <v>282</v>
      </c>
      <c r="F134" s="77"/>
      <c r="G134" s="77"/>
      <c r="H134" s="77"/>
      <c r="J134" s="77"/>
      <c r="K134" s="77"/>
      <c r="L134" s="78"/>
      <c r="M134" s="56"/>
      <c r="N134" s="57"/>
    </row>
    <row r="135" customFormat="false" ht="15.75" hidden="true" customHeight="false" outlineLevel="0" collapsed="false">
      <c r="A135" s="100"/>
      <c r="B135" s="71"/>
      <c r="C135" s="71"/>
      <c r="D135" s="71" t="s">
        <v>252</v>
      </c>
      <c r="E135" s="93" t="s">
        <v>270</v>
      </c>
      <c r="F135" s="77" t="n">
        <v>41302.5</v>
      </c>
      <c r="G135" s="77" t="n">
        <f aca="false">H135-F135</f>
        <v>-2624</v>
      </c>
      <c r="H135" s="77" t="n">
        <v>38678.5</v>
      </c>
      <c r="J135" s="77"/>
      <c r="K135" s="77" t="n">
        <f aca="false">L135-F135</f>
        <v>-2624</v>
      </c>
      <c r="L135" s="78" t="n">
        <f aca="false">H135+J135</f>
        <v>38678.5</v>
      </c>
      <c r="M135" s="56"/>
      <c r="N135" s="57"/>
    </row>
    <row r="136" customFormat="false" ht="15.75" hidden="true" customHeight="false" outlineLevel="0" collapsed="false">
      <c r="A136" s="100"/>
      <c r="B136" s="71"/>
      <c r="C136" s="71"/>
      <c r="D136" s="71" t="s">
        <v>252</v>
      </c>
      <c r="E136" s="93" t="s">
        <v>271</v>
      </c>
      <c r="F136" s="77" t="n">
        <v>626.6</v>
      </c>
      <c r="G136" s="77" t="n">
        <f aca="false">H136-F136</f>
        <v>183.6</v>
      </c>
      <c r="H136" s="77" t="n">
        <v>810.2</v>
      </c>
      <c r="J136" s="77" t="n">
        <v>-810.2</v>
      </c>
      <c r="K136" s="77" t="n">
        <f aca="false">L136-F136</f>
        <v>-626.6</v>
      </c>
      <c r="L136" s="78"/>
      <c r="M136" s="56"/>
      <c r="N136" s="57"/>
    </row>
    <row r="137" customFormat="false" ht="30.75" hidden="true" customHeight="false" outlineLevel="0" collapsed="false">
      <c r="A137" s="100"/>
      <c r="B137" s="71"/>
      <c r="C137" s="86" t="s">
        <v>283</v>
      </c>
      <c r="D137" s="86" t="s">
        <v>284</v>
      </c>
      <c r="E137" s="143" t="s">
        <v>285</v>
      </c>
      <c r="F137" s="77"/>
      <c r="G137" s="77" t="n">
        <f aca="false">H137-F137</f>
        <v>0</v>
      </c>
      <c r="H137" s="77"/>
      <c r="J137" s="77"/>
      <c r="K137" s="77" t="n">
        <f aca="false">L137-F137</f>
        <v>0</v>
      </c>
      <c r="L137" s="78" t="n">
        <f aca="false">H137+J137</f>
        <v>0</v>
      </c>
      <c r="M137" s="56"/>
      <c r="N137" s="57"/>
    </row>
    <row r="138" customFormat="false" ht="15.75" hidden="true" customHeight="false" outlineLevel="0" collapsed="false">
      <c r="A138" s="100"/>
      <c r="B138" s="71"/>
      <c r="C138" s="71" t="s">
        <v>286</v>
      </c>
      <c r="D138" s="71"/>
      <c r="E138" s="93" t="s">
        <v>287</v>
      </c>
      <c r="F138" s="77"/>
      <c r="G138" s="77"/>
      <c r="H138" s="77"/>
      <c r="J138" s="77"/>
      <c r="K138" s="77"/>
      <c r="L138" s="78"/>
      <c r="M138" s="56"/>
      <c r="N138" s="57"/>
    </row>
    <row r="139" customFormat="false" ht="15.75" hidden="true" customHeight="false" outlineLevel="0" collapsed="false">
      <c r="A139" s="100"/>
      <c r="B139" s="71"/>
      <c r="C139" s="71"/>
      <c r="D139" s="71" t="s">
        <v>252</v>
      </c>
      <c r="E139" s="93" t="s">
        <v>271</v>
      </c>
      <c r="F139" s="77" t="n">
        <v>660.6</v>
      </c>
      <c r="G139" s="77" t="n">
        <f aca="false">H139-F139</f>
        <v>-364.9</v>
      </c>
      <c r="H139" s="77" t="n">
        <v>295.7</v>
      </c>
      <c r="J139" s="77" t="n">
        <v>-295.7</v>
      </c>
      <c r="K139" s="77" t="n">
        <f aca="false">L139-F139</f>
        <v>-660.6</v>
      </c>
      <c r="L139" s="78"/>
      <c r="M139" s="56"/>
      <c r="N139" s="57"/>
    </row>
    <row r="140" customFormat="false" ht="15.75" hidden="true" customHeight="false" outlineLevel="0" collapsed="false">
      <c r="A140" s="100"/>
      <c r="B140" s="71"/>
      <c r="C140" s="71" t="s">
        <v>288</v>
      </c>
      <c r="D140" s="71" t="s">
        <v>121</v>
      </c>
      <c r="E140" s="90" t="s">
        <v>289</v>
      </c>
      <c r="F140" s="77" t="n">
        <v>1554</v>
      </c>
      <c r="G140" s="77" t="n">
        <f aca="false">H140-F140</f>
        <v>227</v>
      </c>
      <c r="H140" s="77" t="n">
        <v>1781</v>
      </c>
      <c r="J140" s="77"/>
      <c r="K140" s="77" t="n">
        <f aca="false">L140-F140</f>
        <v>227</v>
      </c>
      <c r="L140" s="78" t="n">
        <f aca="false">H140+J140</f>
        <v>1781</v>
      </c>
      <c r="M140" s="56"/>
      <c r="N140" s="57"/>
    </row>
    <row r="141" customFormat="false" ht="15.75" hidden="true" customHeight="false" outlineLevel="0" collapsed="false">
      <c r="A141" s="100"/>
      <c r="B141" s="71"/>
      <c r="C141" s="71" t="s">
        <v>290</v>
      </c>
      <c r="D141" s="71" t="s">
        <v>121</v>
      </c>
      <c r="E141" s="90" t="s">
        <v>291</v>
      </c>
      <c r="F141" s="77" t="n">
        <v>3287</v>
      </c>
      <c r="G141" s="77" t="n">
        <f aca="false">H141-F141</f>
        <v>111</v>
      </c>
      <c r="H141" s="77" t="n">
        <v>3398</v>
      </c>
      <c r="J141" s="77"/>
      <c r="K141" s="77" t="n">
        <f aca="false">L141-F141</f>
        <v>111</v>
      </c>
      <c r="L141" s="78" t="n">
        <f aca="false">H141+J141</f>
        <v>3398</v>
      </c>
      <c r="M141" s="56"/>
      <c r="N141" s="57"/>
    </row>
    <row r="142" customFormat="false" ht="18.75" hidden="true" customHeight="true" outlineLevel="0" collapsed="false">
      <c r="A142" s="100"/>
      <c r="B142" s="71"/>
      <c r="C142" s="71" t="s">
        <v>292</v>
      </c>
      <c r="D142" s="71" t="s">
        <v>121</v>
      </c>
      <c r="E142" s="101" t="s">
        <v>293</v>
      </c>
      <c r="F142" s="77" t="n">
        <v>6993</v>
      </c>
      <c r="G142" s="77" t="n">
        <f aca="false">H142-F142</f>
        <v>-6993</v>
      </c>
      <c r="H142" s="77"/>
      <c r="J142" s="77"/>
      <c r="K142" s="77" t="n">
        <f aca="false">L142-F142</f>
        <v>-6993</v>
      </c>
      <c r="L142" s="78"/>
      <c r="M142" s="56"/>
      <c r="N142" s="57"/>
    </row>
    <row r="143" customFormat="false" ht="30.75" hidden="true" customHeight="false" outlineLevel="0" collapsed="false">
      <c r="A143" s="100"/>
      <c r="B143" s="71"/>
      <c r="C143" s="71" t="s">
        <v>294</v>
      </c>
      <c r="D143" s="71" t="s">
        <v>121</v>
      </c>
      <c r="E143" s="118" t="s">
        <v>295</v>
      </c>
      <c r="F143" s="77" t="n">
        <v>160087</v>
      </c>
      <c r="G143" s="77" t="n">
        <f aca="false">H143-F143</f>
        <v>-20526</v>
      </c>
      <c r="H143" s="77" t="n">
        <v>139561</v>
      </c>
      <c r="J143" s="77" t="n">
        <v>-1153</v>
      </c>
      <c r="K143" s="77" t="n">
        <f aca="false">L143-F143</f>
        <v>-21679</v>
      </c>
      <c r="L143" s="78" t="n">
        <f aca="false">H143+J143</f>
        <v>138408</v>
      </c>
      <c r="M143" s="56"/>
      <c r="N143" s="57"/>
    </row>
    <row r="144" customFormat="false" ht="30.75" hidden="true" customHeight="false" outlineLevel="0" collapsed="false">
      <c r="A144" s="100"/>
      <c r="B144" s="71"/>
      <c r="C144" s="71" t="s">
        <v>296</v>
      </c>
      <c r="D144" s="71" t="s">
        <v>121</v>
      </c>
      <c r="E144" s="118" t="s">
        <v>297</v>
      </c>
      <c r="F144" s="77" t="n">
        <v>28627</v>
      </c>
      <c r="G144" s="77" t="n">
        <f aca="false">H144-F144</f>
        <v>303</v>
      </c>
      <c r="H144" s="77" t="n">
        <v>28930</v>
      </c>
      <c r="J144" s="77"/>
      <c r="K144" s="77" t="n">
        <f aca="false">L144-F144</f>
        <v>303</v>
      </c>
      <c r="L144" s="78" t="n">
        <f aca="false">H144+J144</f>
        <v>28930</v>
      </c>
      <c r="M144" s="56"/>
      <c r="N144" s="57"/>
    </row>
    <row r="145" customFormat="false" ht="30.75" hidden="true" customHeight="false" outlineLevel="0" collapsed="false">
      <c r="A145" s="100"/>
      <c r="B145" s="71"/>
      <c r="C145" s="71" t="s">
        <v>298</v>
      </c>
      <c r="D145" s="71" t="s">
        <v>121</v>
      </c>
      <c r="E145" s="144" t="s">
        <v>299</v>
      </c>
      <c r="F145" s="77" t="n">
        <v>5463</v>
      </c>
      <c r="G145" s="77" t="n">
        <f aca="false">H145-F145</f>
        <v>336</v>
      </c>
      <c r="H145" s="77" t="n">
        <v>5799</v>
      </c>
      <c r="J145" s="77"/>
      <c r="K145" s="77" t="n">
        <f aca="false">L145-F145</f>
        <v>336</v>
      </c>
      <c r="L145" s="78" t="n">
        <f aca="false">H145+J145</f>
        <v>5799</v>
      </c>
      <c r="M145" s="56"/>
      <c r="N145" s="57"/>
      <c r="P145" s="145"/>
    </row>
    <row r="146" customFormat="false" ht="15.75" hidden="true" customHeight="false" outlineLevel="0" collapsed="false">
      <c r="A146" s="100"/>
      <c r="B146" s="71"/>
      <c r="C146" s="71" t="s">
        <v>300</v>
      </c>
      <c r="D146" s="71" t="s">
        <v>242</v>
      </c>
      <c r="E146" s="117" t="s">
        <v>301</v>
      </c>
      <c r="F146" s="77"/>
      <c r="G146" s="77"/>
      <c r="H146" s="77"/>
      <c r="J146" s="77" t="n">
        <v>2746</v>
      </c>
      <c r="K146" s="77" t="n">
        <f aca="false">L146-F146</f>
        <v>2746</v>
      </c>
      <c r="L146" s="78" t="n">
        <f aca="false">H146+J146</f>
        <v>2746</v>
      </c>
      <c r="M146" s="56"/>
      <c r="N146" s="57"/>
    </row>
    <row r="147" customFormat="false" ht="15.75" hidden="true" customHeight="false" outlineLevel="0" collapsed="false">
      <c r="A147" s="100"/>
      <c r="B147" s="71" t="s">
        <v>302</v>
      </c>
      <c r="C147" s="71" t="s">
        <v>303</v>
      </c>
      <c r="D147" s="71" t="s">
        <v>99</v>
      </c>
      <c r="E147" s="93" t="s">
        <v>304</v>
      </c>
      <c r="F147" s="77" t="n">
        <v>1157.8</v>
      </c>
      <c r="G147" s="77" t="n">
        <f aca="false">H147-F147</f>
        <v>1918.5</v>
      </c>
      <c r="H147" s="77" t="n">
        <v>3076.3</v>
      </c>
      <c r="J147" s="77"/>
      <c r="K147" s="77" t="n">
        <f aca="false">L147-F147</f>
        <v>1918.5</v>
      </c>
      <c r="L147" s="78" t="n">
        <f aca="false">H147+J147</f>
        <v>3076.3</v>
      </c>
      <c r="M147" s="56"/>
      <c r="N147" s="57"/>
    </row>
    <row r="148" customFormat="false" ht="16.5" hidden="true" customHeight="true" outlineLevel="0" collapsed="false">
      <c r="A148" s="100"/>
      <c r="B148" s="71" t="s">
        <v>186</v>
      </c>
      <c r="C148" s="71" t="s">
        <v>190</v>
      </c>
      <c r="D148" s="71"/>
      <c r="E148" s="93" t="s">
        <v>305</v>
      </c>
      <c r="F148" s="77"/>
      <c r="G148" s="77"/>
      <c r="H148" s="77"/>
      <c r="J148" s="77"/>
      <c r="K148" s="77"/>
      <c r="L148" s="78"/>
      <c r="M148" s="56"/>
      <c r="N148" s="57"/>
    </row>
    <row r="149" customFormat="false" ht="15.75" hidden="true" customHeight="false" outlineLevel="0" collapsed="false">
      <c r="A149" s="100"/>
      <c r="B149" s="71"/>
      <c r="C149" s="71"/>
      <c r="D149" s="71" t="s">
        <v>252</v>
      </c>
      <c r="E149" s="93" t="s">
        <v>306</v>
      </c>
      <c r="F149" s="77" t="n">
        <v>23623.3</v>
      </c>
      <c r="G149" s="77" t="n">
        <f aca="false">H149-F149</f>
        <v>652.299999999999</v>
      </c>
      <c r="H149" s="77" t="n">
        <f aca="false">23491.6+155+629</f>
        <v>24275.6</v>
      </c>
      <c r="J149" s="77" t="n">
        <v>-65.4</v>
      </c>
      <c r="K149" s="77" t="n">
        <f aca="false">L149-F149</f>
        <v>586.899999999998</v>
      </c>
      <c r="L149" s="78" t="n">
        <f aca="false">H149+J149</f>
        <v>24210.2</v>
      </c>
      <c r="M149" s="56" t="s">
        <v>307</v>
      </c>
      <c r="N149" s="57"/>
    </row>
    <row r="150" customFormat="false" ht="15.75" hidden="true" customHeight="false" outlineLevel="0" collapsed="false">
      <c r="A150" s="100"/>
      <c r="B150" s="71"/>
      <c r="C150" s="71"/>
      <c r="D150" s="71" t="s">
        <v>252</v>
      </c>
      <c r="E150" s="93" t="s">
        <v>271</v>
      </c>
      <c r="F150" s="77" t="n">
        <v>455.6</v>
      </c>
      <c r="G150" s="77" t="n">
        <f aca="false">H150-F150</f>
        <v>-107.6</v>
      </c>
      <c r="H150" s="77" t="n">
        <v>348</v>
      </c>
      <c r="J150" s="77" t="n">
        <v>-348</v>
      </c>
      <c r="K150" s="77" t="n">
        <f aca="false">L150-F150</f>
        <v>-455.6</v>
      </c>
      <c r="L150" s="78"/>
      <c r="M150" s="56"/>
      <c r="N150" s="57"/>
    </row>
    <row r="151" customFormat="false" ht="15.75" hidden="true" customHeight="false" outlineLevel="0" collapsed="false">
      <c r="A151" s="100"/>
      <c r="B151" s="71"/>
      <c r="C151" s="71"/>
      <c r="D151" s="146" t="s">
        <v>99</v>
      </c>
      <c r="E151" s="147" t="s">
        <v>308</v>
      </c>
      <c r="F151" s="77"/>
      <c r="G151" s="77"/>
      <c r="H151" s="77"/>
      <c r="J151" s="77"/>
      <c r="K151" s="77"/>
      <c r="L151" s="78"/>
      <c r="M151" s="56" t="s">
        <v>307</v>
      </c>
      <c r="N151" s="57"/>
    </row>
    <row r="152" customFormat="false" ht="15.75" hidden="true" customHeight="false" outlineLevel="0" collapsed="false">
      <c r="A152" s="100"/>
      <c r="B152" s="71"/>
      <c r="C152" s="71" t="s">
        <v>309</v>
      </c>
      <c r="D152" s="71" t="s">
        <v>99</v>
      </c>
      <c r="E152" s="93" t="s">
        <v>310</v>
      </c>
      <c r="F152" s="77" t="n">
        <v>30.4</v>
      </c>
      <c r="G152" s="77" t="n">
        <f aca="false">H152-F152</f>
        <v>19</v>
      </c>
      <c r="H152" s="77" t="n">
        <v>49.4</v>
      </c>
      <c r="J152" s="77"/>
      <c r="K152" s="77" t="n">
        <f aca="false">L152-F152</f>
        <v>19</v>
      </c>
      <c r="L152" s="78" t="n">
        <f aca="false">H152+J152</f>
        <v>49.4</v>
      </c>
      <c r="M152" s="56"/>
      <c r="N152" s="57"/>
    </row>
    <row r="153" customFormat="false" ht="15.75" hidden="true" customHeight="false" outlineLevel="0" collapsed="false">
      <c r="A153" s="100"/>
      <c r="B153" s="71"/>
      <c r="C153" s="71" t="s">
        <v>118</v>
      </c>
      <c r="D153" s="71" t="s">
        <v>107</v>
      </c>
      <c r="E153" s="108" t="s">
        <v>311</v>
      </c>
      <c r="F153" s="77" t="n">
        <v>4955.4</v>
      </c>
      <c r="G153" s="77" t="n">
        <f aca="false">H153-F153</f>
        <v>-299.299999999999</v>
      </c>
      <c r="H153" s="77" t="n">
        <v>4656.1</v>
      </c>
      <c r="J153" s="77"/>
      <c r="K153" s="77" t="n">
        <f aca="false">L153-F153</f>
        <v>-299.299999999999</v>
      </c>
      <c r="L153" s="78" t="n">
        <f aca="false">H153+J153</f>
        <v>4656.1</v>
      </c>
      <c r="M153" s="56"/>
      <c r="N153" s="57"/>
    </row>
    <row r="154" customFormat="false" ht="30.75" hidden="true" customHeight="false" outlineLevel="0" collapsed="false">
      <c r="A154" s="100"/>
      <c r="B154" s="71"/>
      <c r="C154" s="71" t="s">
        <v>312</v>
      </c>
      <c r="D154" s="71" t="s">
        <v>121</v>
      </c>
      <c r="E154" s="117" t="s">
        <v>313</v>
      </c>
      <c r="F154" s="77" t="n">
        <v>440</v>
      </c>
      <c r="G154" s="77" t="n">
        <f aca="false">H154-F154</f>
        <v>6</v>
      </c>
      <c r="H154" s="77" t="n">
        <v>446</v>
      </c>
      <c r="J154" s="77" t="n">
        <v>16</v>
      </c>
      <c r="K154" s="77" t="n">
        <f aca="false">L154-F154</f>
        <v>22</v>
      </c>
      <c r="L154" s="78" t="n">
        <f aca="false">H154+J154</f>
        <v>462</v>
      </c>
      <c r="M154" s="56"/>
      <c r="N154" s="57"/>
    </row>
    <row r="155" customFormat="false" ht="30.75" hidden="true" customHeight="false" outlineLevel="0" collapsed="false">
      <c r="A155" s="100"/>
      <c r="B155" s="71"/>
      <c r="C155" s="71" t="s">
        <v>314</v>
      </c>
      <c r="D155" s="71" t="s">
        <v>121</v>
      </c>
      <c r="E155" s="117" t="s">
        <v>315</v>
      </c>
      <c r="F155" s="77" t="n">
        <v>2452</v>
      </c>
      <c r="G155" s="77" t="n">
        <f aca="false">H155-F155</f>
        <v>-2452</v>
      </c>
      <c r="H155" s="77"/>
      <c r="J155" s="77"/>
      <c r="K155" s="77" t="n">
        <f aca="false">L155-F155</f>
        <v>-2452</v>
      </c>
      <c r="L155" s="78"/>
      <c r="M155" s="56"/>
      <c r="N155" s="57"/>
    </row>
    <row r="156" customFormat="false" ht="18" hidden="true" customHeight="true" outlineLevel="0" collapsed="false">
      <c r="A156" s="100"/>
      <c r="B156" s="71" t="s">
        <v>198</v>
      </c>
      <c r="C156" s="136" t="s">
        <v>312</v>
      </c>
      <c r="D156" s="86" t="s">
        <v>121</v>
      </c>
      <c r="E156" s="94" t="s">
        <v>316</v>
      </c>
      <c r="F156" s="77"/>
      <c r="G156" s="77" t="n">
        <f aca="false">H156-F156</f>
        <v>1650</v>
      </c>
      <c r="H156" s="77" t="n">
        <v>1650</v>
      </c>
      <c r="J156" s="77" t="n">
        <v>14903</v>
      </c>
      <c r="K156" s="77" t="n">
        <f aca="false">L156-F156</f>
        <v>16553</v>
      </c>
      <c r="L156" s="78" t="n">
        <f aca="false">H156+J156</f>
        <v>16553</v>
      </c>
      <c r="M156" s="56"/>
      <c r="N156" s="57"/>
    </row>
    <row r="157" customFormat="false" ht="48.75" hidden="true" customHeight="true" outlineLevel="0" collapsed="false">
      <c r="A157" s="100"/>
      <c r="B157" s="95" t="s">
        <v>198</v>
      </c>
      <c r="C157" s="148" t="s">
        <v>317</v>
      </c>
      <c r="D157" s="149" t="s">
        <v>242</v>
      </c>
      <c r="E157" s="94" t="s">
        <v>318</v>
      </c>
      <c r="F157" s="77"/>
      <c r="G157" s="77"/>
      <c r="H157" s="77"/>
      <c r="J157" s="150" t="n">
        <v>965.3</v>
      </c>
      <c r="K157" s="77" t="n">
        <f aca="false">L157-F157</f>
        <v>965.3</v>
      </c>
      <c r="L157" s="78" t="n">
        <f aca="false">H157+J157</f>
        <v>965.3</v>
      </c>
      <c r="M157" s="56"/>
      <c r="N157" s="57"/>
    </row>
    <row r="158" customFormat="false" ht="33.75" hidden="true" customHeight="true" outlineLevel="0" collapsed="false">
      <c r="A158" s="100"/>
      <c r="B158" s="80"/>
      <c r="C158" s="149" t="s">
        <v>319</v>
      </c>
      <c r="D158" s="71" t="s">
        <v>107</v>
      </c>
      <c r="E158" s="151" t="s">
        <v>320</v>
      </c>
      <c r="F158" s="77"/>
      <c r="G158" s="77"/>
      <c r="H158" s="77"/>
      <c r="J158" s="150" t="n">
        <v>482.7</v>
      </c>
      <c r="K158" s="77" t="n">
        <f aca="false">L158-F158</f>
        <v>482.7</v>
      </c>
      <c r="L158" s="78" t="n">
        <f aca="false">H158+J158</f>
        <v>482.7</v>
      </c>
      <c r="M158" s="56"/>
      <c r="N158" s="57"/>
    </row>
    <row r="159" customFormat="false" ht="33.75" hidden="true" customHeight="true" outlineLevel="0" collapsed="false">
      <c r="A159" s="100"/>
      <c r="B159" s="71" t="s">
        <v>321</v>
      </c>
      <c r="C159" s="71" t="s">
        <v>322</v>
      </c>
      <c r="D159" s="71" t="s">
        <v>121</v>
      </c>
      <c r="E159" s="117" t="s">
        <v>323</v>
      </c>
      <c r="F159" s="77" t="n">
        <v>32382</v>
      </c>
      <c r="G159" s="77" t="n">
        <f aca="false">H159-F159</f>
        <v>-32382</v>
      </c>
      <c r="H159" s="77"/>
      <c r="J159" s="77"/>
      <c r="K159" s="77" t="n">
        <f aca="false">L159-F159</f>
        <v>-32382</v>
      </c>
      <c r="L159" s="78"/>
      <c r="M159" s="56"/>
      <c r="N159" s="57"/>
    </row>
    <row r="160" customFormat="false" ht="12.75" hidden="true" customHeight="true" outlineLevel="0" collapsed="false">
      <c r="A160" s="100"/>
      <c r="B160" s="71"/>
      <c r="C160" s="71"/>
      <c r="D160" s="71"/>
      <c r="E160" s="76"/>
      <c r="F160" s="77"/>
      <c r="G160" s="77"/>
      <c r="H160" s="77"/>
      <c r="J160" s="77"/>
      <c r="K160" s="77"/>
      <c r="L160" s="78"/>
      <c r="M160" s="56"/>
      <c r="N160" s="57"/>
    </row>
    <row r="161" customFormat="false" ht="16.5" hidden="true" customHeight="false" outlineLevel="0" collapsed="false">
      <c r="A161" s="98" t="s">
        <v>324</v>
      </c>
      <c r="B161" s="99"/>
      <c r="C161" s="99"/>
      <c r="D161" s="99"/>
      <c r="E161" s="72" t="s">
        <v>325</v>
      </c>
      <c r="F161" s="89" t="n">
        <f aca="false">SUM(F163:F170)</f>
        <v>8654</v>
      </c>
      <c r="G161" s="89" t="n">
        <f aca="false">SUM(G163:G170)</f>
        <v>-168.4</v>
      </c>
      <c r="H161" s="89" t="n">
        <f aca="false">SUM(H163:H170)</f>
        <v>8485.6</v>
      </c>
      <c r="I161" s="89" t="n">
        <f aca="false">SUM(I163:I170)</f>
        <v>7962.6</v>
      </c>
      <c r="J161" s="89" t="n">
        <f aca="false">SUM(J163:J170)</f>
        <v>-7573.6</v>
      </c>
      <c r="K161" s="89" t="n">
        <f aca="false">SUM(K163:K170)</f>
        <v>-7742</v>
      </c>
      <c r="L161" s="88" t="n">
        <f aca="false">SUM(L163:L170)</f>
        <v>912</v>
      </c>
      <c r="M161" s="56"/>
      <c r="N161" s="57"/>
    </row>
    <row r="162" customFormat="false" ht="16.5" hidden="true" customHeight="false" outlineLevel="0" collapsed="false">
      <c r="A162" s="98"/>
      <c r="B162" s="71" t="s">
        <v>302</v>
      </c>
      <c r="C162" s="71" t="s">
        <v>326</v>
      </c>
      <c r="D162" s="71"/>
      <c r="E162" s="93" t="s">
        <v>327</v>
      </c>
      <c r="F162" s="77"/>
      <c r="G162" s="77"/>
      <c r="H162" s="77"/>
      <c r="J162" s="77"/>
      <c r="K162" s="77"/>
      <c r="L162" s="78"/>
      <c r="M162" s="56"/>
      <c r="N162" s="57"/>
    </row>
    <row r="163" customFormat="false" ht="15.75" hidden="true" customHeight="false" outlineLevel="0" collapsed="false">
      <c r="A163" s="100"/>
      <c r="B163" s="71"/>
      <c r="C163" s="71"/>
      <c r="D163" s="71" t="s">
        <v>252</v>
      </c>
      <c r="E163" s="93" t="s">
        <v>270</v>
      </c>
      <c r="F163" s="77" t="n">
        <v>1453.3</v>
      </c>
      <c r="G163" s="77" t="n">
        <f aca="false">H163-F163</f>
        <v>-52.8999999999999</v>
      </c>
      <c r="H163" s="77" t="n">
        <v>1400.4</v>
      </c>
      <c r="I163" s="109" t="n">
        <f aca="false">H163+H168+H169+H170</f>
        <v>7962.6</v>
      </c>
      <c r="J163" s="77" t="n">
        <v>-1400.4</v>
      </c>
      <c r="K163" s="77" t="n">
        <f aca="false">L163-F163</f>
        <v>-1453.3</v>
      </c>
      <c r="L163" s="78"/>
      <c r="M163" s="56"/>
      <c r="N163" s="57"/>
    </row>
    <row r="164" customFormat="false" ht="15.75" hidden="true" customHeight="false" outlineLevel="0" collapsed="false">
      <c r="A164" s="100"/>
      <c r="B164" s="71"/>
      <c r="C164" s="71"/>
      <c r="D164" s="71" t="s">
        <v>252</v>
      </c>
      <c r="E164" s="93" t="s">
        <v>271</v>
      </c>
      <c r="F164" s="77" t="n">
        <v>150</v>
      </c>
      <c r="G164" s="77" t="n">
        <f aca="false">H164-F164</f>
        <v>7</v>
      </c>
      <c r="H164" s="77" t="n">
        <v>157</v>
      </c>
      <c r="J164" s="77" t="n">
        <v>-157</v>
      </c>
      <c r="K164" s="77" t="n">
        <f aca="false">L164-F164</f>
        <v>-150</v>
      </c>
      <c r="L164" s="78"/>
      <c r="M164" s="56"/>
      <c r="N164" s="57"/>
    </row>
    <row r="165" customFormat="false" ht="15.75" hidden="true" customHeight="false" outlineLevel="0" collapsed="false">
      <c r="A165" s="100"/>
      <c r="B165" s="71"/>
      <c r="C165" s="71" t="s">
        <v>328</v>
      </c>
      <c r="D165" s="71"/>
      <c r="E165" s="93" t="s">
        <v>329</v>
      </c>
      <c r="F165" s="77"/>
      <c r="G165" s="77"/>
      <c r="H165" s="77"/>
      <c r="J165" s="77"/>
      <c r="K165" s="77" t="n">
        <f aca="false">L165-F165</f>
        <v>0</v>
      </c>
      <c r="L165" s="78"/>
      <c r="M165" s="56"/>
      <c r="N165" s="57"/>
    </row>
    <row r="166" customFormat="false" ht="15.75" hidden="true" customHeight="false" outlineLevel="0" collapsed="false">
      <c r="A166" s="100"/>
      <c r="B166" s="71"/>
      <c r="C166" s="71"/>
      <c r="D166" s="71" t="s">
        <v>99</v>
      </c>
      <c r="E166" s="93" t="s">
        <v>330</v>
      </c>
      <c r="F166" s="77" t="n">
        <v>105</v>
      </c>
      <c r="G166" s="77" t="n">
        <f aca="false">H166-F166</f>
        <v>-105</v>
      </c>
      <c r="H166" s="77"/>
      <c r="J166" s="77"/>
      <c r="K166" s="77" t="n">
        <f aca="false">L166-F166</f>
        <v>-105</v>
      </c>
      <c r="L166" s="78"/>
      <c r="M166" s="56"/>
      <c r="N166" s="57"/>
    </row>
    <row r="167" customFormat="false" ht="15.75" hidden="true" customHeight="false" outlineLevel="0" collapsed="false">
      <c r="A167" s="100"/>
      <c r="B167" s="71"/>
      <c r="C167" s="71"/>
      <c r="D167" s="71" t="s">
        <v>99</v>
      </c>
      <c r="E167" s="93" t="s">
        <v>331</v>
      </c>
      <c r="F167" s="77" t="n">
        <v>354</v>
      </c>
      <c r="G167" s="77" t="n">
        <f aca="false">H167-F167</f>
        <v>12</v>
      </c>
      <c r="H167" s="77" t="n">
        <v>366</v>
      </c>
      <c r="J167" s="77" t="n">
        <v>-366</v>
      </c>
      <c r="K167" s="77" t="n">
        <f aca="false">L167-F167</f>
        <v>-354</v>
      </c>
      <c r="L167" s="78"/>
      <c r="M167" s="56"/>
      <c r="N167" s="57"/>
    </row>
    <row r="168" customFormat="false" ht="15.75" hidden="true" customHeight="false" outlineLevel="0" collapsed="false">
      <c r="A168" s="100"/>
      <c r="B168" s="71"/>
      <c r="C168" s="71" t="s">
        <v>156</v>
      </c>
      <c r="D168" s="71" t="s">
        <v>107</v>
      </c>
      <c r="E168" s="152" t="s">
        <v>332</v>
      </c>
      <c r="F168" s="77" t="n">
        <v>650.2</v>
      </c>
      <c r="G168" s="77" t="n">
        <f aca="false">H168-F168</f>
        <v>0</v>
      </c>
      <c r="H168" s="77" t="n">
        <v>650.2</v>
      </c>
      <c r="J168" s="77" t="n">
        <v>-650.2</v>
      </c>
      <c r="K168" s="77" t="n">
        <f aca="false">L168-F168</f>
        <v>-650.2</v>
      </c>
      <c r="L168" s="78"/>
      <c r="M168" s="56"/>
      <c r="N168" s="57"/>
    </row>
    <row r="169" customFormat="false" ht="15.75" hidden="true" customHeight="false" outlineLevel="0" collapsed="false">
      <c r="A169" s="100"/>
      <c r="B169" s="71" t="s">
        <v>186</v>
      </c>
      <c r="C169" s="71" t="s">
        <v>118</v>
      </c>
      <c r="D169" s="71" t="s">
        <v>107</v>
      </c>
      <c r="E169" s="93" t="s">
        <v>333</v>
      </c>
      <c r="F169" s="77" t="n">
        <v>941.5</v>
      </c>
      <c r="G169" s="77" t="n">
        <f aca="false">H169-F169</f>
        <v>-29.5</v>
      </c>
      <c r="H169" s="77" t="n">
        <v>912</v>
      </c>
      <c r="J169" s="77"/>
      <c r="K169" s="77" t="n">
        <f aca="false">L169-F169</f>
        <v>-29.5</v>
      </c>
      <c r="L169" s="78" t="n">
        <f aca="false">H169+J169</f>
        <v>912</v>
      </c>
      <c r="M169" s="56"/>
      <c r="N169" s="57"/>
    </row>
    <row r="170" customFormat="false" ht="30.75" hidden="true" customHeight="false" outlineLevel="0" collapsed="false">
      <c r="A170" s="100"/>
      <c r="B170" s="71" t="s">
        <v>198</v>
      </c>
      <c r="C170" s="71" t="s">
        <v>156</v>
      </c>
      <c r="D170" s="71" t="s">
        <v>107</v>
      </c>
      <c r="E170" s="153" t="s">
        <v>334</v>
      </c>
      <c r="F170" s="77" t="n">
        <v>5000</v>
      </c>
      <c r="G170" s="77" t="n">
        <f aca="false">H170-F170</f>
        <v>0</v>
      </c>
      <c r="H170" s="77" t="n">
        <v>5000</v>
      </c>
      <c r="J170" s="77" t="n">
        <v>-5000</v>
      </c>
      <c r="K170" s="77" t="n">
        <f aca="false">L170-F170</f>
        <v>-5000</v>
      </c>
      <c r="L170" s="78"/>
      <c r="M170" s="56"/>
      <c r="N170" s="57"/>
    </row>
    <row r="171" customFormat="false" ht="15.75" hidden="true" customHeight="false" outlineLevel="0" collapsed="false">
      <c r="A171" s="100"/>
      <c r="B171" s="71"/>
      <c r="C171" s="71"/>
      <c r="D171" s="71"/>
      <c r="E171" s="76"/>
      <c r="F171" s="77"/>
      <c r="G171" s="77"/>
      <c r="H171" s="77"/>
      <c r="J171" s="77"/>
      <c r="K171" s="77"/>
      <c r="L171" s="78"/>
      <c r="M171" s="56"/>
      <c r="N171" s="57"/>
    </row>
    <row r="172" customFormat="false" ht="16.5" hidden="true" customHeight="false" outlineLevel="0" collapsed="false">
      <c r="A172" s="98" t="s">
        <v>335</v>
      </c>
      <c r="B172" s="99"/>
      <c r="C172" s="99"/>
      <c r="D172" s="99"/>
      <c r="E172" s="72" t="s">
        <v>336</v>
      </c>
      <c r="F172" s="89" t="n">
        <f aca="false">SUM(F173:F205)</f>
        <v>69628.2</v>
      </c>
      <c r="G172" s="89" t="n">
        <f aca="false">SUM(G173:G205)</f>
        <v>-2823.9</v>
      </c>
      <c r="H172" s="89" t="n">
        <f aca="false">SUM(H173:H205)</f>
        <v>66804.3</v>
      </c>
      <c r="I172" s="89" t="n">
        <f aca="false">SUM(I173:I205)</f>
        <v>0</v>
      </c>
      <c r="J172" s="89" t="n">
        <f aca="false">SUM(J173:J205)</f>
        <v>4397.9</v>
      </c>
      <c r="K172" s="89" t="n">
        <f aca="false">SUM(K173:K205)</f>
        <v>1574</v>
      </c>
      <c r="L172" s="88" t="n">
        <f aca="false">SUM(L173:L205)</f>
        <v>71202.2</v>
      </c>
      <c r="M172" s="56"/>
      <c r="N172" s="57"/>
    </row>
    <row r="173" customFormat="false" ht="15.75" hidden="true" customHeight="false" outlineLevel="0" collapsed="false">
      <c r="A173" s="123"/>
      <c r="B173" s="107" t="s">
        <v>105</v>
      </c>
      <c r="C173" s="107" t="s">
        <v>148</v>
      </c>
      <c r="D173" s="71" t="s">
        <v>107</v>
      </c>
      <c r="E173" s="108" t="s">
        <v>308</v>
      </c>
      <c r="F173" s="77" t="n">
        <v>8000</v>
      </c>
      <c r="G173" s="77" t="n">
        <f aca="false">H173-F173</f>
        <v>-5000</v>
      </c>
      <c r="H173" s="77" t="n">
        <v>3000</v>
      </c>
      <c r="J173" s="77"/>
      <c r="K173" s="77" t="n">
        <f aca="false">L173-F173</f>
        <v>-5000</v>
      </c>
      <c r="L173" s="78" t="n">
        <f aca="false">H173+J173</f>
        <v>3000</v>
      </c>
      <c r="M173" s="56"/>
      <c r="N173" s="57"/>
    </row>
    <row r="174" customFormat="false" ht="15.75" hidden="true" customHeight="false" outlineLevel="0" collapsed="false">
      <c r="A174" s="123"/>
      <c r="B174" s="107" t="s">
        <v>105</v>
      </c>
      <c r="C174" s="71" t="s">
        <v>148</v>
      </c>
      <c r="D174" s="71" t="s">
        <v>107</v>
      </c>
      <c r="E174" s="93" t="s">
        <v>109</v>
      </c>
      <c r="F174" s="77"/>
      <c r="G174" s="77" t="n">
        <f aca="false">H174-F174</f>
        <v>7700</v>
      </c>
      <c r="H174" s="77" t="n">
        <v>7700</v>
      </c>
      <c r="J174" s="77"/>
      <c r="K174" s="77" t="n">
        <f aca="false">L174-F174</f>
        <v>7700</v>
      </c>
      <c r="L174" s="78" t="n">
        <f aca="false">H174+J174</f>
        <v>7700</v>
      </c>
      <c r="M174" s="56"/>
      <c r="N174" s="57"/>
    </row>
    <row r="175" customFormat="false" ht="15.75" hidden="true" customHeight="false" outlineLevel="0" collapsed="false">
      <c r="A175" s="123"/>
      <c r="B175" s="71" t="s">
        <v>276</v>
      </c>
      <c r="C175" s="71" t="s">
        <v>281</v>
      </c>
      <c r="D175" s="71"/>
      <c r="E175" s="93" t="s">
        <v>282</v>
      </c>
      <c r="F175" s="77"/>
      <c r="G175" s="77"/>
      <c r="H175" s="77"/>
      <c r="J175" s="77"/>
      <c r="K175" s="77"/>
      <c r="L175" s="78"/>
      <c r="M175" s="56"/>
      <c r="N175" s="57"/>
    </row>
    <row r="176" customFormat="false" ht="15.75" hidden="true" customHeight="false" outlineLevel="0" collapsed="false">
      <c r="A176" s="100"/>
      <c r="B176" s="71"/>
      <c r="C176" s="71"/>
      <c r="D176" s="71" t="s">
        <v>252</v>
      </c>
      <c r="E176" s="93" t="s">
        <v>270</v>
      </c>
      <c r="F176" s="77" t="n">
        <v>24416.3</v>
      </c>
      <c r="G176" s="77" t="n">
        <f aca="false">H176-F176</f>
        <v>-3374.1</v>
      </c>
      <c r="H176" s="77" t="n">
        <v>21042.2</v>
      </c>
      <c r="J176" s="77"/>
      <c r="K176" s="77" t="n">
        <f aca="false">L176-F176</f>
        <v>-3374.1</v>
      </c>
      <c r="L176" s="78" t="n">
        <f aca="false">H176+J176</f>
        <v>21042.2</v>
      </c>
      <c r="M176" s="56"/>
      <c r="N176" s="57"/>
    </row>
    <row r="177" customFormat="false" ht="15.75" hidden="true" customHeight="false" outlineLevel="0" collapsed="false">
      <c r="A177" s="100"/>
      <c r="B177" s="71"/>
      <c r="C177" s="71"/>
      <c r="D177" s="71" t="s">
        <v>252</v>
      </c>
      <c r="E177" s="93" t="s">
        <v>271</v>
      </c>
      <c r="F177" s="77" t="n">
        <v>2406</v>
      </c>
      <c r="G177" s="77" t="n">
        <f aca="false">H177-F177</f>
        <v>-400</v>
      </c>
      <c r="H177" s="77" t="n">
        <v>2006</v>
      </c>
      <c r="J177" s="77" t="n">
        <v>-2006</v>
      </c>
      <c r="K177" s="77" t="n">
        <f aca="false">L177-F177</f>
        <v>-2406</v>
      </c>
      <c r="L177" s="78"/>
      <c r="M177" s="56"/>
      <c r="N177" s="57"/>
    </row>
    <row r="178" customFormat="false" ht="30.75" hidden="true" customHeight="false" outlineLevel="0" collapsed="false">
      <c r="A178" s="100"/>
      <c r="B178" s="71"/>
      <c r="C178" s="154" t="s">
        <v>156</v>
      </c>
      <c r="D178" s="155" t="n">
        <v>500</v>
      </c>
      <c r="E178" s="134" t="s">
        <v>337</v>
      </c>
      <c r="F178" s="77"/>
      <c r="G178" s="77" t="n">
        <f aca="false">H178-F178</f>
        <v>20</v>
      </c>
      <c r="H178" s="77" t="n">
        <v>20</v>
      </c>
      <c r="J178" s="77"/>
      <c r="K178" s="77" t="n">
        <f aca="false">L178-F178</f>
        <v>20</v>
      </c>
      <c r="L178" s="78" t="n">
        <f aca="false">H178+J178</f>
        <v>20</v>
      </c>
      <c r="M178" s="56"/>
      <c r="N178" s="57"/>
    </row>
    <row r="179" customFormat="false" ht="15.75" hidden="true" customHeight="false" outlineLevel="0" collapsed="false">
      <c r="A179" s="100"/>
      <c r="B179" s="71" t="s">
        <v>302</v>
      </c>
      <c r="C179" s="154" t="s">
        <v>326</v>
      </c>
      <c r="D179" s="71" t="s">
        <v>252</v>
      </c>
      <c r="E179" s="93" t="s">
        <v>338</v>
      </c>
      <c r="F179" s="77"/>
      <c r="G179" s="77" t="n">
        <f aca="false">H179-F179</f>
        <v>0</v>
      </c>
      <c r="H179" s="77"/>
      <c r="J179" s="77" t="n">
        <v>1400.4</v>
      </c>
      <c r="K179" s="77" t="n">
        <f aca="false">L179-F179</f>
        <v>1400.4</v>
      </c>
      <c r="L179" s="78" t="n">
        <f aca="false">H179+J179</f>
        <v>1400.4</v>
      </c>
      <c r="M179" s="56"/>
      <c r="N179" s="57"/>
    </row>
    <row r="180" customFormat="false" ht="15.75" hidden="true" customHeight="false" outlineLevel="0" collapsed="false">
      <c r="A180" s="100"/>
      <c r="B180" s="71"/>
      <c r="C180" s="154" t="s">
        <v>328</v>
      </c>
      <c r="D180" s="71" t="s">
        <v>99</v>
      </c>
      <c r="E180" s="93" t="s">
        <v>339</v>
      </c>
      <c r="F180" s="77"/>
      <c r="G180" s="77" t="n">
        <f aca="false">H180-F180</f>
        <v>0</v>
      </c>
      <c r="H180" s="77"/>
      <c r="J180" s="77" t="n">
        <v>105</v>
      </c>
      <c r="K180" s="77" t="n">
        <f aca="false">L180-F180</f>
        <v>105</v>
      </c>
      <c r="L180" s="78" t="n">
        <f aca="false">H180+J180</f>
        <v>105</v>
      </c>
      <c r="M180" s="56"/>
      <c r="N180" s="57"/>
    </row>
    <row r="181" customFormat="false" ht="15.75" hidden="true" customHeight="false" outlineLevel="0" collapsed="false">
      <c r="A181" s="100"/>
      <c r="B181" s="71"/>
      <c r="C181" s="154" t="s">
        <v>156</v>
      </c>
      <c r="D181" s="155" t="n">
        <v>500</v>
      </c>
      <c r="E181" s="152" t="s">
        <v>332</v>
      </c>
      <c r="F181" s="77"/>
      <c r="G181" s="77" t="n">
        <f aca="false">H181-F181</f>
        <v>0</v>
      </c>
      <c r="H181" s="77"/>
      <c r="J181" s="77" t="n">
        <v>650.2</v>
      </c>
      <c r="K181" s="77" t="n">
        <f aca="false">L181-F181</f>
        <v>650.2</v>
      </c>
      <c r="L181" s="78" t="n">
        <f aca="false">H181+J181</f>
        <v>650.2</v>
      </c>
      <c r="M181" s="56"/>
      <c r="N181" s="57"/>
    </row>
    <row r="182" customFormat="false" ht="15.75" hidden="true" customHeight="false" outlineLevel="0" collapsed="false">
      <c r="A182" s="100"/>
      <c r="B182" s="71" t="s">
        <v>340</v>
      </c>
      <c r="C182" s="71" t="s">
        <v>341</v>
      </c>
      <c r="D182" s="71"/>
      <c r="E182" s="93" t="s">
        <v>342</v>
      </c>
      <c r="F182" s="77"/>
      <c r="G182" s="77"/>
      <c r="H182" s="77"/>
      <c r="J182" s="77"/>
      <c r="K182" s="77"/>
      <c r="L182" s="78"/>
      <c r="M182" s="56"/>
      <c r="N182" s="57"/>
    </row>
    <row r="183" customFormat="false" ht="15.75" hidden="true" customHeight="false" outlineLevel="0" collapsed="false">
      <c r="A183" s="100"/>
      <c r="B183" s="71"/>
      <c r="C183" s="71"/>
      <c r="D183" s="71" t="s">
        <v>252</v>
      </c>
      <c r="E183" s="93" t="s">
        <v>343</v>
      </c>
      <c r="F183" s="77" t="n">
        <v>4549.3</v>
      </c>
      <c r="G183" s="77" t="n">
        <f aca="false">H183-F183</f>
        <v>-461.1</v>
      </c>
      <c r="H183" s="77" t="n">
        <v>4088.2</v>
      </c>
      <c r="J183" s="77"/>
      <c r="K183" s="77" t="n">
        <f aca="false">L183-F183</f>
        <v>-461.1</v>
      </c>
      <c r="L183" s="78" t="n">
        <f aca="false">H183+J183</f>
        <v>4088.2</v>
      </c>
      <c r="M183" s="56"/>
      <c r="N183" s="57"/>
    </row>
    <row r="184" customFormat="false" ht="15.75" hidden="true" customHeight="false" outlineLevel="0" collapsed="false">
      <c r="A184" s="100"/>
      <c r="B184" s="71"/>
      <c r="C184" s="71"/>
      <c r="D184" s="71" t="s">
        <v>252</v>
      </c>
      <c r="E184" s="93" t="s">
        <v>271</v>
      </c>
      <c r="F184" s="77" t="n">
        <v>470</v>
      </c>
      <c r="G184" s="77" t="n">
        <f aca="false">H184-F184</f>
        <v>-120</v>
      </c>
      <c r="H184" s="77" t="n">
        <v>350</v>
      </c>
      <c r="J184" s="77" t="n">
        <v>-350</v>
      </c>
      <c r="K184" s="77" t="n">
        <f aca="false">L184-F184</f>
        <v>-470</v>
      </c>
      <c r="L184" s="78"/>
      <c r="M184" s="56"/>
      <c r="N184" s="57"/>
    </row>
    <row r="185" customFormat="false" ht="15.75" hidden="true" customHeight="false" outlineLevel="0" collapsed="false">
      <c r="A185" s="100"/>
      <c r="B185" s="71"/>
      <c r="C185" s="71" t="s">
        <v>344</v>
      </c>
      <c r="D185" s="71"/>
      <c r="E185" s="93" t="s">
        <v>345</v>
      </c>
      <c r="F185" s="77"/>
      <c r="G185" s="77"/>
      <c r="H185" s="77"/>
      <c r="J185" s="77"/>
      <c r="K185" s="77"/>
      <c r="L185" s="78"/>
      <c r="M185" s="56"/>
      <c r="N185" s="57"/>
    </row>
    <row r="186" customFormat="false" ht="15.75" hidden="true" customHeight="false" outlineLevel="0" collapsed="false">
      <c r="A186" s="100"/>
      <c r="B186" s="71"/>
      <c r="C186" s="71"/>
      <c r="D186" s="71" t="s">
        <v>252</v>
      </c>
      <c r="E186" s="93" t="s">
        <v>270</v>
      </c>
      <c r="F186" s="77" t="n">
        <v>11673.6</v>
      </c>
      <c r="G186" s="77" t="n">
        <f aca="false">H186-F186</f>
        <v>-1756.8</v>
      </c>
      <c r="H186" s="77" t="n">
        <v>9916.8</v>
      </c>
      <c r="J186" s="77"/>
      <c r="K186" s="77" t="n">
        <f aca="false">L186-F186</f>
        <v>-1756.8</v>
      </c>
      <c r="L186" s="78" t="n">
        <f aca="false">H186+J186</f>
        <v>9916.8</v>
      </c>
      <c r="M186" s="56"/>
      <c r="N186" s="57"/>
    </row>
    <row r="187" customFormat="false" ht="15.75" hidden="true" customHeight="false" outlineLevel="0" collapsed="false">
      <c r="A187" s="100"/>
      <c r="B187" s="71"/>
      <c r="C187" s="71"/>
      <c r="D187" s="71" t="s">
        <v>252</v>
      </c>
      <c r="E187" s="93" t="s">
        <v>271</v>
      </c>
      <c r="F187" s="77" t="n">
        <v>370</v>
      </c>
      <c r="G187" s="77" t="n">
        <f aca="false">H187-F187</f>
        <v>152</v>
      </c>
      <c r="H187" s="77" t="n">
        <v>522</v>
      </c>
      <c r="J187" s="77" t="n">
        <v>-522</v>
      </c>
      <c r="K187" s="77" t="n">
        <f aca="false">L187-F187</f>
        <v>-370</v>
      </c>
      <c r="L187" s="78"/>
      <c r="M187" s="56"/>
      <c r="N187" s="57"/>
    </row>
    <row r="188" customFormat="false" ht="15.75" hidden="true" customHeight="true" outlineLevel="0" collapsed="false">
      <c r="A188" s="100"/>
      <c r="B188" s="71"/>
      <c r="C188" s="71" t="s">
        <v>346</v>
      </c>
      <c r="D188" s="71"/>
      <c r="E188" s="93" t="s">
        <v>347</v>
      </c>
      <c r="F188" s="77"/>
      <c r="G188" s="77"/>
      <c r="H188" s="77"/>
      <c r="J188" s="77"/>
      <c r="K188" s="77"/>
      <c r="L188" s="78"/>
      <c r="M188" s="56"/>
      <c r="N188" s="57"/>
    </row>
    <row r="189" customFormat="false" ht="15.75" hidden="true" customHeight="false" outlineLevel="0" collapsed="false">
      <c r="A189" s="100"/>
      <c r="B189" s="71"/>
      <c r="C189" s="71"/>
      <c r="D189" s="71" t="s">
        <v>252</v>
      </c>
      <c r="E189" s="93" t="s">
        <v>270</v>
      </c>
      <c r="F189" s="77" t="n">
        <v>9819.3</v>
      </c>
      <c r="G189" s="77" t="n">
        <f aca="false">H189-F189</f>
        <v>-699.699999999999</v>
      </c>
      <c r="H189" s="77" t="n">
        <f aca="false">9119.6</f>
        <v>9119.6</v>
      </c>
      <c r="J189" s="77"/>
      <c r="K189" s="77" t="n">
        <f aca="false">L189-F189</f>
        <v>-699.699999999999</v>
      </c>
      <c r="L189" s="78" t="n">
        <f aca="false">H189+J189</f>
        <v>9119.6</v>
      </c>
      <c r="M189" s="56"/>
      <c r="N189" s="57"/>
    </row>
    <row r="190" customFormat="false" ht="15.75" hidden="true" customHeight="false" outlineLevel="0" collapsed="false">
      <c r="A190" s="100"/>
      <c r="B190" s="71"/>
      <c r="C190" s="71"/>
      <c r="D190" s="71" t="s">
        <v>252</v>
      </c>
      <c r="E190" s="93" t="s">
        <v>271</v>
      </c>
      <c r="F190" s="77" t="n">
        <v>382</v>
      </c>
      <c r="G190" s="77" t="n">
        <f aca="false">H190-F190</f>
        <v>8</v>
      </c>
      <c r="H190" s="77" t="n">
        <v>390</v>
      </c>
      <c r="J190" s="77" t="n">
        <v>-390</v>
      </c>
      <c r="K190" s="77" t="n">
        <f aca="false">L190-F190</f>
        <v>-382</v>
      </c>
      <c r="L190" s="78"/>
      <c r="M190" s="56"/>
      <c r="N190" s="57"/>
    </row>
    <row r="191" customFormat="false" ht="30.75" hidden="true" customHeight="false" outlineLevel="0" collapsed="false">
      <c r="A191" s="156"/>
      <c r="B191" s="71"/>
      <c r="C191" s="71"/>
      <c r="D191" s="71" t="s">
        <v>252</v>
      </c>
      <c r="E191" s="157" t="s">
        <v>348</v>
      </c>
      <c r="F191" s="77"/>
      <c r="G191" s="77" t="n">
        <f aca="false">H191-F191</f>
        <v>10</v>
      </c>
      <c r="H191" s="77" t="n">
        <v>10</v>
      </c>
      <c r="J191" s="77"/>
      <c r="K191" s="77" t="n">
        <f aca="false">L191-F191</f>
        <v>10</v>
      </c>
      <c r="L191" s="78" t="n">
        <f aca="false">H191+J191</f>
        <v>10</v>
      </c>
      <c r="M191" s="56"/>
      <c r="N191" s="57"/>
    </row>
    <row r="192" customFormat="false" ht="15.75" hidden="true" customHeight="false" outlineLevel="0" collapsed="false">
      <c r="A192" s="156"/>
      <c r="B192" s="71"/>
      <c r="C192" s="86" t="s">
        <v>349</v>
      </c>
      <c r="D192" s="86" t="s">
        <v>252</v>
      </c>
      <c r="E192" s="158" t="s">
        <v>350</v>
      </c>
      <c r="F192" s="77"/>
      <c r="G192" s="77"/>
      <c r="H192" s="77"/>
      <c r="J192" s="77" t="n">
        <v>124</v>
      </c>
      <c r="K192" s="77" t="n">
        <f aca="false">L192-F192</f>
        <v>124</v>
      </c>
      <c r="L192" s="78" t="n">
        <f aca="false">H192+J192</f>
        <v>124</v>
      </c>
      <c r="M192" s="56"/>
      <c r="N192" s="57"/>
    </row>
    <row r="193" customFormat="false" ht="30.75" hidden="true" customHeight="false" outlineLevel="0" collapsed="false">
      <c r="A193" s="159"/>
      <c r="B193" s="160"/>
      <c r="C193" s="154" t="s">
        <v>156</v>
      </c>
      <c r="D193" s="155" t="n">
        <v>500</v>
      </c>
      <c r="E193" s="134" t="s">
        <v>337</v>
      </c>
      <c r="F193" s="77"/>
      <c r="G193" s="77" t="n">
        <f aca="false">H193-F193</f>
        <v>1510</v>
      </c>
      <c r="H193" s="77" t="n">
        <f aca="false">1530-20</f>
        <v>1510</v>
      </c>
      <c r="J193" s="77"/>
      <c r="K193" s="77" t="n">
        <f aca="false">L193-F193</f>
        <v>1510</v>
      </c>
      <c r="L193" s="78" t="n">
        <f aca="false">H193+J193</f>
        <v>1510</v>
      </c>
      <c r="M193" s="56"/>
      <c r="N193" s="57"/>
    </row>
    <row r="194" customFormat="false" ht="15.75" hidden="true" customHeight="false" outlineLevel="0" collapsed="false">
      <c r="A194" s="100"/>
      <c r="B194" s="71" t="s">
        <v>351</v>
      </c>
      <c r="C194" s="71" t="s">
        <v>118</v>
      </c>
      <c r="D194" s="71" t="s">
        <v>107</v>
      </c>
      <c r="E194" s="108" t="s">
        <v>352</v>
      </c>
      <c r="F194" s="77" t="n">
        <v>2648.1</v>
      </c>
      <c r="G194" s="77" t="n">
        <f aca="false">H194-F194</f>
        <v>-181.5</v>
      </c>
      <c r="H194" s="77" t="n">
        <v>2466.6</v>
      </c>
      <c r="J194" s="77" t="n">
        <v>478.3</v>
      </c>
      <c r="K194" s="77" t="n">
        <f aca="false">L194-F194</f>
        <v>296.8</v>
      </c>
      <c r="L194" s="78" t="n">
        <f aca="false">H194+J194</f>
        <v>2944.9</v>
      </c>
      <c r="M194" s="56"/>
      <c r="N194" s="57"/>
    </row>
    <row r="195" customFormat="false" ht="34.5" hidden="true" customHeight="true" outlineLevel="0" collapsed="false">
      <c r="A195" s="98"/>
      <c r="B195" s="71"/>
      <c r="C195" s="71" t="s">
        <v>353</v>
      </c>
      <c r="D195" s="71" t="s">
        <v>188</v>
      </c>
      <c r="E195" s="116" t="s">
        <v>354</v>
      </c>
      <c r="F195" s="77" t="n">
        <v>723</v>
      </c>
      <c r="G195" s="77" t="n">
        <f aca="false">H195-F195</f>
        <v>884.5</v>
      </c>
      <c r="H195" s="77" t="n">
        <v>1607.5</v>
      </c>
      <c r="J195" s="77"/>
      <c r="K195" s="77" t="n">
        <f aca="false">L195-F195</f>
        <v>884.5</v>
      </c>
      <c r="L195" s="78" t="n">
        <f aca="false">H195+J195</f>
        <v>1607.5</v>
      </c>
      <c r="M195" s="56"/>
      <c r="N195" s="57"/>
    </row>
    <row r="196" customFormat="false" ht="36.75" hidden="true" customHeight="true" outlineLevel="0" collapsed="false">
      <c r="A196" s="98"/>
      <c r="B196" s="71"/>
      <c r="C196" s="71"/>
      <c r="D196" s="71" t="s">
        <v>188</v>
      </c>
      <c r="E196" s="116" t="s">
        <v>355</v>
      </c>
      <c r="F196" s="77" t="n">
        <v>1277</v>
      </c>
      <c r="G196" s="77" t="n">
        <f aca="false">H196-F196</f>
        <v>-448.2</v>
      </c>
      <c r="H196" s="77" t="n">
        <v>828.8</v>
      </c>
      <c r="J196" s="77"/>
      <c r="K196" s="77" t="n">
        <f aca="false">L196-F196</f>
        <v>-448.2</v>
      </c>
      <c r="L196" s="78" t="n">
        <f aca="false">H196+J196</f>
        <v>828.8</v>
      </c>
      <c r="M196" s="56"/>
      <c r="N196" s="57"/>
    </row>
    <row r="197" customFormat="false" ht="18" hidden="true" customHeight="true" outlineLevel="0" collapsed="false">
      <c r="A197" s="98"/>
      <c r="B197" s="71"/>
      <c r="C197" s="71" t="s">
        <v>190</v>
      </c>
      <c r="D197" s="71"/>
      <c r="E197" s="101" t="s">
        <v>356</v>
      </c>
      <c r="F197" s="77"/>
      <c r="G197" s="77"/>
      <c r="H197" s="77"/>
      <c r="J197" s="77"/>
      <c r="K197" s="77"/>
      <c r="L197" s="78"/>
      <c r="M197" s="56"/>
      <c r="N197" s="57"/>
    </row>
    <row r="198" customFormat="false" ht="15.75" hidden="true" customHeight="false" outlineLevel="0" collapsed="false">
      <c r="A198" s="100"/>
      <c r="B198" s="71"/>
      <c r="C198" s="71"/>
      <c r="D198" s="71" t="s">
        <v>252</v>
      </c>
      <c r="E198" s="93" t="s">
        <v>270</v>
      </c>
      <c r="F198" s="77" t="n">
        <v>1706.4</v>
      </c>
      <c r="G198" s="77" t="n">
        <f aca="false">H198-F198</f>
        <v>-873.9</v>
      </c>
      <c r="H198" s="77" t="n">
        <v>832.5</v>
      </c>
      <c r="J198" s="77"/>
      <c r="K198" s="77" t="n">
        <f aca="false">L198-F198</f>
        <v>-873.9</v>
      </c>
      <c r="L198" s="78" t="n">
        <f aca="false">H198+J198</f>
        <v>832.5</v>
      </c>
      <c r="M198" s="56"/>
      <c r="N198" s="57"/>
    </row>
    <row r="199" customFormat="false" ht="15.75" hidden="true" customHeight="false" outlineLevel="0" collapsed="false">
      <c r="A199" s="100"/>
      <c r="B199" s="71"/>
      <c r="C199" s="71"/>
      <c r="D199" s="71" t="s">
        <v>252</v>
      </c>
      <c r="E199" s="93" t="s">
        <v>271</v>
      </c>
      <c r="F199" s="77" t="n">
        <v>60</v>
      </c>
      <c r="G199" s="77" t="n">
        <f aca="false">H199-F199</f>
        <v>-60</v>
      </c>
      <c r="H199" s="77"/>
      <c r="J199" s="77"/>
      <c r="K199" s="77" t="n">
        <f aca="false">L199-F199</f>
        <v>-60</v>
      </c>
      <c r="L199" s="78"/>
      <c r="M199" s="56"/>
      <c r="N199" s="57"/>
    </row>
    <row r="200" customFormat="false" ht="15.75" hidden="true" customHeight="false" outlineLevel="0" collapsed="false">
      <c r="A200" s="100"/>
      <c r="B200" s="71"/>
      <c r="C200" s="71" t="s">
        <v>190</v>
      </c>
      <c r="D200" s="71" t="s">
        <v>252</v>
      </c>
      <c r="E200" s="101" t="s">
        <v>357</v>
      </c>
      <c r="F200" s="77"/>
      <c r="G200" s="77"/>
      <c r="H200" s="77"/>
      <c r="J200" s="77"/>
      <c r="K200" s="77"/>
      <c r="L200" s="78"/>
      <c r="M200" s="56"/>
      <c r="N200" s="57"/>
    </row>
    <row r="201" customFormat="false" ht="15.75" hidden="true" customHeight="false" outlineLevel="0" collapsed="false">
      <c r="A201" s="100"/>
      <c r="B201" s="71"/>
      <c r="C201" s="71"/>
      <c r="D201" s="71" t="s">
        <v>252</v>
      </c>
      <c r="E201" s="93" t="s">
        <v>270</v>
      </c>
      <c r="F201" s="77" t="n">
        <v>1047.2</v>
      </c>
      <c r="G201" s="77" t="n">
        <f aca="false">H201-F201</f>
        <v>44.8999999999999</v>
      </c>
      <c r="H201" s="77" t="n">
        <v>1092.1</v>
      </c>
      <c r="J201" s="77"/>
      <c r="K201" s="77" t="n">
        <f aca="false">L201-F201</f>
        <v>44.8999999999999</v>
      </c>
      <c r="L201" s="78" t="n">
        <f aca="false">H201+J201</f>
        <v>1092.1</v>
      </c>
      <c r="M201" s="56"/>
      <c r="N201" s="57"/>
    </row>
    <row r="202" customFormat="false" ht="15.75" hidden="true" customHeight="false" outlineLevel="0" collapsed="false">
      <c r="A202" s="100"/>
      <c r="B202" s="71"/>
      <c r="C202" s="71"/>
      <c r="D202" s="71" t="s">
        <v>252</v>
      </c>
      <c r="E202" s="93" t="s">
        <v>271</v>
      </c>
      <c r="F202" s="77" t="n">
        <v>80</v>
      </c>
      <c r="G202" s="77" t="n">
        <f aca="false">H202-F202</f>
        <v>-10</v>
      </c>
      <c r="H202" s="77" t="n">
        <v>70</v>
      </c>
      <c r="J202" s="77" t="n">
        <v>-70</v>
      </c>
      <c r="K202" s="77" t="n">
        <f aca="false">L202-F202</f>
        <v>-80</v>
      </c>
      <c r="L202" s="78"/>
      <c r="M202" s="56"/>
      <c r="N202" s="57"/>
    </row>
    <row r="203" customFormat="false" ht="30.75" hidden="true" customHeight="false" outlineLevel="0" collapsed="false">
      <c r="A203" s="100"/>
      <c r="B203" s="161" t="s">
        <v>192</v>
      </c>
      <c r="C203" s="71" t="s">
        <v>358</v>
      </c>
      <c r="D203" s="86" t="s">
        <v>107</v>
      </c>
      <c r="E203" s="134" t="s">
        <v>359</v>
      </c>
      <c r="F203" s="77"/>
      <c r="G203" s="77" t="n">
        <f aca="false">H203-F203</f>
        <v>210</v>
      </c>
      <c r="H203" s="77" t="n">
        <v>210</v>
      </c>
      <c r="J203" s="77"/>
      <c r="K203" s="77" t="n">
        <f aca="false">L203-F203</f>
        <v>210</v>
      </c>
      <c r="L203" s="78" t="n">
        <f aca="false">H203+J203</f>
        <v>210</v>
      </c>
      <c r="M203" s="56"/>
      <c r="N203" s="57"/>
    </row>
    <row r="204" customFormat="false" ht="30.75" hidden="true" customHeight="false" outlineLevel="0" collapsed="false">
      <c r="A204" s="100"/>
      <c r="B204" s="161" t="s">
        <v>198</v>
      </c>
      <c r="C204" s="161" t="s">
        <v>360</v>
      </c>
      <c r="D204" s="161" t="s">
        <v>121</v>
      </c>
      <c r="E204" s="162" t="s">
        <v>361</v>
      </c>
      <c r="F204" s="77"/>
      <c r="G204" s="77" t="n">
        <f aca="false">H204-F204</f>
        <v>22</v>
      </c>
      <c r="H204" s="77" t="n">
        <v>22</v>
      </c>
      <c r="J204" s="77" t="n">
        <v>-22</v>
      </c>
      <c r="K204" s="77"/>
      <c r="L204" s="78"/>
      <c r="M204" s="56"/>
      <c r="N204" s="57"/>
    </row>
    <row r="205" customFormat="false" ht="30.75" hidden="true" customHeight="false" outlineLevel="0" collapsed="false">
      <c r="A205" s="100"/>
      <c r="B205" s="71" t="s">
        <v>198</v>
      </c>
      <c r="C205" s="71" t="s">
        <v>156</v>
      </c>
      <c r="D205" s="71" t="s">
        <v>107</v>
      </c>
      <c r="E205" s="153" t="s">
        <v>334</v>
      </c>
      <c r="F205" s="77"/>
      <c r="G205" s="77" t="n">
        <f aca="false">H205-F205</f>
        <v>0</v>
      </c>
      <c r="H205" s="77"/>
      <c r="J205" s="77" t="n">
        <v>5000</v>
      </c>
      <c r="K205" s="77" t="n">
        <f aca="false">L205-F205</f>
        <v>5000</v>
      </c>
      <c r="L205" s="78" t="n">
        <f aca="false">H205+J205</f>
        <v>5000</v>
      </c>
      <c r="M205" s="56"/>
      <c r="N205" s="57"/>
    </row>
    <row r="206" customFormat="false" ht="15.75" hidden="true" customHeight="false" outlineLevel="0" collapsed="false">
      <c r="A206" s="100"/>
      <c r="B206" s="71"/>
      <c r="C206" s="71"/>
      <c r="D206" s="71"/>
      <c r="E206" s="93"/>
      <c r="F206" s="77"/>
      <c r="G206" s="77"/>
      <c r="H206" s="77"/>
      <c r="J206" s="77"/>
      <c r="K206" s="77"/>
      <c r="L206" s="78"/>
      <c r="M206" s="56"/>
      <c r="N206" s="57"/>
    </row>
    <row r="207" customFormat="false" ht="16.5" hidden="true" customHeight="false" outlineLevel="0" collapsed="false">
      <c r="A207" s="98" t="s">
        <v>362</v>
      </c>
      <c r="B207" s="99"/>
      <c r="C207" s="99"/>
      <c r="D207" s="99"/>
      <c r="E207" s="72" t="s">
        <v>363</v>
      </c>
      <c r="F207" s="163" t="n">
        <f aca="false">SUM(F208:F242)</f>
        <v>285918.2</v>
      </c>
      <c r="G207" s="163" t="n">
        <f aca="false">SUM(G208:G242)</f>
        <v>-40416.2</v>
      </c>
      <c r="H207" s="163" t="n">
        <f aca="false">SUM(H208:H242)</f>
        <v>245502</v>
      </c>
      <c r="I207" s="163" t="n">
        <f aca="false">SUM(I208:I242)</f>
        <v>148939.1</v>
      </c>
      <c r="J207" s="163" t="n">
        <f aca="false">SUM(J208:J242)</f>
        <v>-47221.9</v>
      </c>
      <c r="K207" s="163" t="n">
        <f aca="false">SUM(K208:K242)</f>
        <v>-87638.1</v>
      </c>
      <c r="L207" s="164" t="n">
        <f aca="false">SUM(L208:L242)</f>
        <v>198280.1</v>
      </c>
      <c r="M207" s="56"/>
      <c r="N207" s="57"/>
    </row>
    <row r="208" customFormat="false" ht="16.5" hidden="true" customHeight="false" outlineLevel="0" collapsed="false">
      <c r="A208" s="98"/>
      <c r="B208" s="71" t="s">
        <v>364</v>
      </c>
      <c r="C208" s="71" t="s">
        <v>365</v>
      </c>
      <c r="D208" s="71"/>
      <c r="E208" s="101" t="s">
        <v>366</v>
      </c>
      <c r="F208" s="163"/>
      <c r="G208" s="163"/>
      <c r="H208" s="163"/>
      <c r="J208" s="77"/>
      <c r="K208" s="77"/>
      <c r="L208" s="78"/>
      <c r="M208" s="56"/>
      <c r="N208" s="57"/>
    </row>
    <row r="209" customFormat="false" ht="16.5" hidden="true" customHeight="false" outlineLevel="0" collapsed="false">
      <c r="A209" s="98"/>
      <c r="B209" s="71"/>
      <c r="C209" s="71"/>
      <c r="D209" s="71" t="s">
        <v>252</v>
      </c>
      <c r="E209" s="101" t="s">
        <v>343</v>
      </c>
      <c r="F209" s="165" t="n">
        <v>3724.2</v>
      </c>
      <c r="G209" s="77" t="n">
        <f aca="false">H209-F209</f>
        <v>-3724.2</v>
      </c>
      <c r="H209" s="165"/>
      <c r="J209" s="77"/>
      <c r="K209" s="77" t="n">
        <f aca="false">L209-F209</f>
        <v>-3724.2</v>
      </c>
      <c r="L209" s="78"/>
      <c r="M209" s="56"/>
      <c r="N209" s="57"/>
    </row>
    <row r="210" customFormat="false" ht="16.5" hidden="true" customHeight="false" outlineLevel="0" collapsed="false">
      <c r="A210" s="98"/>
      <c r="B210" s="71"/>
      <c r="C210" s="71"/>
      <c r="D210" s="71" t="s">
        <v>252</v>
      </c>
      <c r="E210" s="93" t="s">
        <v>271</v>
      </c>
      <c r="F210" s="165" t="n">
        <v>443</v>
      </c>
      <c r="G210" s="77" t="n">
        <f aca="false">H210-F210</f>
        <v>-443</v>
      </c>
      <c r="H210" s="165"/>
      <c r="J210" s="77"/>
      <c r="K210" s="77" t="n">
        <f aca="false">L210-F210</f>
        <v>-443</v>
      </c>
      <c r="L210" s="78"/>
      <c r="M210" s="56"/>
      <c r="N210" s="57"/>
    </row>
    <row r="211" customFormat="false" ht="16.5" hidden="true" customHeight="false" outlineLevel="0" collapsed="false">
      <c r="A211" s="98"/>
      <c r="B211" s="71"/>
      <c r="C211" s="71" t="s">
        <v>365</v>
      </c>
      <c r="D211" s="71"/>
      <c r="E211" s="101" t="s">
        <v>367</v>
      </c>
      <c r="F211" s="165"/>
      <c r="G211" s="77"/>
      <c r="H211" s="165"/>
      <c r="J211" s="77"/>
      <c r="K211" s="77"/>
      <c r="L211" s="78"/>
      <c r="M211" s="56"/>
      <c r="N211" s="57"/>
    </row>
    <row r="212" customFormat="false" ht="16.5" hidden="true" customHeight="false" outlineLevel="0" collapsed="false">
      <c r="A212" s="98"/>
      <c r="B212" s="166"/>
      <c r="C212" s="71"/>
      <c r="D212" s="71" t="s">
        <v>252</v>
      </c>
      <c r="E212" s="101" t="s">
        <v>343</v>
      </c>
      <c r="F212" s="165" t="n">
        <v>2338.2</v>
      </c>
      <c r="G212" s="77" t="n">
        <f aca="false">H212-F212</f>
        <v>-2338.2</v>
      </c>
      <c r="H212" s="165"/>
      <c r="J212" s="77"/>
      <c r="K212" s="77" t="n">
        <f aca="false">L212-F212</f>
        <v>-2338.2</v>
      </c>
      <c r="L212" s="78"/>
      <c r="M212" s="56"/>
      <c r="N212" s="57"/>
    </row>
    <row r="213" customFormat="false" ht="16.5" hidden="true" customHeight="false" outlineLevel="0" collapsed="false">
      <c r="A213" s="98"/>
      <c r="B213" s="166"/>
      <c r="C213" s="71"/>
      <c r="D213" s="71" t="s">
        <v>252</v>
      </c>
      <c r="E213" s="93" t="s">
        <v>271</v>
      </c>
      <c r="F213" s="165" t="n">
        <v>212.6</v>
      </c>
      <c r="G213" s="77" t="n">
        <f aca="false">H213-F213</f>
        <v>-212.6</v>
      </c>
      <c r="H213" s="165"/>
      <c r="J213" s="77"/>
      <c r="K213" s="77" t="n">
        <f aca="false">L213-F213</f>
        <v>-212.6</v>
      </c>
      <c r="L213" s="78"/>
      <c r="M213" s="56"/>
      <c r="N213" s="57"/>
    </row>
    <row r="214" customFormat="false" ht="16.5" hidden="true" customHeight="false" outlineLevel="0" collapsed="false">
      <c r="A214" s="98"/>
      <c r="B214" s="71" t="s">
        <v>364</v>
      </c>
      <c r="C214" s="71" t="s">
        <v>365</v>
      </c>
      <c r="D214" s="71"/>
      <c r="E214" s="93" t="s">
        <v>368</v>
      </c>
      <c r="F214" s="77"/>
      <c r="G214" s="77"/>
      <c r="H214" s="77"/>
      <c r="J214" s="77"/>
      <c r="K214" s="77"/>
      <c r="L214" s="78"/>
      <c r="M214" s="56"/>
      <c r="N214" s="57"/>
    </row>
    <row r="215" customFormat="false" ht="15.75" hidden="true" customHeight="false" outlineLevel="0" collapsed="false">
      <c r="A215" s="100"/>
      <c r="B215" s="71"/>
      <c r="C215" s="71"/>
      <c r="D215" s="71" t="s">
        <v>252</v>
      </c>
      <c r="E215" s="93" t="s">
        <v>343</v>
      </c>
      <c r="F215" s="77"/>
      <c r="G215" s="77" t="n">
        <f aca="false">H215-F215</f>
        <v>5873.9</v>
      </c>
      <c r="H215" s="77" t="n">
        <v>5873.9</v>
      </c>
      <c r="I215" s="109" t="n">
        <f aca="false">H215+H218+H221+H224+H227+H229+H232+H236+H238+H242</f>
        <v>148939.1</v>
      </c>
      <c r="J215" s="77"/>
      <c r="K215" s="77" t="n">
        <f aca="false">L215-F215</f>
        <v>5873.9</v>
      </c>
      <c r="L215" s="78" t="n">
        <f aca="false">H215+J215</f>
        <v>5873.9</v>
      </c>
      <c r="M215" s="56"/>
      <c r="N215" s="57"/>
    </row>
    <row r="216" customFormat="false" ht="15.75" hidden="true" customHeight="false" outlineLevel="0" collapsed="false">
      <c r="A216" s="100"/>
      <c r="B216" s="71"/>
      <c r="C216" s="71"/>
      <c r="D216" s="71" t="s">
        <v>252</v>
      </c>
      <c r="E216" s="93" t="s">
        <v>271</v>
      </c>
      <c r="F216" s="77"/>
      <c r="G216" s="77" t="n">
        <f aca="false">H216-F216</f>
        <v>353.8</v>
      </c>
      <c r="H216" s="77" t="n">
        <v>353.8</v>
      </c>
      <c r="J216" s="77" t="n">
        <v>-353.8</v>
      </c>
      <c r="K216" s="77"/>
      <c r="L216" s="78"/>
      <c r="M216" s="56"/>
      <c r="N216" s="57"/>
    </row>
    <row r="217" customFormat="false" ht="15.75" hidden="true" customHeight="false" outlineLevel="0" collapsed="false">
      <c r="A217" s="100"/>
      <c r="B217" s="166"/>
      <c r="C217" s="71" t="s">
        <v>369</v>
      </c>
      <c r="D217" s="71"/>
      <c r="E217" s="93" t="s">
        <v>370</v>
      </c>
      <c r="F217" s="77"/>
      <c r="G217" s="77"/>
      <c r="H217" s="77"/>
      <c r="J217" s="77"/>
      <c r="K217" s="77"/>
      <c r="L217" s="78"/>
      <c r="M217" s="56"/>
      <c r="N217" s="57"/>
    </row>
    <row r="218" customFormat="false" ht="15.75" hidden="true" customHeight="false" outlineLevel="0" collapsed="false">
      <c r="A218" s="100"/>
      <c r="B218" s="71"/>
      <c r="C218" s="71"/>
      <c r="D218" s="71" t="s">
        <v>252</v>
      </c>
      <c r="E218" s="93" t="s">
        <v>270</v>
      </c>
      <c r="F218" s="77" t="n">
        <v>25939.9</v>
      </c>
      <c r="G218" s="77" t="n">
        <f aca="false">H218-F218</f>
        <v>-8199.6</v>
      </c>
      <c r="H218" s="77" t="n">
        <v>17740.3</v>
      </c>
      <c r="J218" s="77"/>
      <c r="K218" s="77" t="n">
        <f aca="false">L218-F218</f>
        <v>-8199.6</v>
      </c>
      <c r="L218" s="78" t="n">
        <f aca="false">H218+J218</f>
        <v>17740.3</v>
      </c>
      <c r="M218" s="56"/>
      <c r="N218" s="57"/>
    </row>
    <row r="219" customFormat="false" ht="15.75" hidden="true" customHeight="false" outlineLevel="0" collapsed="false">
      <c r="A219" s="100"/>
      <c r="B219" s="71"/>
      <c r="C219" s="71"/>
      <c r="D219" s="71" t="s">
        <v>252</v>
      </c>
      <c r="E219" s="119"/>
      <c r="F219" s="77"/>
      <c r="G219" s="77" t="n">
        <f aca="false">H219-F219</f>
        <v>0</v>
      </c>
      <c r="H219" s="77"/>
      <c r="J219" s="77"/>
      <c r="K219" s="77" t="n">
        <f aca="false">L219-F219</f>
        <v>0</v>
      </c>
      <c r="L219" s="78" t="n">
        <f aca="false">H219+J219</f>
        <v>0</v>
      </c>
      <c r="M219" s="56"/>
      <c r="N219" s="57"/>
    </row>
    <row r="220" customFormat="false" ht="15.75" hidden="true" customHeight="false" outlineLevel="0" collapsed="false">
      <c r="A220" s="100"/>
      <c r="B220" s="71"/>
      <c r="C220" s="71"/>
      <c r="D220" s="71" t="s">
        <v>252</v>
      </c>
      <c r="E220" s="93" t="s">
        <v>271</v>
      </c>
      <c r="F220" s="77" t="n">
        <v>37051.4</v>
      </c>
      <c r="G220" s="77" t="n">
        <f aca="false">H220-F220</f>
        <v>922.900000000002</v>
      </c>
      <c r="H220" s="77" t="n">
        <v>37974.3</v>
      </c>
      <c r="J220" s="77" t="n">
        <v>-37974.3</v>
      </c>
      <c r="K220" s="77" t="n">
        <f aca="false">L220-F220</f>
        <v>-37051.4</v>
      </c>
      <c r="L220" s="78"/>
      <c r="M220" s="56"/>
      <c r="N220" s="57"/>
    </row>
    <row r="221" customFormat="false" ht="15.75" hidden="true" customHeight="false" outlineLevel="0" collapsed="false">
      <c r="A221" s="100"/>
      <c r="B221" s="71"/>
      <c r="C221" s="71" t="s">
        <v>369</v>
      </c>
      <c r="D221" s="71" t="s">
        <v>107</v>
      </c>
      <c r="E221" s="93" t="s">
        <v>371</v>
      </c>
      <c r="F221" s="77" t="n">
        <v>2000</v>
      </c>
      <c r="G221" s="77" t="n">
        <f aca="false">H221-F221</f>
        <v>3037</v>
      </c>
      <c r="H221" s="77" t="n">
        <v>5037</v>
      </c>
      <c r="J221" s="77"/>
      <c r="K221" s="77" t="n">
        <f aca="false">L221-F221</f>
        <v>3037</v>
      </c>
      <c r="L221" s="78" t="n">
        <f aca="false">H221+J221</f>
        <v>5037</v>
      </c>
      <c r="M221" s="56"/>
      <c r="N221" s="57"/>
    </row>
    <row r="222" customFormat="false" ht="30.75" hidden="true" customHeight="false" outlineLevel="0" collapsed="false">
      <c r="A222" s="100"/>
      <c r="B222" s="71"/>
      <c r="C222" s="71" t="s">
        <v>156</v>
      </c>
      <c r="D222" s="71" t="s">
        <v>107</v>
      </c>
      <c r="E222" s="119" t="s">
        <v>372</v>
      </c>
      <c r="F222" s="77"/>
      <c r="G222" s="77"/>
      <c r="H222" s="77"/>
      <c r="J222" s="77" t="n">
        <v>7150</v>
      </c>
      <c r="K222" s="77" t="n">
        <f aca="false">L222-F222</f>
        <v>7150</v>
      </c>
      <c r="L222" s="78" t="n">
        <f aca="false">H222+J222</f>
        <v>7150</v>
      </c>
      <c r="M222" s="56"/>
      <c r="N222" s="57"/>
    </row>
    <row r="223" customFormat="false" ht="15.75" hidden="true" customHeight="false" outlineLevel="0" collapsed="false">
      <c r="A223" s="100"/>
      <c r="B223" s="71" t="s">
        <v>373</v>
      </c>
      <c r="C223" s="71" t="s">
        <v>374</v>
      </c>
      <c r="D223" s="71" t="s">
        <v>252</v>
      </c>
      <c r="E223" s="93" t="s">
        <v>375</v>
      </c>
      <c r="F223" s="77"/>
      <c r="G223" s="77"/>
      <c r="H223" s="77"/>
      <c r="J223" s="77"/>
      <c r="K223" s="77"/>
      <c r="L223" s="78"/>
      <c r="M223" s="56"/>
      <c r="N223" s="57"/>
    </row>
    <row r="224" customFormat="false" ht="15.75" hidden="true" customHeight="false" outlineLevel="0" collapsed="false">
      <c r="A224" s="100"/>
      <c r="B224" s="71"/>
      <c r="C224" s="71"/>
      <c r="D224" s="71" t="s">
        <v>252</v>
      </c>
      <c r="E224" s="93" t="s">
        <v>270</v>
      </c>
      <c r="F224" s="77" t="n">
        <v>9487.3</v>
      </c>
      <c r="G224" s="77" t="n">
        <f aca="false">H224-F224</f>
        <v>-1255.4</v>
      </c>
      <c r="H224" s="77" t="n">
        <v>8231.9</v>
      </c>
      <c r="J224" s="77"/>
      <c r="K224" s="77" t="n">
        <f aca="false">L224-F224</f>
        <v>-1255.4</v>
      </c>
      <c r="L224" s="78" t="n">
        <f aca="false">H224+J224</f>
        <v>8231.9</v>
      </c>
      <c r="M224" s="56"/>
      <c r="N224" s="57"/>
    </row>
    <row r="225" customFormat="false" ht="15.75" hidden="true" customHeight="false" outlineLevel="0" collapsed="false">
      <c r="A225" s="100"/>
      <c r="B225" s="71"/>
      <c r="C225" s="71"/>
      <c r="D225" s="71" t="s">
        <v>252</v>
      </c>
      <c r="E225" s="119"/>
      <c r="F225" s="77"/>
      <c r="G225" s="77" t="n">
        <f aca="false">H225-F225</f>
        <v>0</v>
      </c>
      <c r="H225" s="77"/>
      <c r="J225" s="77"/>
      <c r="K225" s="77" t="n">
        <f aca="false">L225-F225</f>
        <v>0</v>
      </c>
      <c r="L225" s="78" t="n">
        <f aca="false">H225+J225</f>
        <v>0</v>
      </c>
      <c r="M225" s="56"/>
      <c r="N225" s="57"/>
    </row>
    <row r="226" customFormat="false" ht="15.75" hidden="true" customHeight="false" outlineLevel="0" collapsed="false">
      <c r="A226" s="100"/>
      <c r="B226" s="71"/>
      <c r="C226" s="71"/>
      <c r="D226" s="71" t="s">
        <v>252</v>
      </c>
      <c r="E226" s="93" t="s">
        <v>271</v>
      </c>
      <c r="F226" s="77" t="n">
        <v>60096.6</v>
      </c>
      <c r="G226" s="77" t="n">
        <f aca="false">H226-F226</f>
        <v>-4865.4</v>
      </c>
      <c r="H226" s="77" t="n">
        <v>55231.2</v>
      </c>
      <c r="J226" s="77" t="n">
        <v>-55231.2</v>
      </c>
      <c r="K226" s="77" t="n">
        <f aca="false">L226-F226</f>
        <v>-60096.6</v>
      </c>
      <c r="L226" s="78"/>
      <c r="M226" s="56"/>
      <c r="N226" s="57"/>
    </row>
    <row r="227" customFormat="false" ht="15.75" hidden="true" customHeight="false" outlineLevel="0" collapsed="false">
      <c r="A227" s="100"/>
      <c r="B227" s="71"/>
      <c r="C227" s="71"/>
      <c r="D227" s="71" t="s">
        <v>107</v>
      </c>
      <c r="E227" s="93" t="s">
        <v>376</v>
      </c>
      <c r="F227" s="77" t="n">
        <v>300</v>
      </c>
      <c r="G227" s="77" t="n">
        <f aca="false">H227-F227</f>
        <v>0</v>
      </c>
      <c r="H227" s="77" t="n">
        <v>300</v>
      </c>
      <c r="J227" s="77"/>
      <c r="K227" s="77"/>
      <c r="L227" s="78" t="n">
        <f aca="false">H227+J227</f>
        <v>300</v>
      </c>
      <c r="M227" s="56"/>
      <c r="N227" s="57"/>
    </row>
    <row r="228" customFormat="false" ht="30.75" hidden="true" customHeight="false" outlineLevel="0" collapsed="false">
      <c r="A228" s="100"/>
      <c r="B228" s="71"/>
      <c r="C228" s="71" t="s">
        <v>377</v>
      </c>
      <c r="D228" s="71" t="s">
        <v>121</v>
      </c>
      <c r="E228" s="167" t="s">
        <v>378</v>
      </c>
      <c r="F228" s="77" t="n">
        <v>23559</v>
      </c>
      <c r="G228" s="77" t="n">
        <f aca="false">H228-F228</f>
        <v>-23559</v>
      </c>
      <c r="H228" s="77"/>
      <c r="J228" s="77"/>
      <c r="K228" s="77" t="n">
        <f aca="false">L228-F228</f>
        <v>-23559</v>
      </c>
      <c r="L228" s="78"/>
      <c r="M228" s="56"/>
      <c r="N228" s="57"/>
    </row>
    <row r="229" customFormat="false" ht="30.75" hidden="true" customHeight="false" outlineLevel="0" collapsed="false">
      <c r="A229" s="100"/>
      <c r="B229" s="71"/>
      <c r="C229" s="71" t="s">
        <v>156</v>
      </c>
      <c r="D229" s="71" t="s">
        <v>107</v>
      </c>
      <c r="E229" s="122" t="s">
        <v>379</v>
      </c>
      <c r="F229" s="77" t="n">
        <v>500</v>
      </c>
      <c r="G229" s="77" t="n">
        <f aca="false">H229-F229</f>
        <v>0</v>
      </c>
      <c r="H229" s="77" t="n">
        <v>500</v>
      </c>
      <c r="J229" s="77"/>
      <c r="K229" s="77"/>
      <c r="L229" s="78" t="n">
        <f aca="false">H229+J229</f>
        <v>500</v>
      </c>
      <c r="M229" s="56"/>
      <c r="N229" s="57"/>
    </row>
    <row r="230" customFormat="false" ht="30.75" hidden="true" customHeight="false" outlineLevel="0" collapsed="false">
      <c r="A230" s="100"/>
      <c r="B230" s="71"/>
      <c r="C230" s="71" t="s">
        <v>156</v>
      </c>
      <c r="D230" s="71" t="s">
        <v>107</v>
      </c>
      <c r="E230" s="119" t="s">
        <v>372</v>
      </c>
      <c r="F230" s="77"/>
      <c r="G230" s="77"/>
      <c r="H230" s="77"/>
      <c r="J230" s="77" t="n">
        <v>11050</v>
      </c>
      <c r="K230" s="77" t="n">
        <f aca="false">L230-F230</f>
        <v>11050</v>
      </c>
      <c r="L230" s="78" t="n">
        <f aca="false">H230+J230</f>
        <v>11050</v>
      </c>
      <c r="M230" s="56"/>
      <c r="N230" s="57"/>
    </row>
    <row r="231" customFormat="false" ht="15.75" hidden="true" customHeight="false" outlineLevel="0" collapsed="false">
      <c r="A231" s="100"/>
      <c r="B231" s="71" t="s">
        <v>380</v>
      </c>
      <c r="C231" s="71" t="s">
        <v>381</v>
      </c>
      <c r="D231" s="71" t="s">
        <v>252</v>
      </c>
      <c r="E231" s="93" t="s">
        <v>382</v>
      </c>
      <c r="F231" s="77"/>
      <c r="G231" s="77"/>
      <c r="H231" s="77"/>
      <c r="J231" s="77"/>
      <c r="K231" s="77"/>
      <c r="L231" s="78"/>
      <c r="M231" s="56"/>
      <c r="N231" s="57"/>
    </row>
    <row r="232" customFormat="false" ht="15.75" hidden="true" customHeight="false" outlineLevel="0" collapsed="false">
      <c r="A232" s="100"/>
      <c r="B232" s="71"/>
      <c r="C232" s="71"/>
      <c r="D232" s="71" t="s">
        <v>252</v>
      </c>
      <c r="E232" s="93" t="s">
        <v>270</v>
      </c>
      <c r="F232" s="77" t="n">
        <v>41359.4</v>
      </c>
      <c r="G232" s="77" t="n">
        <f aca="false">H232-F232</f>
        <v>-1350.9</v>
      </c>
      <c r="H232" s="77" t="n">
        <v>40008.5</v>
      </c>
      <c r="J232" s="77"/>
      <c r="K232" s="77" t="n">
        <f aca="false">L232-F232</f>
        <v>-1350.9</v>
      </c>
      <c r="L232" s="78" t="n">
        <f aca="false">H232+J232</f>
        <v>40008.5</v>
      </c>
      <c r="M232" s="56"/>
      <c r="N232" s="57"/>
    </row>
    <row r="233" customFormat="false" ht="15.75" hidden="true" customHeight="false" outlineLevel="0" collapsed="false">
      <c r="A233" s="100"/>
      <c r="B233" s="71"/>
      <c r="C233" s="71"/>
      <c r="D233" s="71" t="s">
        <v>252</v>
      </c>
      <c r="E233" s="93" t="s">
        <v>271</v>
      </c>
      <c r="F233" s="77" t="n">
        <v>607.5</v>
      </c>
      <c r="G233" s="77" t="n">
        <f aca="false">H233-F233</f>
        <v>212.5</v>
      </c>
      <c r="H233" s="77" t="n">
        <v>820</v>
      </c>
      <c r="J233" s="77" t="n">
        <v>-820</v>
      </c>
      <c r="K233" s="77" t="n">
        <f aca="false">L233-F233</f>
        <v>-607.5</v>
      </c>
      <c r="L233" s="78"/>
      <c r="M233" s="56"/>
      <c r="N233" s="57"/>
    </row>
    <row r="234" customFormat="false" ht="15.75" hidden="true" customHeight="false" outlineLevel="0" collapsed="false">
      <c r="A234" s="100"/>
      <c r="B234" s="71"/>
      <c r="C234" s="71" t="s">
        <v>383</v>
      </c>
      <c r="D234" s="71" t="s">
        <v>121</v>
      </c>
      <c r="E234" s="168" t="s">
        <v>384</v>
      </c>
      <c r="F234" s="77" t="n">
        <v>7099.5</v>
      </c>
      <c r="G234" s="77" t="n">
        <f aca="false">H234-F234</f>
        <v>-7099.5</v>
      </c>
      <c r="H234" s="77"/>
      <c r="J234" s="77" t="n">
        <v>8106.3</v>
      </c>
      <c r="K234" s="77" t="n">
        <f aca="false">L234-F234</f>
        <v>1006.8</v>
      </c>
      <c r="L234" s="78" t="n">
        <f aca="false">H234+J234</f>
        <v>8106.3</v>
      </c>
      <c r="M234" s="56"/>
      <c r="N234" s="57"/>
    </row>
    <row r="235" customFormat="false" ht="30.75" hidden="true" customHeight="false" outlineLevel="0" collapsed="false">
      <c r="A235" s="100"/>
      <c r="B235" s="71" t="s">
        <v>385</v>
      </c>
      <c r="C235" s="71" t="s">
        <v>386</v>
      </c>
      <c r="D235" s="71" t="s">
        <v>121</v>
      </c>
      <c r="E235" s="90" t="s">
        <v>387</v>
      </c>
      <c r="F235" s="77" t="n">
        <v>2128.2</v>
      </c>
      <c r="G235" s="77" t="n">
        <f aca="false">H235-F235</f>
        <v>55.4000000000001</v>
      </c>
      <c r="H235" s="77" t="n">
        <v>2183.6</v>
      </c>
      <c r="J235" s="77"/>
      <c r="K235" s="77" t="n">
        <f aca="false">L235-F235</f>
        <v>55.4000000000001</v>
      </c>
      <c r="L235" s="78" t="n">
        <f aca="false">H235+J235</f>
        <v>2183.6</v>
      </c>
      <c r="M235" s="56"/>
      <c r="N235" s="57"/>
    </row>
    <row r="236" customFormat="false" ht="15.75" hidden="true" customHeight="false" outlineLevel="0" collapsed="false">
      <c r="A236" s="100"/>
      <c r="B236" s="71" t="s">
        <v>192</v>
      </c>
      <c r="C236" s="71" t="s">
        <v>118</v>
      </c>
      <c r="D236" s="71" t="s">
        <v>107</v>
      </c>
      <c r="E236" s="93" t="s">
        <v>388</v>
      </c>
      <c r="F236" s="77" t="n">
        <v>1856.6</v>
      </c>
      <c r="G236" s="77" t="n">
        <f aca="false">H236-F236</f>
        <v>816.7</v>
      </c>
      <c r="H236" s="77" t="n">
        <v>2673.3</v>
      </c>
      <c r="J236" s="77" t="n">
        <v>-1092.1</v>
      </c>
      <c r="K236" s="77" t="n">
        <f aca="false">L236-F236</f>
        <v>-275.4</v>
      </c>
      <c r="L236" s="78" t="n">
        <f aca="false">H236+J236</f>
        <v>1581.2</v>
      </c>
      <c r="M236" s="56"/>
      <c r="N236" s="57"/>
    </row>
    <row r="237" customFormat="false" ht="15.75" hidden="true" customHeight="false" outlineLevel="0" collapsed="false">
      <c r="A237" s="100"/>
      <c r="B237" s="71"/>
      <c r="C237" s="71" t="s">
        <v>190</v>
      </c>
      <c r="D237" s="71"/>
      <c r="E237" s="93" t="s">
        <v>389</v>
      </c>
      <c r="F237" s="77"/>
      <c r="G237" s="77"/>
      <c r="H237" s="77"/>
      <c r="J237" s="77"/>
      <c r="K237" s="77"/>
      <c r="L237" s="78"/>
      <c r="M237" s="56"/>
      <c r="N237" s="57"/>
    </row>
    <row r="238" customFormat="false" ht="15.75" hidden="true" customHeight="false" outlineLevel="0" collapsed="false">
      <c r="A238" s="100"/>
      <c r="B238" s="71"/>
      <c r="C238" s="71"/>
      <c r="D238" s="71" t="s">
        <v>252</v>
      </c>
      <c r="E238" s="93" t="s">
        <v>270</v>
      </c>
      <c r="F238" s="77" t="n">
        <v>4273.4</v>
      </c>
      <c r="G238" s="77" t="n">
        <f aca="false">H238-F238</f>
        <v>-374.8</v>
      </c>
      <c r="H238" s="77" t="n">
        <v>3898.6</v>
      </c>
      <c r="J238" s="77" t="n">
        <v>-66.6</v>
      </c>
      <c r="K238" s="77" t="n">
        <f aca="false">L238-F238</f>
        <v>-441.4</v>
      </c>
      <c r="L238" s="78" t="n">
        <f aca="false">H238+J238</f>
        <v>3832</v>
      </c>
      <c r="M238" s="56"/>
      <c r="N238" s="57"/>
    </row>
    <row r="239" customFormat="false" ht="15.75" hidden="true" customHeight="false" outlineLevel="0" collapsed="false">
      <c r="A239" s="100"/>
      <c r="B239" s="71"/>
      <c r="C239" s="71"/>
      <c r="D239" s="71"/>
      <c r="E239" s="93"/>
      <c r="F239" s="77"/>
      <c r="G239" s="77"/>
      <c r="H239" s="77"/>
      <c r="J239" s="77"/>
      <c r="K239" s="77"/>
      <c r="L239" s="78"/>
      <c r="M239" s="56"/>
      <c r="N239" s="57"/>
    </row>
    <row r="240" customFormat="false" ht="30.75" hidden="true" customHeight="false" outlineLevel="0" collapsed="false">
      <c r="A240" s="100"/>
      <c r="B240" s="71"/>
      <c r="C240" s="71" t="s">
        <v>156</v>
      </c>
      <c r="D240" s="71" t="s">
        <v>107</v>
      </c>
      <c r="E240" s="119" t="s">
        <v>372</v>
      </c>
      <c r="F240" s="77"/>
      <c r="G240" s="77"/>
      <c r="H240" s="77"/>
      <c r="J240" s="77" t="n">
        <v>12609.8</v>
      </c>
      <c r="K240" s="77" t="n">
        <f aca="false">L240-F240</f>
        <v>12609.8</v>
      </c>
      <c r="L240" s="78" t="n">
        <f aca="false">H240+J240</f>
        <v>12609.8</v>
      </c>
      <c r="M240" s="56"/>
      <c r="N240" s="57"/>
    </row>
    <row r="241" customFormat="false" ht="30.75" hidden="true" customHeight="false" outlineLevel="0" collapsed="false">
      <c r="A241" s="100"/>
      <c r="B241" s="71"/>
      <c r="C241" s="71" t="s">
        <v>156</v>
      </c>
      <c r="D241" s="71" t="s">
        <v>107</v>
      </c>
      <c r="E241" s="158" t="s">
        <v>390</v>
      </c>
      <c r="F241" s="77"/>
      <c r="G241" s="77"/>
      <c r="H241" s="77"/>
      <c r="J241" s="77" t="n">
        <v>9400</v>
      </c>
      <c r="K241" s="77" t="n">
        <f aca="false">L241-F241</f>
        <v>9400</v>
      </c>
      <c r="L241" s="78" t="n">
        <f aca="false">H241+J241</f>
        <v>9400</v>
      </c>
      <c r="M241" s="56"/>
      <c r="N241" s="57"/>
    </row>
    <row r="242" s="172" customFormat="true" ht="32.25" hidden="true" customHeight="true" outlineLevel="0" collapsed="false">
      <c r="A242" s="169"/>
      <c r="B242" s="170" t="s">
        <v>391</v>
      </c>
      <c r="C242" s="170" t="s">
        <v>392</v>
      </c>
      <c r="D242" s="170" t="s">
        <v>242</v>
      </c>
      <c r="E242" s="171" t="s">
        <v>393</v>
      </c>
      <c r="F242" s="77" t="n">
        <v>62941.4</v>
      </c>
      <c r="G242" s="77" t="n">
        <f aca="false">H242-F242</f>
        <v>1734.2</v>
      </c>
      <c r="H242" s="77" t="n">
        <v>64675.6</v>
      </c>
      <c r="J242" s="173"/>
      <c r="K242" s="77" t="n">
        <f aca="false">L242-F242</f>
        <v>1734.2</v>
      </c>
      <c r="L242" s="78" t="n">
        <f aca="false">H242+J242</f>
        <v>64675.6</v>
      </c>
      <c r="M242" s="174"/>
      <c r="N242" s="175"/>
    </row>
    <row r="243" customFormat="false" ht="15.75" hidden="true" customHeight="false" outlineLevel="0" collapsed="false">
      <c r="A243" s="100"/>
      <c r="B243" s="71"/>
      <c r="C243" s="71"/>
      <c r="D243" s="71"/>
      <c r="E243" s="93"/>
      <c r="F243" s="77"/>
      <c r="G243" s="77"/>
      <c r="H243" s="77"/>
      <c r="J243" s="77"/>
      <c r="K243" s="77"/>
      <c r="L243" s="78"/>
      <c r="M243" s="56"/>
      <c r="N243" s="57"/>
    </row>
    <row r="244" customFormat="false" ht="16.5" hidden="true" customHeight="false" outlineLevel="0" collapsed="false">
      <c r="A244" s="98" t="s">
        <v>394</v>
      </c>
      <c r="B244" s="99"/>
      <c r="C244" s="99"/>
      <c r="D244" s="99"/>
      <c r="E244" s="72" t="s">
        <v>395</v>
      </c>
      <c r="F244" s="163" t="n">
        <f aca="false">SUM(F245:F261)</f>
        <v>28944.3</v>
      </c>
      <c r="G244" s="163" t="n">
        <f aca="false">SUM(G245:G261)</f>
        <v>-1229.3</v>
      </c>
      <c r="H244" s="163" t="n">
        <f aca="false">SUM(H245:H261)</f>
        <v>27715</v>
      </c>
      <c r="I244" s="163" t="n">
        <f aca="false">SUM(I245:I261)</f>
        <v>0</v>
      </c>
      <c r="J244" s="163" t="n">
        <f aca="false">SUM(J245:J261)</f>
        <v>-986</v>
      </c>
      <c r="K244" s="163" t="n">
        <f aca="false">SUM(K245:K261)</f>
        <v>-2215.3</v>
      </c>
      <c r="L244" s="164" t="n">
        <f aca="false">SUM(L245:L261)</f>
        <v>26729</v>
      </c>
      <c r="M244" s="56"/>
      <c r="N244" s="57"/>
    </row>
    <row r="245" customFormat="false" ht="16.5" hidden="true" customHeight="false" outlineLevel="0" collapsed="false">
      <c r="A245" s="98"/>
      <c r="B245" s="107" t="s">
        <v>276</v>
      </c>
      <c r="C245" s="71" t="s">
        <v>281</v>
      </c>
      <c r="D245" s="71" t="s">
        <v>252</v>
      </c>
      <c r="E245" s="93" t="s">
        <v>396</v>
      </c>
      <c r="F245" s="77"/>
      <c r="G245" s="77"/>
      <c r="H245" s="77"/>
      <c r="J245" s="77"/>
      <c r="K245" s="77"/>
      <c r="L245" s="78"/>
      <c r="M245" s="56"/>
      <c r="N245" s="57"/>
    </row>
    <row r="246" customFormat="false" ht="16.5" hidden="true" customHeight="false" outlineLevel="0" collapsed="false">
      <c r="A246" s="98"/>
      <c r="B246" s="107"/>
      <c r="C246" s="71"/>
      <c r="D246" s="71" t="s">
        <v>252</v>
      </c>
      <c r="E246" s="93" t="s">
        <v>270</v>
      </c>
      <c r="F246" s="77" t="n">
        <v>18730.1</v>
      </c>
      <c r="G246" s="77" t="n">
        <f aca="false">H246-F246</f>
        <v>1160.7</v>
      </c>
      <c r="H246" s="77" t="n">
        <f aca="false">18829.7+1061.1</f>
        <v>19890.8</v>
      </c>
      <c r="J246" s="77"/>
      <c r="K246" s="77" t="n">
        <f aca="false">L246-F246</f>
        <v>1160.7</v>
      </c>
      <c r="L246" s="78" t="n">
        <f aca="false">H246+J246</f>
        <v>19890.8</v>
      </c>
      <c r="M246" s="56"/>
      <c r="N246" s="57"/>
    </row>
    <row r="247" customFormat="false" ht="16.5" hidden="true" customHeight="false" outlineLevel="0" collapsed="false">
      <c r="A247" s="98"/>
      <c r="B247" s="107"/>
      <c r="C247" s="71"/>
      <c r="D247" s="71" t="s">
        <v>252</v>
      </c>
      <c r="E247" s="93" t="s">
        <v>271</v>
      </c>
      <c r="F247" s="77" t="n">
        <v>521.6</v>
      </c>
      <c r="G247" s="77" t="n">
        <f aca="false">H247-F247</f>
        <v>-391.6</v>
      </c>
      <c r="H247" s="77" t="n">
        <v>130</v>
      </c>
      <c r="J247" s="77" t="n">
        <v>-130</v>
      </c>
      <c r="K247" s="77" t="n">
        <f aca="false">L247-F247</f>
        <v>-521.6</v>
      </c>
      <c r="L247" s="78"/>
      <c r="M247" s="56"/>
      <c r="N247" s="57"/>
    </row>
    <row r="248" customFormat="false" ht="16.5" hidden="true" customHeight="false" outlineLevel="0" collapsed="false">
      <c r="A248" s="98"/>
      <c r="B248" s="107"/>
      <c r="C248" s="71"/>
      <c r="D248" s="71" t="s">
        <v>99</v>
      </c>
      <c r="E248" s="93" t="s">
        <v>397</v>
      </c>
      <c r="F248" s="77" t="n">
        <v>1000</v>
      </c>
      <c r="G248" s="77" t="n">
        <f aca="false">H248-F248</f>
        <v>0</v>
      </c>
      <c r="H248" s="77" t="n">
        <v>1000</v>
      </c>
      <c r="J248" s="77"/>
      <c r="K248" s="77"/>
      <c r="L248" s="78" t="n">
        <f aca="false">H248+J248</f>
        <v>1000</v>
      </c>
      <c r="M248" s="56"/>
      <c r="N248" s="57"/>
    </row>
    <row r="249" customFormat="false" ht="16.5" hidden="true" customHeight="false" outlineLevel="0" collapsed="false">
      <c r="A249" s="98"/>
      <c r="B249" s="71" t="s">
        <v>398</v>
      </c>
      <c r="C249" s="71" t="s">
        <v>399</v>
      </c>
      <c r="D249" s="71" t="s">
        <v>252</v>
      </c>
      <c r="E249" s="76" t="s">
        <v>400</v>
      </c>
      <c r="F249" s="77"/>
      <c r="G249" s="77"/>
      <c r="H249" s="77"/>
      <c r="J249" s="77"/>
      <c r="K249" s="77"/>
      <c r="L249" s="78"/>
      <c r="M249" s="56"/>
      <c r="N249" s="57"/>
    </row>
    <row r="250" customFormat="false" ht="16.5" hidden="true" customHeight="false" outlineLevel="0" collapsed="false">
      <c r="A250" s="98"/>
      <c r="B250" s="71"/>
      <c r="C250" s="71"/>
      <c r="D250" s="71" t="s">
        <v>252</v>
      </c>
      <c r="E250" s="93" t="s">
        <v>270</v>
      </c>
      <c r="F250" s="77" t="n">
        <v>1511.4</v>
      </c>
      <c r="G250" s="77" t="n">
        <f aca="false">H250-F250</f>
        <v>-363.5</v>
      </c>
      <c r="H250" s="77" t="n">
        <v>1147.9</v>
      </c>
      <c r="J250" s="77"/>
      <c r="K250" s="77" t="n">
        <f aca="false">L250-F250</f>
        <v>-363.5</v>
      </c>
      <c r="L250" s="78" t="n">
        <f aca="false">H250+J250</f>
        <v>1147.9</v>
      </c>
      <c r="M250" s="56"/>
      <c r="N250" s="57"/>
    </row>
    <row r="251" customFormat="false" ht="16.5" hidden="true" customHeight="false" outlineLevel="0" collapsed="false">
      <c r="A251" s="98"/>
      <c r="B251" s="71"/>
      <c r="C251" s="71"/>
      <c r="D251" s="71" t="s">
        <v>252</v>
      </c>
      <c r="E251" s="93" t="s">
        <v>271</v>
      </c>
      <c r="F251" s="77" t="n">
        <v>300.6</v>
      </c>
      <c r="G251" s="77" t="n">
        <f aca="false">H251-F251</f>
        <v>149.4</v>
      </c>
      <c r="H251" s="77" t="n">
        <v>450</v>
      </c>
      <c r="J251" s="77" t="n">
        <v>-450</v>
      </c>
      <c r="K251" s="77" t="n">
        <f aca="false">L251-F251</f>
        <v>-300.6</v>
      </c>
      <c r="L251" s="78"/>
      <c r="M251" s="56"/>
      <c r="N251" s="57"/>
    </row>
    <row r="252" customFormat="false" ht="16.5" hidden="true" customHeight="false" outlineLevel="0" collapsed="false">
      <c r="A252" s="98"/>
      <c r="B252" s="71"/>
      <c r="C252" s="71"/>
      <c r="D252" s="71" t="s">
        <v>252</v>
      </c>
      <c r="E252" s="122" t="s">
        <v>401</v>
      </c>
      <c r="F252" s="77" t="n">
        <v>1277.2</v>
      </c>
      <c r="G252" s="77" t="n">
        <f aca="false">H252-F252</f>
        <v>-1277.2</v>
      </c>
      <c r="H252" s="77"/>
      <c r="J252" s="77"/>
      <c r="K252" s="77" t="n">
        <f aca="false">L252-F252</f>
        <v>-1277.2</v>
      </c>
      <c r="L252" s="78"/>
      <c r="M252" s="56"/>
      <c r="N252" s="57"/>
    </row>
    <row r="253" customFormat="false" ht="31.5" hidden="true" customHeight="false" outlineLevel="0" collapsed="false">
      <c r="A253" s="98"/>
      <c r="B253" s="71"/>
      <c r="C253" s="71" t="s">
        <v>156</v>
      </c>
      <c r="D253" s="71" t="s">
        <v>107</v>
      </c>
      <c r="E253" s="176" t="s">
        <v>402</v>
      </c>
      <c r="F253" s="77" t="n">
        <v>142.5</v>
      </c>
      <c r="G253" s="77" t="n">
        <f aca="false">H253-F253</f>
        <v>-142.5</v>
      </c>
      <c r="H253" s="77"/>
      <c r="J253" s="77"/>
      <c r="K253" s="77" t="n">
        <f aca="false">L253-F253</f>
        <v>-142.5</v>
      </c>
      <c r="L253" s="78"/>
      <c r="M253" s="56"/>
      <c r="N253" s="57"/>
    </row>
    <row r="254" customFormat="false" ht="16.5" hidden="true" customHeight="false" outlineLevel="0" collapsed="false">
      <c r="A254" s="98"/>
      <c r="B254" s="71"/>
      <c r="C254" s="71" t="s">
        <v>403</v>
      </c>
      <c r="D254" s="71" t="s">
        <v>99</v>
      </c>
      <c r="E254" s="93" t="s">
        <v>404</v>
      </c>
      <c r="F254" s="77"/>
      <c r="G254" s="77"/>
      <c r="H254" s="77"/>
      <c r="J254" s="77"/>
      <c r="K254" s="77"/>
      <c r="L254" s="78"/>
      <c r="M254" s="56"/>
      <c r="N254" s="57"/>
    </row>
    <row r="255" customFormat="false" ht="15.75" hidden="true" customHeight="false" outlineLevel="0" collapsed="false">
      <c r="A255" s="100"/>
      <c r="B255" s="71"/>
      <c r="C255" s="71"/>
      <c r="D255" s="71" t="s">
        <v>99</v>
      </c>
      <c r="E255" s="93" t="s">
        <v>330</v>
      </c>
      <c r="F255" s="77" t="n">
        <v>2000</v>
      </c>
      <c r="G255" s="77" t="n">
        <f aca="false">H255-F255</f>
        <v>-1000</v>
      </c>
      <c r="H255" s="77" t="n">
        <v>1000</v>
      </c>
      <c r="J255" s="77"/>
      <c r="K255" s="77" t="n">
        <f aca="false">L255-F255</f>
        <v>-1000</v>
      </c>
      <c r="L255" s="78" t="n">
        <f aca="false">H255+J255</f>
        <v>1000</v>
      </c>
      <c r="M255" s="56"/>
      <c r="N255" s="57"/>
    </row>
    <row r="256" customFormat="false" ht="15.75" hidden="true" customHeight="false" outlineLevel="0" collapsed="false">
      <c r="A256" s="100"/>
      <c r="B256" s="71"/>
      <c r="C256" s="71"/>
      <c r="D256" s="71" t="s">
        <v>99</v>
      </c>
      <c r="E256" s="93" t="s">
        <v>331</v>
      </c>
      <c r="F256" s="77" t="n">
        <v>546.4</v>
      </c>
      <c r="G256" s="77" t="n">
        <f aca="false">H256-F256</f>
        <v>-176.4</v>
      </c>
      <c r="H256" s="77" t="n">
        <v>370</v>
      </c>
      <c r="J256" s="77" t="n">
        <v>-370</v>
      </c>
      <c r="K256" s="77" t="n">
        <f aca="false">L256-F256</f>
        <v>-546.4</v>
      </c>
      <c r="L256" s="78"/>
      <c r="M256" s="56"/>
      <c r="N256" s="57"/>
    </row>
    <row r="257" customFormat="false" ht="30.75" hidden="true" customHeight="false" outlineLevel="0" collapsed="false">
      <c r="A257" s="100"/>
      <c r="B257" s="71"/>
      <c r="C257" s="71" t="s">
        <v>405</v>
      </c>
      <c r="D257" s="71" t="s">
        <v>107</v>
      </c>
      <c r="E257" s="177" t="s">
        <v>406</v>
      </c>
      <c r="F257" s="77"/>
      <c r="G257" s="77" t="n">
        <f aca="false">H257-F257</f>
        <v>874</v>
      </c>
      <c r="H257" s="77" t="n">
        <v>874</v>
      </c>
      <c r="J257" s="77"/>
      <c r="K257" s="77" t="n">
        <f aca="false">L257-F257</f>
        <v>874</v>
      </c>
      <c r="L257" s="78" t="n">
        <f aca="false">H257+J257</f>
        <v>874</v>
      </c>
      <c r="M257" s="56"/>
      <c r="N257" s="57"/>
    </row>
    <row r="258" customFormat="false" ht="15.75" hidden="true" customHeight="false" outlineLevel="0" collapsed="false">
      <c r="A258" s="100"/>
      <c r="B258" s="71" t="s">
        <v>192</v>
      </c>
      <c r="C258" s="71" t="s">
        <v>118</v>
      </c>
      <c r="D258" s="71" t="s">
        <v>107</v>
      </c>
      <c r="E258" s="93" t="s">
        <v>407</v>
      </c>
      <c r="F258" s="77" t="n">
        <v>2254.3</v>
      </c>
      <c r="G258" s="77" t="n">
        <f aca="false">H258-F258</f>
        <v>-50.5</v>
      </c>
      <c r="H258" s="77" t="n">
        <v>2203.8</v>
      </c>
      <c r="J258" s="77"/>
      <c r="K258" s="77" t="n">
        <f aca="false">L258-F258</f>
        <v>-50.5</v>
      </c>
      <c r="L258" s="78" t="n">
        <f aca="false">H258+J258</f>
        <v>2203.8</v>
      </c>
      <c r="M258" s="56"/>
      <c r="N258" s="57"/>
    </row>
    <row r="259" customFormat="false" ht="15.75" hidden="true" customHeight="false" outlineLevel="0" collapsed="false">
      <c r="A259" s="100"/>
      <c r="B259" s="71"/>
      <c r="C259" s="71" t="s">
        <v>190</v>
      </c>
      <c r="D259" s="71" t="s">
        <v>252</v>
      </c>
      <c r="E259" s="76" t="s">
        <v>408</v>
      </c>
      <c r="F259" s="77"/>
      <c r="G259" s="77"/>
      <c r="H259" s="77"/>
      <c r="J259" s="77"/>
      <c r="K259" s="77"/>
      <c r="L259" s="78"/>
      <c r="M259" s="56"/>
      <c r="N259" s="57"/>
    </row>
    <row r="260" customFormat="false" ht="15.75" hidden="true" customHeight="false" outlineLevel="0" collapsed="false">
      <c r="A260" s="100"/>
      <c r="B260" s="71"/>
      <c r="C260" s="71"/>
      <c r="D260" s="71" t="s">
        <v>252</v>
      </c>
      <c r="E260" s="93" t="s">
        <v>270</v>
      </c>
      <c r="F260" s="77" t="n">
        <v>598.3</v>
      </c>
      <c r="G260" s="77" t="n">
        <f aca="false">H260-F260</f>
        <v>14.2</v>
      </c>
      <c r="H260" s="77" t="n">
        <v>612.5</v>
      </c>
      <c r="J260" s="77"/>
      <c r="K260" s="77" t="n">
        <f aca="false">L260-F260</f>
        <v>14.2</v>
      </c>
      <c r="L260" s="78" t="n">
        <f aca="false">H260+J260</f>
        <v>612.5</v>
      </c>
      <c r="M260" s="56"/>
      <c r="N260" s="57"/>
    </row>
    <row r="261" customFormat="false" ht="15.75" hidden="true" customHeight="false" outlineLevel="0" collapsed="false">
      <c r="A261" s="100"/>
      <c r="B261" s="71"/>
      <c r="C261" s="71"/>
      <c r="D261" s="71" t="s">
        <v>252</v>
      </c>
      <c r="E261" s="93" t="s">
        <v>271</v>
      </c>
      <c r="F261" s="77" t="n">
        <v>61.9</v>
      </c>
      <c r="G261" s="77" t="n">
        <f aca="false">H261-F261</f>
        <v>-25.9</v>
      </c>
      <c r="H261" s="77" t="n">
        <v>36</v>
      </c>
      <c r="J261" s="77" t="n">
        <v>-36</v>
      </c>
      <c r="K261" s="77" t="n">
        <f aca="false">L261-F261</f>
        <v>-61.9</v>
      </c>
      <c r="L261" s="78"/>
      <c r="M261" s="56"/>
      <c r="N261" s="57"/>
    </row>
    <row r="262" customFormat="false" ht="15.75" hidden="true" customHeight="false" outlineLevel="0" collapsed="false">
      <c r="A262" s="100"/>
      <c r="B262" s="71"/>
      <c r="C262" s="71"/>
      <c r="D262" s="71"/>
      <c r="E262" s="76"/>
      <c r="F262" s="77"/>
      <c r="G262" s="77"/>
      <c r="H262" s="77"/>
      <c r="J262" s="77"/>
      <c r="K262" s="77"/>
      <c r="L262" s="78"/>
      <c r="M262" s="56"/>
      <c r="N262" s="57"/>
    </row>
    <row r="263" customFormat="false" ht="16.5" hidden="true" customHeight="false" outlineLevel="0" collapsed="false">
      <c r="A263" s="70" t="s">
        <v>409</v>
      </c>
      <c r="B263" s="71"/>
      <c r="C263" s="135"/>
      <c r="D263" s="135"/>
      <c r="E263" s="72" t="s">
        <v>410</v>
      </c>
      <c r="F263" s="163" t="n">
        <f aca="false">F264</f>
        <v>200.6</v>
      </c>
      <c r="G263" s="163" t="n">
        <f aca="false">G264</f>
        <v>-100.6</v>
      </c>
      <c r="H263" s="163" t="n">
        <f aca="false">H264</f>
        <v>100</v>
      </c>
      <c r="I263" s="163" t="n">
        <f aca="false">I264</f>
        <v>0</v>
      </c>
      <c r="J263" s="163" t="n">
        <f aca="false">J264</f>
        <v>0</v>
      </c>
      <c r="K263" s="163" t="n">
        <f aca="false">K264</f>
        <v>-100.6</v>
      </c>
      <c r="L263" s="164" t="n">
        <f aca="false">L264</f>
        <v>100</v>
      </c>
      <c r="M263" s="56"/>
      <c r="N263" s="57"/>
    </row>
    <row r="264" customFormat="false" ht="16.5" hidden="true" customHeight="false" outlineLevel="0" collapsed="false">
      <c r="A264" s="70"/>
      <c r="B264" s="71" t="s">
        <v>411</v>
      </c>
      <c r="C264" s="71" t="s">
        <v>412</v>
      </c>
      <c r="D264" s="71" t="s">
        <v>107</v>
      </c>
      <c r="E264" s="93" t="s">
        <v>413</v>
      </c>
      <c r="F264" s="77" t="n">
        <v>200.6</v>
      </c>
      <c r="G264" s="77" t="n">
        <f aca="false">H264-F264</f>
        <v>-100.6</v>
      </c>
      <c r="H264" s="77" t="n">
        <v>100</v>
      </c>
      <c r="J264" s="77"/>
      <c r="K264" s="77" t="n">
        <f aca="false">L264-F264</f>
        <v>-100.6</v>
      </c>
      <c r="L264" s="78" t="n">
        <f aca="false">H264+J264</f>
        <v>100</v>
      </c>
      <c r="M264" s="56"/>
      <c r="N264" s="57"/>
    </row>
    <row r="265" customFormat="false" ht="15.75" hidden="true" customHeight="false" outlineLevel="0" collapsed="false">
      <c r="A265" s="123"/>
      <c r="B265" s="107"/>
      <c r="C265" s="107"/>
      <c r="D265" s="107"/>
      <c r="E265" s="125"/>
      <c r="F265" s="77"/>
      <c r="G265" s="77"/>
      <c r="H265" s="77"/>
      <c r="J265" s="77"/>
      <c r="K265" s="77"/>
      <c r="L265" s="78"/>
      <c r="M265" s="56"/>
      <c r="N265" s="57"/>
    </row>
    <row r="266" customFormat="false" ht="16.5" hidden="true" customHeight="false" outlineLevel="0" collapsed="false">
      <c r="A266" s="70" t="s">
        <v>414</v>
      </c>
      <c r="B266" s="107"/>
      <c r="C266" s="107"/>
      <c r="D266" s="107"/>
      <c r="E266" s="178" t="s">
        <v>415</v>
      </c>
      <c r="F266" s="89" t="n">
        <f aca="false">SUM(F267:F286)</f>
        <v>136290.4</v>
      </c>
      <c r="G266" s="89" t="n">
        <f aca="false">SUM(G267:G286)</f>
        <v>5875.5</v>
      </c>
      <c r="H266" s="89" t="n">
        <f aca="false">SUM(H267:H286)</f>
        <v>142165.9</v>
      </c>
      <c r="I266" s="89" t="n">
        <f aca="false">SUM(I267:I286)</f>
        <v>0</v>
      </c>
      <c r="J266" s="89" t="n">
        <f aca="false">SUM(J267:J286)</f>
        <v>25670</v>
      </c>
      <c r="K266" s="89" t="n">
        <f aca="false">SUM(K267:K286)</f>
        <v>31545.5</v>
      </c>
      <c r="L266" s="88" t="n">
        <f aca="false">SUM(L267:L286)</f>
        <v>167835.9</v>
      </c>
      <c r="M266" s="56"/>
      <c r="N266" s="57"/>
    </row>
    <row r="267" customFormat="false" ht="16.5" hidden="true" customHeight="false" outlineLevel="0" collapsed="false">
      <c r="A267" s="70"/>
      <c r="B267" s="107" t="s">
        <v>137</v>
      </c>
      <c r="C267" s="107" t="s">
        <v>118</v>
      </c>
      <c r="D267" s="107" t="s">
        <v>107</v>
      </c>
      <c r="E267" s="116" t="s">
        <v>416</v>
      </c>
      <c r="F267" s="89"/>
      <c r="G267" s="77" t="n">
        <f aca="false">H267-F267</f>
        <v>2000</v>
      </c>
      <c r="H267" s="77" t="n">
        <v>2000</v>
      </c>
      <c r="J267" s="77"/>
      <c r="K267" s="77" t="n">
        <f aca="false">L267-F267</f>
        <v>2000</v>
      </c>
      <c r="L267" s="78" t="n">
        <f aca="false">H267+J267</f>
        <v>2000</v>
      </c>
      <c r="M267" s="56"/>
      <c r="N267" s="57"/>
    </row>
    <row r="268" customFormat="false" ht="16.5" hidden="true" customHeight="false" outlineLevel="0" collapsed="false">
      <c r="A268" s="70"/>
      <c r="B268" s="107" t="s">
        <v>105</v>
      </c>
      <c r="C268" s="107" t="s">
        <v>148</v>
      </c>
      <c r="D268" s="107" t="s">
        <v>252</v>
      </c>
      <c r="E268" s="116" t="s">
        <v>253</v>
      </c>
      <c r="F268" s="77" t="n">
        <v>7548.6</v>
      </c>
      <c r="G268" s="77" t="n">
        <f aca="false">H268-F268</f>
        <v>336.499999999999</v>
      </c>
      <c r="H268" s="77" t="n">
        <f aca="false">7296.2+588.9</f>
        <v>7885.1</v>
      </c>
      <c r="J268" s="77"/>
      <c r="K268" s="77" t="n">
        <f aca="false">L268-F268</f>
        <v>336.499999999999</v>
      </c>
      <c r="L268" s="78" t="n">
        <f aca="false">H268+J268</f>
        <v>7885.1</v>
      </c>
      <c r="M268" s="56"/>
      <c r="N268" s="57"/>
    </row>
    <row r="269" customFormat="false" ht="16.5" hidden="true" customHeight="false" outlineLevel="0" collapsed="false">
      <c r="A269" s="70"/>
      <c r="B269" s="107"/>
      <c r="C269" s="71" t="s">
        <v>148</v>
      </c>
      <c r="D269" s="71" t="s">
        <v>107</v>
      </c>
      <c r="E269" s="93" t="s">
        <v>109</v>
      </c>
      <c r="F269" s="77"/>
      <c r="G269" s="77" t="n">
        <f aca="false">H269-F269</f>
        <v>3500</v>
      </c>
      <c r="H269" s="77" t="n">
        <v>3500</v>
      </c>
      <c r="J269" s="77"/>
      <c r="K269" s="77" t="n">
        <f aca="false">L269-F269</f>
        <v>3500</v>
      </c>
      <c r="L269" s="78" t="n">
        <f aca="false">H269+J269</f>
        <v>3500</v>
      </c>
      <c r="M269" s="56"/>
      <c r="N269" s="57"/>
    </row>
    <row r="270" customFormat="false" ht="15.75" hidden="true" customHeight="false" outlineLevel="0" collapsed="false">
      <c r="A270" s="123"/>
      <c r="B270" s="107" t="s">
        <v>170</v>
      </c>
      <c r="C270" s="107" t="s">
        <v>417</v>
      </c>
      <c r="D270" s="107" t="s">
        <v>179</v>
      </c>
      <c r="E270" s="125" t="s">
        <v>418</v>
      </c>
      <c r="F270" s="77" t="n">
        <v>3890</v>
      </c>
      <c r="G270" s="77" t="n">
        <f aca="false">H270-F270</f>
        <v>15186.7</v>
      </c>
      <c r="H270" s="77" t="n">
        <v>19076.7</v>
      </c>
      <c r="J270" s="77"/>
      <c r="K270" s="77" t="n">
        <f aca="false">L270-F270</f>
        <v>15186.7</v>
      </c>
      <c r="L270" s="78" t="n">
        <f aca="false">H270+J270</f>
        <v>19076.7</v>
      </c>
      <c r="M270" s="56"/>
      <c r="N270" s="57"/>
    </row>
    <row r="271" customFormat="false" ht="18.75" hidden="true" customHeight="true" outlineLevel="0" collapsed="false">
      <c r="A271" s="123"/>
      <c r="B271" s="71" t="s">
        <v>170</v>
      </c>
      <c r="C271" s="71" t="s">
        <v>156</v>
      </c>
      <c r="D271" s="71" t="s">
        <v>179</v>
      </c>
      <c r="E271" s="122" t="s">
        <v>222</v>
      </c>
      <c r="F271" s="77"/>
      <c r="G271" s="77"/>
      <c r="H271" s="77"/>
      <c r="J271" s="77" t="n">
        <v>6000</v>
      </c>
      <c r="K271" s="77" t="n">
        <f aca="false">L271-F271</f>
        <v>6000</v>
      </c>
      <c r="L271" s="78" t="n">
        <f aca="false">H271+J271</f>
        <v>6000</v>
      </c>
      <c r="M271" s="56"/>
      <c r="N271" s="57"/>
    </row>
    <row r="272" customFormat="false" ht="30.75" hidden="true" customHeight="false" outlineLevel="0" collapsed="false">
      <c r="A272" s="123"/>
      <c r="B272" s="107"/>
      <c r="C272" s="107" t="s">
        <v>156</v>
      </c>
      <c r="D272" s="107" t="s">
        <v>114</v>
      </c>
      <c r="E272" s="121" t="s">
        <v>419</v>
      </c>
      <c r="F272" s="77" t="n">
        <v>49611</v>
      </c>
      <c r="G272" s="77" t="n">
        <f aca="false">H272-F272</f>
        <v>-49611</v>
      </c>
      <c r="H272" s="77"/>
      <c r="J272" s="77"/>
      <c r="K272" s="77" t="n">
        <f aca="false">L272-F272</f>
        <v>-49611</v>
      </c>
      <c r="L272" s="78"/>
      <c r="M272" s="56"/>
      <c r="N272" s="57"/>
    </row>
    <row r="273" customFormat="false" ht="15.75" hidden="true" customHeight="false" outlineLevel="0" collapsed="false">
      <c r="A273" s="123"/>
      <c r="B273" s="107"/>
      <c r="C273" s="71" t="s">
        <v>156</v>
      </c>
      <c r="D273" s="71" t="s">
        <v>179</v>
      </c>
      <c r="E273" s="122" t="s">
        <v>420</v>
      </c>
      <c r="F273" s="77"/>
      <c r="G273" s="77" t="n">
        <f aca="false">H273-F273</f>
        <v>0</v>
      </c>
      <c r="H273" s="77"/>
      <c r="J273" s="77"/>
      <c r="K273" s="77" t="n">
        <f aca="false">L273-F273</f>
        <v>0</v>
      </c>
      <c r="L273" s="78" t="n">
        <f aca="false">H273+J273</f>
        <v>0</v>
      </c>
      <c r="M273" s="56"/>
      <c r="N273" s="57"/>
    </row>
    <row r="274" customFormat="false" ht="30.75" hidden="true" customHeight="false" outlineLevel="0" collapsed="false">
      <c r="A274" s="123"/>
      <c r="B274" s="107" t="s">
        <v>182</v>
      </c>
      <c r="C274" s="107" t="s">
        <v>156</v>
      </c>
      <c r="D274" s="107" t="s">
        <v>114</v>
      </c>
      <c r="E274" s="121" t="s">
        <v>421</v>
      </c>
      <c r="F274" s="77" t="n">
        <v>8100</v>
      </c>
      <c r="G274" s="77" t="n">
        <f aca="false">H274-F274</f>
        <v>-8100</v>
      </c>
      <c r="H274" s="77"/>
      <c r="J274" s="77" t="n">
        <v>3000</v>
      </c>
      <c r="K274" s="77" t="n">
        <f aca="false">L274-F274</f>
        <v>-5100</v>
      </c>
      <c r="L274" s="78" t="n">
        <f aca="false">H274+J274</f>
        <v>3000</v>
      </c>
      <c r="M274" s="56"/>
      <c r="N274" s="57"/>
    </row>
    <row r="275" customFormat="false" ht="20.25" hidden="true" customHeight="true" outlineLevel="0" collapsed="false">
      <c r="A275" s="70"/>
      <c r="B275" s="71" t="s">
        <v>212</v>
      </c>
      <c r="C275" s="71" t="s">
        <v>215</v>
      </c>
      <c r="D275" s="107" t="s">
        <v>179</v>
      </c>
      <c r="E275" s="116" t="s">
        <v>422</v>
      </c>
      <c r="F275" s="77" t="n">
        <v>54644</v>
      </c>
      <c r="G275" s="77" t="n">
        <f aca="false">H275-F275</f>
        <v>7454</v>
      </c>
      <c r="H275" s="77" t="n">
        <f aca="false">62261-163</f>
        <v>62098</v>
      </c>
      <c r="J275" s="77" t="n">
        <v>10000</v>
      </c>
      <c r="K275" s="77" t="n">
        <f aca="false">L275-F275</f>
        <v>17454</v>
      </c>
      <c r="L275" s="78" t="n">
        <f aca="false">H275+J275</f>
        <v>72098</v>
      </c>
      <c r="M275" s="56"/>
      <c r="N275" s="57"/>
    </row>
    <row r="276" customFormat="false" ht="36" hidden="true" customHeight="true" outlineLevel="0" collapsed="false">
      <c r="A276" s="70"/>
      <c r="B276" s="71"/>
      <c r="C276" s="71" t="s">
        <v>156</v>
      </c>
      <c r="D276" s="71" t="s">
        <v>179</v>
      </c>
      <c r="E276" s="122" t="s">
        <v>423</v>
      </c>
      <c r="F276" s="77"/>
      <c r="G276" s="77"/>
      <c r="H276" s="77"/>
      <c r="J276" s="77" t="n">
        <v>6670</v>
      </c>
      <c r="K276" s="77" t="n">
        <f aca="false">L276-F276</f>
        <v>6670</v>
      </c>
      <c r="L276" s="78" t="n">
        <f aca="false">H276+J276</f>
        <v>6670</v>
      </c>
      <c r="M276" s="56"/>
      <c r="N276" s="57"/>
    </row>
    <row r="277" customFormat="false" ht="20.25" hidden="true" customHeight="true" outlineLevel="0" collapsed="false">
      <c r="A277" s="70"/>
      <c r="B277" s="71"/>
      <c r="C277" s="71" t="s">
        <v>156</v>
      </c>
      <c r="D277" s="71" t="s">
        <v>179</v>
      </c>
      <c r="E277" s="122" t="s">
        <v>222</v>
      </c>
      <c r="F277" s="77"/>
      <c r="G277" s="77" t="n">
        <f aca="false">H277-F277</f>
        <v>16453</v>
      </c>
      <c r="H277" s="77" t="n">
        <v>16453</v>
      </c>
      <c r="J277" s="77"/>
      <c r="K277" s="77" t="n">
        <f aca="false">L277-F277</f>
        <v>16453</v>
      </c>
      <c r="L277" s="78" t="n">
        <f aca="false">H277+J277</f>
        <v>16453</v>
      </c>
      <c r="M277" s="56"/>
      <c r="N277" s="57"/>
    </row>
    <row r="278" customFormat="false" ht="18" hidden="true" customHeight="true" outlineLevel="0" collapsed="false">
      <c r="A278" s="179"/>
      <c r="B278" s="80" t="s">
        <v>364</v>
      </c>
      <c r="C278" s="80" t="s">
        <v>369</v>
      </c>
      <c r="D278" s="80" t="s">
        <v>252</v>
      </c>
      <c r="E278" s="180" t="s">
        <v>424</v>
      </c>
      <c r="F278" s="77" t="n">
        <v>2000</v>
      </c>
      <c r="G278" s="77" t="n">
        <f aca="false">H278-F278</f>
        <v>9865.5</v>
      </c>
      <c r="H278" s="77" t="n">
        <v>11865.5</v>
      </c>
      <c r="J278" s="77" t="n">
        <v>-11865.5</v>
      </c>
      <c r="K278" s="77" t="n">
        <f aca="false">L278-F278</f>
        <v>-2000</v>
      </c>
      <c r="L278" s="78"/>
      <c r="M278" s="56"/>
      <c r="N278" s="57"/>
    </row>
    <row r="279" customFormat="false" ht="33" hidden="true" customHeight="true" outlineLevel="0" collapsed="false">
      <c r="A279" s="179"/>
      <c r="B279" s="80"/>
      <c r="C279" s="80" t="s">
        <v>369</v>
      </c>
      <c r="D279" s="80" t="s">
        <v>252</v>
      </c>
      <c r="E279" s="180" t="s">
        <v>425</v>
      </c>
      <c r="F279" s="77"/>
      <c r="G279" s="77" t="n">
        <f aca="false">H279-F279</f>
        <v>1200</v>
      </c>
      <c r="H279" s="77" t="n">
        <v>1200</v>
      </c>
      <c r="J279" s="77"/>
      <c r="K279" s="77" t="n">
        <f aca="false">L279-F279</f>
        <v>1200</v>
      </c>
      <c r="L279" s="78" t="n">
        <f aca="false">H279+J279</f>
        <v>1200</v>
      </c>
      <c r="M279" s="56"/>
      <c r="N279" s="57"/>
    </row>
    <row r="280" customFormat="false" ht="18" hidden="true" customHeight="true" outlineLevel="0" collapsed="false">
      <c r="A280" s="179"/>
      <c r="B280" s="80" t="s">
        <v>373</v>
      </c>
      <c r="C280" s="80" t="s">
        <v>374</v>
      </c>
      <c r="D280" s="80" t="s">
        <v>252</v>
      </c>
      <c r="E280" s="180" t="s">
        <v>426</v>
      </c>
      <c r="F280" s="77" t="n">
        <v>2000</v>
      </c>
      <c r="G280" s="77" t="n">
        <f aca="false">H280-F280</f>
        <v>4595.3</v>
      </c>
      <c r="H280" s="77" t="n">
        <v>6595.3</v>
      </c>
      <c r="J280" s="77" t="n">
        <v>-6595.3</v>
      </c>
      <c r="K280" s="77" t="n">
        <f aca="false">L280-F280</f>
        <v>-2000</v>
      </c>
      <c r="L280" s="78"/>
      <c r="M280" s="56"/>
      <c r="N280" s="57"/>
    </row>
    <row r="281" customFormat="false" ht="36" hidden="true" customHeight="true" outlineLevel="0" collapsed="false">
      <c r="A281" s="179"/>
      <c r="B281" s="80"/>
      <c r="C281" s="80" t="s">
        <v>374</v>
      </c>
      <c r="D281" s="80" t="s">
        <v>252</v>
      </c>
      <c r="E281" s="180" t="s">
        <v>425</v>
      </c>
      <c r="F281" s="77"/>
      <c r="G281" s="77" t="n">
        <f aca="false">H281-F281</f>
        <v>800</v>
      </c>
      <c r="H281" s="77" t="n">
        <v>800</v>
      </c>
      <c r="J281" s="77"/>
      <c r="K281" s="77" t="n">
        <f aca="false">L281-F281</f>
        <v>800</v>
      </c>
      <c r="L281" s="78" t="n">
        <f aca="false">H281+J281</f>
        <v>800</v>
      </c>
      <c r="M281" s="56"/>
      <c r="N281" s="57"/>
    </row>
    <row r="282" customFormat="false" ht="36" hidden="true" customHeight="true" outlineLevel="0" collapsed="false">
      <c r="A282" s="179"/>
      <c r="B282" s="80" t="s">
        <v>364</v>
      </c>
      <c r="C282" s="80" t="s">
        <v>156</v>
      </c>
      <c r="D282" s="80" t="s">
        <v>107</v>
      </c>
      <c r="E282" s="180" t="s">
        <v>372</v>
      </c>
      <c r="F282" s="77"/>
      <c r="G282" s="77"/>
      <c r="H282" s="77"/>
      <c r="J282" s="77" t="n">
        <v>11865.5</v>
      </c>
      <c r="K282" s="77" t="n">
        <f aca="false">L282-F282</f>
        <v>11865.5</v>
      </c>
      <c r="L282" s="78" t="n">
        <f aca="false">H282+J282</f>
        <v>11865.5</v>
      </c>
      <c r="M282" s="56"/>
      <c r="N282" s="57"/>
    </row>
    <row r="283" customFormat="false" ht="36" hidden="true" customHeight="true" outlineLevel="0" collapsed="false">
      <c r="A283" s="179"/>
      <c r="B283" s="80" t="s">
        <v>373</v>
      </c>
      <c r="C283" s="80" t="s">
        <v>156</v>
      </c>
      <c r="D283" s="80" t="s">
        <v>107</v>
      </c>
      <c r="E283" s="180" t="s">
        <v>372</v>
      </c>
      <c r="F283" s="77"/>
      <c r="G283" s="77"/>
      <c r="H283" s="77"/>
      <c r="J283" s="77" t="n">
        <v>6595.3</v>
      </c>
      <c r="K283" s="77" t="n">
        <f aca="false">L283-F283</f>
        <v>6595.3</v>
      </c>
      <c r="L283" s="78" t="n">
        <f aca="false">H283+J283</f>
        <v>6595.3</v>
      </c>
      <c r="M283" s="56"/>
      <c r="N283" s="57"/>
    </row>
    <row r="284" customFormat="false" ht="18" hidden="true" customHeight="true" outlineLevel="0" collapsed="false">
      <c r="A284" s="179"/>
      <c r="B284" s="80" t="s">
        <v>267</v>
      </c>
      <c r="C284" s="80" t="s">
        <v>268</v>
      </c>
      <c r="D284" s="80" t="s">
        <v>252</v>
      </c>
      <c r="E284" s="181" t="s">
        <v>427</v>
      </c>
      <c r="F284" s="77" t="n">
        <v>6496.8</v>
      </c>
      <c r="G284" s="77" t="n">
        <f aca="false">H284-F284</f>
        <v>0</v>
      </c>
      <c r="H284" s="77" t="n">
        <v>6496.8</v>
      </c>
      <c r="J284" s="77"/>
      <c r="K284" s="77"/>
      <c r="L284" s="78" t="n">
        <f aca="false">H284+J284</f>
        <v>6496.8</v>
      </c>
      <c r="M284" s="56"/>
      <c r="N284" s="57"/>
    </row>
    <row r="285" customFormat="false" ht="18" hidden="true" customHeight="true" outlineLevel="0" collapsed="false">
      <c r="A285" s="179"/>
      <c r="B285" s="80" t="s">
        <v>340</v>
      </c>
      <c r="C285" s="80" t="s">
        <v>344</v>
      </c>
      <c r="D285" s="80" t="s">
        <v>252</v>
      </c>
      <c r="E285" s="180" t="s">
        <v>428</v>
      </c>
      <c r="F285" s="77" t="n">
        <v>2000</v>
      </c>
      <c r="G285" s="77" t="n">
        <f aca="false">H285-F285</f>
        <v>1750</v>
      </c>
      <c r="H285" s="77" t="n">
        <v>3750</v>
      </c>
      <c r="J285" s="77"/>
      <c r="K285" s="77" t="n">
        <f aca="false">L285-F285</f>
        <v>1750</v>
      </c>
      <c r="L285" s="78" t="n">
        <f aca="false">H285+J285</f>
        <v>3750</v>
      </c>
      <c r="M285" s="56"/>
      <c r="N285" s="57"/>
    </row>
    <row r="286" customFormat="false" ht="18" hidden="true" customHeight="true" outlineLevel="0" collapsed="false">
      <c r="A286" s="182"/>
      <c r="B286" s="80" t="s">
        <v>398</v>
      </c>
      <c r="C286" s="80" t="s">
        <v>399</v>
      </c>
      <c r="D286" s="80" t="s">
        <v>252</v>
      </c>
      <c r="E286" s="180" t="s">
        <v>429</v>
      </c>
      <c r="F286" s="77"/>
      <c r="G286" s="77" t="n">
        <f aca="false">H286-F286</f>
        <v>445.5</v>
      </c>
      <c r="H286" s="77" t="n">
        <v>445.5</v>
      </c>
      <c r="J286" s="77"/>
      <c r="K286" s="77" t="n">
        <f aca="false">L286-F286</f>
        <v>445.5</v>
      </c>
      <c r="L286" s="78" t="n">
        <f aca="false">H286+J286</f>
        <v>445.5</v>
      </c>
      <c r="M286" s="56"/>
      <c r="N286" s="57"/>
    </row>
    <row r="287" customFormat="false" ht="18.75" hidden="true" customHeight="true" outlineLevel="0" collapsed="false">
      <c r="A287" s="183"/>
      <c r="B287" s="184"/>
      <c r="C287" s="184"/>
      <c r="D287" s="80"/>
      <c r="E287" s="137"/>
      <c r="F287" s="77"/>
      <c r="G287" s="77"/>
      <c r="H287" s="77"/>
      <c r="J287" s="185"/>
      <c r="K287" s="77"/>
      <c r="L287" s="186"/>
      <c r="M287" s="56"/>
      <c r="N287" s="57"/>
    </row>
    <row r="288" s="191" customFormat="true" ht="45" hidden="false" customHeight="true" outlineLevel="0" collapsed="false">
      <c r="A288" s="187" t="s">
        <v>430</v>
      </c>
      <c r="B288" s="187"/>
      <c r="C288" s="187"/>
      <c r="D288" s="187"/>
      <c r="E288" s="187"/>
      <c r="F288" s="188" t="n">
        <f aca="false">F263+F244+F207+F172+F161+F123+F118+F113+F109+F103+F96+F91+F36+F30+F26+F16+F266+F20</f>
        <v>1519249.3</v>
      </c>
      <c r="G288" s="188" t="n">
        <f aca="false">G263+G244+G207+G172+G161+G123+G118+G113+G109+G103+G96+G91+G36+G30+G26+G16+G266+G20</f>
        <v>-103803.4</v>
      </c>
      <c r="H288" s="188" t="n">
        <f aca="false">H263+H244+H207+H172+H161+H123+H118+H113+H109+H103+H96+H91+H36+H30+H26+H16+H266+H20</f>
        <v>1415445.9</v>
      </c>
      <c r="I288" s="188" t="n">
        <f aca="false">I263+I244+I207+I172+I161+I123+I118+I113+I109+I103+I96+I91+I36+I30+I26+I16+I266+I20</f>
        <v>249452.8</v>
      </c>
      <c r="J288" s="188" t="n">
        <f aca="false">J263+J244+J207+J172+J161+J123+J118+J113+J109+J103+J96+J91+J36+J30+J26+J16+J266+J20</f>
        <v>-53833.1</v>
      </c>
      <c r="K288" s="188" t="n">
        <f aca="false">K263+K244+K207+K172+K161+K123+K118+K113+K109+K103+K96+K91+K36+K30+K26+K16+K266+K20</f>
        <v>-157636.5</v>
      </c>
      <c r="L288" s="189" t="n">
        <v>1361612.8</v>
      </c>
      <c r="M288" s="189" t="n">
        <f aca="false">M20+M103+M109</f>
        <v>0</v>
      </c>
      <c r="N288" s="190" t="n">
        <v>1363427.8</v>
      </c>
    </row>
    <row r="290" customFormat="false" ht="18" hidden="true" customHeight="false" outlineLevel="0" collapsed="false">
      <c r="E290" s="192" t="s">
        <v>431</v>
      </c>
      <c r="F290" s="193" t="n">
        <f aca="false">F28+F40+F41+F42+F43+F51+F52+F57+F74+F105+F106+F111+F128+F140+F141+F142+F143+F144+F145+F154+F155+F156+F159+F204+F228+F234+F235</f>
        <v>308640.7</v>
      </c>
      <c r="G290" s="193" t="n">
        <f aca="false">G28+G40+G41+G42+G43+G51+G52+G57+G74+G105+G106+G111+G128+G140+G141+G142+G143+G144+G145+G154+G155+G156+G159+G204+G228+G234+G235</f>
        <v>-122005.9</v>
      </c>
      <c r="H290" s="193" t="n">
        <f aca="false">H28+H40+H41+H42+H43+H51+H52+H57+H74+H105+H106+H111+H128+H140+H141+H142+H143+H144+H145+H154+H155+H156+H159+H204+H228+H234+H235</f>
        <v>186634.8</v>
      </c>
      <c r="I290" s="193" t="n">
        <f aca="false">I28+I40+I41+I42+I43+I51+I52+I57+I74+I105+I106+I111+I128+I140+I141+I142+I143+I144+I145+I154+I155+I156+I159+I204+I228+I234+I235</f>
        <v>0</v>
      </c>
      <c r="J290" s="193" t="e">
        <f aca="false">J28+J40+J41+J42+J43+J51+J52+J57+J74+J105+J106+J111+J128+J140+J141+J142+J143+J144+J145+J154+J155+J156+J159+J204+J228+J234+J235+J192+J146+#REF!</f>
        <v>#REF!</v>
      </c>
      <c r="K290" s="193" t="e">
        <f aca="false">K28+K40+K41+K42+K43+K51+K52+K57+K74+K105+K106+K111+K128+K140+K141+K142+K143+K144+K145+K154+K155+K156+K159+K204+K228+K234+K235+K192+K146+#REF!</f>
        <v>#REF!</v>
      </c>
      <c r="L290" s="193" t="e">
        <f aca="false">L28+L40+L41+L42+L43+L51+L52+L57+L74+L105+L106+L111+L128+L140+L141+L142+L143+L144+L145+L154+L155+L156+L159+L204+L228+L234+L235+L192+L146+#REF!</f>
        <v>#REF!</v>
      </c>
    </row>
    <row r="291" customFormat="false" ht="18" hidden="true" customHeight="false" outlineLevel="0" collapsed="false">
      <c r="E291" s="192" t="s">
        <v>432</v>
      </c>
      <c r="F291" s="193" t="n">
        <f aca="false">F127+F132+F136+F139+F150+F164+F167+F177+F184+F187+F190+F199+F202+F216+F220+F226+F233+F239+F247+F251+F256+F261</f>
        <v>160893.7</v>
      </c>
      <c r="G291" s="193" t="n">
        <f aca="false">G127+G132+G136+G139+G150+G164+G167+G177+G184+G187+G190+G199+G202+G216+G220+G226+G233+G239+G247+G251+G256+G261</f>
        <v>8613.50000000001</v>
      </c>
      <c r="H291" s="193" t="n">
        <f aca="false">H127+H132+H136+H139+H150+H164+H167+H177+H184+H187+H190+H199+H202+H216+H220+H226+H233+H239+H247+H251+H256+H261</f>
        <v>169507.2</v>
      </c>
      <c r="I291" s="193" t="n">
        <f aca="false">I127+I132+I136+I139+I150+I164+I167+I177+I184+I187+I190+I199+I202+I216+I220+I226+I233+I239+I247+I251+I256+I261</f>
        <v>0</v>
      </c>
      <c r="J291" s="193" t="n">
        <f aca="false">J127+J132+J136+J139+J150+J164+J167+J177+J184+J187+J190+J199+J202+J216+J220+J226+J233+J239+J247+J251+J256+J261</f>
        <v>-169507.2</v>
      </c>
      <c r="K291" s="193" t="n">
        <f aca="false">K127+K132+K136+K139+K150+K164+K167+K177+K184+K187+K190+K199+K202+K216+K220+K226+K233+K239+K247+K251+K256+K261</f>
        <v>-160893.7</v>
      </c>
      <c r="L291" s="193" t="n">
        <f aca="false">L127+L132+L136+L139+L150+L164+L167+L177+L184+L187+L190+L199+L202+L216+L220+L226+L233+L239+L247+L251+L256+L261</f>
        <v>0</v>
      </c>
    </row>
    <row r="292" customFormat="false" ht="18" hidden="true" customHeight="false" outlineLevel="0" collapsed="false">
      <c r="E292" s="192"/>
      <c r="F292" s="194"/>
      <c r="G292" s="194"/>
      <c r="H292" s="193"/>
    </row>
    <row r="293" customFormat="false" ht="18" hidden="true" customHeight="false" outlineLevel="0" collapsed="false">
      <c r="E293" s="192" t="s">
        <v>433</v>
      </c>
      <c r="F293" s="193" t="n">
        <f aca="false">F288-F290-F291</f>
        <v>1049714.9</v>
      </c>
      <c r="G293" s="193" t="n">
        <f aca="false">G288-G290-G291</f>
        <v>9588.99999999998</v>
      </c>
      <c r="H293" s="193" t="n">
        <f aca="false">H288-H290-H291</f>
        <v>1059303.9</v>
      </c>
      <c r="I293" s="193" t="n">
        <f aca="false">I288-I290-I291</f>
        <v>249452.8</v>
      </c>
      <c r="J293" s="193" t="e">
        <f aca="false">J288-J290-J291</f>
        <v>#REF!</v>
      </c>
      <c r="K293" s="193" t="e">
        <f aca="false">K288-K290-K291</f>
        <v>#REF!</v>
      </c>
      <c r="L293" s="193" t="e">
        <f aca="false">L288-L290-L291</f>
        <v>#REF!</v>
      </c>
    </row>
    <row r="294" customFormat="false" ht="15" hidden="true" customHeight="false" outlineLevel="0" collapsed="false">
      <c r="F294" s="109"/>
      <c r="G294" s="109"/>
    </row>
  </sheetData>
  <mergeCells count="16">
    <mergeCell ref="A5:L5"/>
    <mergeCell ref="A6:N6"/>
    <mergeCell ref="A7:N7"/>
    <mergeCell ref="A9:A10"/>
    <mergeCell ref="B9:D9"/>
    <mergeCell ref="E9:E10"/>
    <mergeCell ref="F9:H9"/>
    <mergeCell ref="J9:L11"/>
    <mergeCell ref="M9:M10"/>
    <mergeCell ref="N9:N10"/>
    <mergeCell ref="B10:B11"/>
    <mergeCell ref="C10:C11"/>
    <mergeCell ref="D10:D11"/>
    <mergeCell ref="H10:H11"/>
    <mergeCell ref="I63:I67"/>
    <mergeCell ref="A288:E288"/>
  </mergeCells>
  <printOptions headings="false" gridLines="false" gridLinesSet="true" horizontalCentered="false" verticalCentered="false"/>
  <pageMargins left="0.279861111111111" right="0.170138888888889" top="0.279861111111111" bottom="0.22986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8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9.85"/>
    <col collapsed="false" customWidth="true" hidden="false" outlineLevel="0" max="2" min="2" style="38" width="10.41"/>
    <col collapsed="false" customWidth="true" hidden="false" outlineLevel="0" max="3" min="3" style="38" width="13.28"/>
    <col collapsed="false" customWidth="true" hidden="false" outlineLevel="0" max="4" min="4" style="38" width="12.28"/>
    <col collapsed="false" customWidth="true" hidden="false" outlineLevel="0" max="5" min="5" style="38" width="115.99"/>
    <col collapsed="false" customWidth="true" hidden="true" outlineLevel="0" max="6" min="6" style="38" width="18.85"/>
    <col collapsed="false" customWidth="true" hidden="true" outlineLevel="0" max="7" min="7" style="38" width="20.56"/>
    <col collapsed="false" customWidth="true" hidden="false" outlineLevel="0" max="8" min="8" style="38" width="20.56"/>
    <col collapsed="false" customWidth="true" hidden="true" outlineLevel="0" max="9" min="9" style="38" width="18.85"/>
    <col collapsed="false" customWidth="true" hidden="true" outlineLevel="0" max="10" min="10" style="38" width="19.56"/>
    <col collapsed="false" customWidth="true" hidden="false" outlineLevel="0" max="11" min="11" style="38" width="17.85"/>
    <col collapsed="false" customWidth="false" hidden="false" outlineLevel="0" max="257" min="12" style="38" width="9.14"/>
  </cols>
  <sheetData>
    <row r="1" customFormat="false" ht="15.75" hidden="false" customHeight="false" outlineLevel="0" collapsed="false">
      <c r="K1" s="4" t="s">
        <v>434</v>
      </c>
    </row>
    <row r="2" customFormat="false" ht="15.75" hidden="false" customHeight="false" outlineLevel="0" collapsed="false">
      <c r="K2" s="4" t="s">
        <v>1</v>
      </c>
    </row>
    <row r="3" customFormat="false" ht="17.25" hidden="false" customHeight="true" outlineLevel="0" collapsed="false">
      <c r="F3" s="4"/>
      <c r="H3" s="4"/>
      <c r="K3" s="4" t="s">
        <v>2</v>
      </c>
    </row>
    <row r="4" customFormat="false" ht="17.25" hidden="false" customHeight="true" outlineLevel="0" collapsed="false">
      <c r="F4" s="4"/>
      <c r="H4" s="4"/>
      <c r="K4" s="6" t="s">
        <v>78</v>
      </c>
    </row>
    <row r="5" s="42" customFormat="true" ht="22.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</row>
    <row r="6" s="42" customFormat="true" ht="16.5" hidden="false" customHeight="true" outlineLevel="0" collapsed="false">
      <c r="A6" s="43" t="s">
        <v>435</v>
      </c>
      <c r="B6" s="43"/>
      <c r="C6" s="43"/>
      <c r="D6" s="43"/>
      <c r="E6" s="43"/>
      <c r="F6" s="43"/>
      <c r="G6" s="43"/>
      <c r="H6" s="43"/>
      <c r="I6" s="43"/>
      <c r="J6" s="43"/>
      <c r="K6" s="43"/>
    </row>
    <row r="7" s="42" customFormat="true" ht="16.5" hidden="false" customHeight="true" outlineLevel="0" collapsed="false">
      <c r="A7" s="43" t="s">
        <v>6</v>
      </c>
      <c r="B7" s="43"/>
      <c r="C7" s="43"/>
      <c r="D7" s="43"/>
      <c r="E7" s="43"/>
      <c r="F7" s="43"/>
      <c r="G7" s="43"/>
      <c r="H7" s="43"/>
      <c r="I7" s="43"/>
      <c r="J7" s="43"/>
      <c r="K7" s="43"/>
    </row>
    <row r="8" customFormat="false" ht="15.75" hidden="false" customHeight="false" outlineLevel="0" collapsed="false">
      <c r="A8" s="44"/>
      <c r="B8" s="45"/>
      <c r="C8" s="45"/>
      <c r="D8" s="45"/>
      <c r="E8" s="45"/>
      <c r="F8" s="45"/>
      <c r="H8" s="45"/>
      <c r="K8" s="45" t="s">
        <v>80</v>
      </c>
    </row>
    <row r="9" customFormat="false" ht="30.75" hidden="false" customHeight="true" outlineLevel="0" collapsed="false">
      <c r="A9" s="46" t="s">
        <v>81</v>
      </c>
      <c r="B9" s="47" t="s">
        <v>82</v>
      </c>
      <c r="C9" s="47"/>
      <c r="D9" s="47"/>
      <c r="E9" s="48" t="s">
        <v>83</v>
      </c>
      <c r="F9" s="195" t="s">
        <v>436</v>
      </c>
      <c r="G9" s="51" t="s">
        <v>86</v>
      </c>
      <c r="H9" s="52" t="s">
        <v>437</v>
      </c>
      <c r="I9" s="195" t="s">
        <v>438</v>
      </c>
      <c r="J9" s="51" t="s">
        <v>86</v>
      </c>
      <c r="K9" s="52" t="s">
        <v>439</v>
      </c>
    </row>
    <row r="10" customFormat="false" ht="69" hidden="false" customHeight="true" outlineLevel="0" collapsed="false">
      <c r="A10" s="46"/>
      <c r="B10" s="46" t="s">
        <v>87</v>
      </c>
      <c r="C10" s="46" t="s">
        <v>88</v>
      </c>
      <c r="D10" s="46" t="s">
        <v>89</v>
      </c>
      <c r="E10" s="48"/>
      <c r="F10" s="195"/>
      <c r="G10" s="51"/>
      <c r="H10" s="52"/>
      <c r="I10" s="195"/>
      <c r="J10" s="51"/>
      <c r="K10" s="52"/>
    </row>
    <row r="11" customFormat="false" ht="19.5" hidden="true" customHeight="true" outlineLevel="0" collapsed="false">
      <c r="A11" s="54"/>
      <c r="B11" s="46"/>
      <c r="C11" s="46"/>
      <c r="D11" s="46"/>
      <c r="E11" s="55"/>
      <c r="F11" s="195"/>
      <c r="G11" s="56"/>
      <c r="H11" s="57"/>
      <c r="I11" s="195"/>
      <c r="J11" s="56"/>
      <c r="K11" s="57"/>
    </row>
    <row r="12" customFormat="false" ht="19.5" hidden="true" customHeight="true" outlineLevel="0" collapsed="false">
      <c r="A12" s="54"/>
      <c r="B12" s="58"/>
      <c r="C12" s="59"/>
      <c r="D12" s="60"/>
      <c r="E12" s="55"/>
      <c r="G12" s="56"/>
      <c r="H12" s="57"/>
      <c r="J12" s="56"/>
      <c r="K12" s="57"/>
    </row>
    <row r="13" customFormat="false" ht="19.5" hidden="true" customHeight="true" outlineLevel="0" collapsed="false">
      <c r="A13" s="54"/>
      <c r="B13" s="58"/>
      <c r="C13" s="59"/>
      <c r="D13" s="60"/>
      <c r="E13" s="55"/>
      <c r="G13" s="56"/>
      <c r="H13" s="57"/>
      <c r="J13" s="56"/>
      <c r="K13" s="57"/>
    </row>
    <row r="14" customFormat="false" ht="19.5" hidden="false" customHeight="true" outlineLevel="0" collapsed="false">
      <c r="A14" s="46" t="s">
        <v>12</v>
      </c>
      <c r="B14" s="46" t="s">
        <v>13</v>
      </c>
      <c r="C14" s="46" t="s">
        <v>92</v>
      </c>
      <c r="D14" s="46" t="s">
        <v>93</v>
      </c>
      <c r="E14" s="48" t="s">
        <v>94</v>
      </c>
      <c r="F14" s="62" t="n">
        <v>6</v>
      </c>
      <c r="G14" s="62" t="n">
        <v>7</v>
      </c>
      <c r="H14" s="61" t="n">
        <v>6</v>
      </c>
      <c r="I14" s="61" t="n">
        <v>9</v>
      </c>
      <c r="J14" s="62" t="n">
        <v>10</v>
      </c>
      <c r="K14" s="61" t="n">
        <v>7</v>
      </c>
    </row>
    <row r="15" customFormat="false" ht="15" hidden="false" customHeight="true" outlineLevel="0" collapsed="false">
      <c r="A15" s="79"/>
      <c r="B15" s="80"/>
      <c r="C15" s="80"/>
      <c r="D15" s="80"/>
      <c r="E15" s="82"/>
      <c r="F15" s="78"/>
      <c r="G15" s="91"/>
      <c r="H15" s="92"/>
      <c r="I15" s="77"/>
      <c r="J15" s="91"/>
      <c r="K15" s="92"/>
    </row>
    <row r="16" customFormat="false" ht="15.75" hidden="true" customHeight="true" outlineLevel="0" collapsed="false">
      <c r="A16" s="98" t="s">
        <v>115</v>
      </c>
      <c r="B16" s="99"/>
      <c r="C16" s="99"/>
      <c r="D16" s="99"/>
      <c r="E16" s="72" t="s">
        <v>116</v>
      </c>
      <c r="F16" s="88" t="e">
        <f aca="false">SUM(F17:F18)</f>
        <v>#REF!</v>
      </c>
      <c r="G16" s="91"/>
      <c r="H16" s="92"/>
      <c r="I16" s="89"/>
      <c r="J16" s="91"/>
      <c r="K16" s="92"/>
    </row>
    <row r="17" customFormat="false" ht="15" hidden="true" customHeight="true" outlineLevel="0" collapsed="false">
      <c r="A17" s="100"/>
      <c r="B17" s="71" t="s">
        <v>117</v>
      </c>
      <c r="C17" s="71" t="s">
        <v>118</v>
      </c>
      <c r="D17" s="71" t="s">
        <v>107</v>
      </c>
      <c r="E17" s="93" t="s">
        <v>119</v>
      </c>
      <c r="F17" s="78" t="e">
        <f aca="false">#REF!+#REF!</f>
        <v>#REF!</v>
      </c>
      <c r="G17" s="91"/>
      <c r="H17" s="92"/>
      <c r="I17" s="77"/>
      <c r="J17" s="91"/>
      <c r="K17" s="92"/>
    </row>
    <row r="18" customFormat="false" ht="15" hidden="true" customHeight="true" outlineLevel="0" collapsed="false">
      <c r="A18" s="100"/>
      <c r="B18" s="71"/>
      <c r="C18" s="71" t="s">
        <v>120</v>
      </c>
      <c r="D18" s="71" t="s">
        <v>121</v>
      </c>
      <c r="E18" s="101" t="s">
        <v>122</v>
      </c>
      <c r="F18" s="78" t="e">
        <f aca="false">#REF!+#REF!</f>
        <v>#REF!</v>
      </c>
      <c r="G18" s="91"/>
      <c r="H18" s="92"/>
      <c r="I18" s="77"/>
      <c r="J18" s="91"/>
      <c r="K18" s="92"/>
    </row>
    <row r="19" customFormat="false" ht="15" hidden="true" customHeight="true" outlineLevel="0" collapsed="false">
      <c r="A19" s="102"/>
      <c r="B19" s="103"/>
      <c r="C19" s="103"/>
      <c r="D19" s="103"/>
      <c r="E19" s="104"/>
      <c r="F19" s="78"/>
      <c r="G19" s="91"/>
      <c r="H19" s="92"/>
      <c r="I19" s="77"/>
      <c r="J19" s="91"/>
      <c r="K19" s="92"/>
    </row>
    <row r="20" customFormat="false" ht="18.75" hidden="true" customHeight="true" outlineLevel="0" collapsed="false">
      <c r="A20" s="70" t="s">
        <v>123</v>
      </c>
      <c r="B20" s="71"/>
      <c r="C20" s="71"/>
      <c r="D20" s="71"/>
      <c r="E20" s="105" t="s">
        <v>124</v>
      </c>
      <c r="F20" s="88" t="e">
        <f aca="false">SUM(F21:F24)</f>
        <v>#REF!</v>
      </c>
      <c r="G20" s="91"/>
      <c r="H20" s="92"/>
      <c r="I20" s="89" t="n">
        <f aca="false">SUM(I21:I24)</f>
        <v>617</v>
      </c>
      <c r="J20" s="91"/>
      <c r="K20" s="92"/>
    </row>
    <row r="21" customFormat="false" ht="15" hidden="true" customHeight="true" outlineLevel="0" collapsed="false">
      <c r="A21" s="100"/>
      <c r="B21" s="71" t="s">
        <v>125</v>
      </c>
      <c r="C21" s="71" t="s">
        <v>126</v>
      </c>
      <c r="D21" s="71" t="s">
        <v>107</v>
      </c>
      <c r="E21" s="93" t="s">
        <v>127</v>
      </c>
      <c r="F21" s="78" t="e">
        <f aca="false">#REF!+#REF!</f>
        <v>#REF!</v>
      </c>
      <c r="G21" s="91"/>
      <c r="H21" s="92"/>
      <c r="I21" s="77"/>
      <c r="J21" s="91"/>
      <c r="K21" s="92"/>
    </row>
    <row r="22" customFormat="false" ht="15" hidden="true" customHeight="true" outlineLevel="0" collapsed="false">
      <c r="A22" s="100"/>
      <c r="B22" s="71"/>
      <c r="C22" s="71" t="s">
        <v>128</v>
      </c>
      <c r="D22" s="71" t="s">
        <v>107</v>
      </c>
      <c r="E22" s="93" t="s">
        <v>129</v>
      </c>
      <c r="F22" s="78" t="e">
        <f aca="false">#REF!+#REF!</f>
        <v>#REF!</v>
      </c>
      <c r="G22" s="91"/>
      <c r="H22" s="92"/>
      <c r="I22" s="77"/>
      <c r="J22" s="91"/>
      <c r="K22" s="92"/>
    </row>
    <row r="23" customFormat="false" ht="15" hidden="true" customHeight="true" outlineLevel="0" collapsed="false">
      <c r="A23" s="100"/>
      <c r="B23" s="71"/>
      <c r="C23" s="71" t="s">
        <v>118</v>
      </c>
      <c r="D23" s="71" t="s">
        <v>107</v>
      </c>
      <c r="E23" s="93" t="s">
        <v>130</v>
      </c>
      <c r="F23" s="78" t="e">
        <f aca="false">#REF!+#REF!</f>
        <v>#REF!</v>
      </c>
      <c r="G23" s="91"/>
      <c r="H23" s="92"/>
      <c r="I23" s="77" t="n">
        <v>617</v>
      </c>
      <c r="J23" s="91"/>
      <c r="K23" s="92"/>
    </row>
    <row r="24" customFormat="false" ht="15" hidden="true" customHeight="true" outlineLevel="0" collapsed="false">
      <c r="A24" s="100"/>
      <c r="B24" s="71"/>
      <c r="C24" s="71"/>
      <c r="D24" s="71" t="s">
        <v>107</v>
      </c>
      <c r="E24" s="93" t="s">
        <v>131</v>
      </c>
      <c r="F24" s="78" t="e">
        <f aca="false">#REF!+#REF!</f>
        <v>#REF!</v>
      </c>
      <c r="G24" s="91"/>
      <c r="H24" s="92"/>
      <c r="I24" s="77"/>
      <c r="J24" s="91"/>
      <c r="K24" s="92"/>
    </row>
    <row r="25" customFormat="false" ht="18" hidden="true" customHeight="true" outlineLevel="0" collapsed="false">
      <c r="A25" s="100"/>
      <c r="B25" s="71"/>
      <c r="C25" s="71"/>
      <c r="D25" s="71"/>
      <c r="E25" s="76"/>
      <c r="F25" s="78"/>
      <c r="G25" s="91"/>
      <c r="H25" s="92"/>
      <c r="I25" s="77"/>
      <c r="J25" s="91"/>
      <c r="K25" s="92"/>
    </row>
    <row r="26" customFormat="false" ht="15.75" hidden="true" customHeight="true" outlineLevel="0" collapsed="false">
      <c r="A26" s="98" t="s">
        <v>132</v>
      </c>
      <c r="B26" s="99"/>
      <c r="C26" s="99"/>
      <c r="D26" s="99"/>
      <c r="E26" s="72" t="s">
        <v>133</v>
      </c>
      <c r="F26" s="88" t="e">
        <f aca="false">SUM(F27:F77)</f>
        <v>#REF!</v>
      </c>
      <c r="G26" s="91"/>
      <c r="H26" s="92"/>
      <c r="I26" s="106" t="n">
        <f aca="false">SUM(I27:I77)</f>
        <v>12538.7</v>
      </c>
      <c r="J26" s="91"/>
      <c r="K26" s="92"/>
    </row>
    <row r="27" customFormat="false" ht="15.75" hidden="true" customHeight="true" outlineLevel="0" collapsed="false">
      <c r="A27" s="98"/>
      <c r="B27" s="71" t="s">
        <v>134</v>
      </c>
      <c r="C27" s="107" t="s">
        <v>135</v>
      </c>
      <c r="D27" s="107" t="s">
        <v>107</v>
      </c>
      <c r="E27" s="108" t="s">
        <v>136</v>
      </c>
      <c r="F27" s="78" t="e">
        <f aca="false">#REF!+#REF!</f>
        <v>#REF!</v>
      </c>
      <c r="G27" s="91"/>
      <c r="H27" s="92"/>
      <c r="I27" s="77"/>
      <c r="J27" s="91"/>
      <c r="K27" s="92"/>
    </row>
    <row r="28" customFormat="false" ht="15" hidden="true" customHeight="true" outlineLevel="0" collapsed="false">
      <c r="A28" s="100"/>
      <c r="B28" s="71" t="s">
        <v>137</v>
      </c>
      <c r="C28" s="71" t="s">
        <v>118</v>
      </c>
      <c r="D28" s="71" t="s">
        <v>107</v>
      </c>
      <c r="E28" s="93" t="s">
        <v>138</v>
      </c>
      <c r="F28" s="78" t="e">
        <f aca="false">#REF!+#REF!</f>
        <v>#REF!</v>
      </c>
      <c r="G28" s="91"/>
      <c r="H28" s="92"/>
      <c r="I28" s="77" t="n">
        <v>242.6</v>
      </c>
      <c r="J28" s="91"/>
      <c r="K28" s="92"/>
    </row>
    <row r="29" customFormat="false" ht="15" hidden="true" customHeight="true" outlineLevel="0" collapsed="false">
      <c r="A29" s="100"/>
      <c r="B29" s="71"/>
      <c r="C29" s="71"/>
      <c r="D29" s="71" t="s">
        <v>107</v>
      </c>
      <c r="E29" s="93" t="s">
        <v>139</v>
      </c>
      <c r="F29" s="78" t="e">
        <f aca="false">#REF!+#REF!</f>
        <v>#REF!</v>
      </c>
      <c r="G29" s="91"/>
      <c r="H29" s="92"/>
      <c r="I29" s="77"/>
      <c r="J29" s="91"/>
      <c r="K29" s="92"/>
    </row>
    <row r="30" customFormat="false" ht="15" hidden="true" customHeight="true" outlineLevel="0" collapsed="false">
      <c r="A30" s="100"/>
      <c r="B30" s="71"/>
      <c r="C30" s="71" t="s">
        <v>140</v>
      </c>
      <c r="D30" s="71" t="s">
        <v>121</v>
      </c>
      <c r="E30" s="101" t="s">
        <v>141</v>
      </c>
      <c r="F30" s="78" t="e">
        <f aca="false">#REF!+#REF!</f>
        <v>#REF!</v>
      </c>
      <c r="G30" s="91"/>
      <c r="H30" s="92"/>
      <c r="I30" s="77"/>
      <c r="J30" s="91"/>
      <c r="K30" s="92"/>
    </row>
    <row r="31" customFormat="false" ht="15" hidden="true" customHeight="true" outlineLevel="0" collapsed="false">
      <c r="A31" s="100"/>
      <c r="B31" s="71"/>
      <c r="C31" s="71" t="s">
        <v>142</v>
      </c>
      <c r="D31" s="71" t="s">
        <v>121</v>
      </c>
      <c r="E31" s="101" t="s">
        <v>143</v>
      </c>
      <c r="F31" s="78" t="e">
        <f aca="false">#REF!+#REF!</f>
        <v>#REF!</v>
      </c>
      <c r="G31" s="91"/>
      <c r="H31" s="92"/>
      <c r="I31" s="77"/>
      <c r="J31" s="91"/>
      <c r="K31" s="92"/>
    </row>
    <row r="32" customFormat="false" ht="45" hidden="true" customHeight="true" outlineLevel="0" collapsed="false">
      <c r="A32" s="100"/>
      <c r="B32" s="71"/>
      <c r="C32" s="71" t="s">
        <v>144</v>
      </c>
      <c r="D32" s="71" t="s">
        <v>121</v>
      </c>
      <c r="E32" s="110" t="s">
        <v>145</v>
      </c>
      <c r="F32" s="78" t="e">
        <f aca="false">#REF!+#REF!</f>
        <v>#REF!</v>
      </c>
      <c r="G32" s="91"/>
      <c r="H32" s="92"/>
      <c r="I32" s="77"/>
      <c r="J32" s="91"/>
      <c r="K32" s="92"/>
    </row>
    <row r="33" customFormat="false" ht="45" hidden="true" customHeight="true" outlineLevel="0" collapsed="false">
      <c r="A33" s="100"/>
      <c r="B33" s="71"/>
      <c r="C33" s="71" t="s">
        <v>146</v>
      </c>
      <c r="D33" s="71" t="s">
        <v>121</v>
      </c>
      <c r="E33" s="90" t="s">
        <v>147</v>
      </c>
      <c r="F33" s="78" t="e">
        <f aca="false">#REF!+#REF!</f>
        <v>#REF!</v>
      </c>
      <c r="G33" s="91"/>
      <c r="H33" s="92"/>
      <c r="I33" s="77"/>
      <c r="J33" s="91"/>
      <c r="K33" s="92"/>
    </row>
    <row r="34" customFormat="false" ht="15" hidden="true" customHeight="true" outlineLevel="0" collapsed="false">
      <c r="A34" s="100"/>
      <c r="B34" s="71" t="s">
        <v>105</v>
      </c>
      <c r="C34" s="71" t="s">
        <v>148</v>
      </c>
      <c r="D34" s="71" t="s">
        <v>107</v>
      </c>
      <c r="E34" s="93" t="s">
        <v>149</v>
      </c>
      <c r="F34" s="78" t="e">
        <f aca="false">#REF!+#REF!</f>
        <v>#REF!</v>
      </c>
      <c r="G34" s="91"/>
      <c r="H34" s="92"/>
      <c r="I34" s="77"/>
      <c r="J34" s="91"/>
      <c r="K34" s="92"/>
    </row>
    <row r="35" customFormat="false" ht="15" hidden="true" customHeight="true" outlineLevel="0" collapsed="false">
      <c r="A35" s="100"/>
      <c r="B35" s="71"/>
      <c r="C35" s="71" t="s">
        <v>148</v>
      </c>
      <c r="D35" s="71" t="s">
        <v>107</v>
      </c>
      <c r="E35" s="93" t="s">
        <v>150</v>
      </c>
      <c r="F35" s="78" t="e">
        <f aca="false">#REF!+#REF!</f>
        <v>#REF!</v>
      </c>
      <c r="G35" s="91"/>
      <c r="H35" s="92"/>
      <c r="I35" s="77"/>
      <c r="J35" s="91"/>
      <c r="K35" s="92"/>
    </row>
    <row r="36" customFormat="false" ht="15" hidden="true" customHeight="true" outlineLevel="0" collapsed="false">
      <c r="A36" s="100"/>
      <c r="B36" s="71"/>
      <c r="C36" s="71" t="s">
        <v>148</v>
      </c>
      <c r="D36" s="71" t="s">
        <v>107</v>
      </c>
      <c r="E36" s="93" t="s">
        <v>109</v>
      </c>
      <c r="F36" s="78" t="e">
        <f aca="false">#REF!+#REF!</f>
        <v>#REF!</v>
      </c>
      <c r="G36" s="91"/>
      <c r="H36" s="92"/>
      <c r="I36" s="77"/>
      <c r="J36" s="91"/>
      <c r="K36" s="92"/>
    </row>
    <row r="37" customFormat="false" ht="15" hidden="true" customHeight="true" outlineLevel="0" collapsed="false">
      <c r="A37" s="100"/>
      <c r="B37" s="71"/>
      <c r="C37" s="71" t="s">
        <v>148</v>
      </c>
      <c r="D37" s="71" t="s">
        <v>107</v>
      </c>
      <c r="E37" s="93" t="s">
        <v>151</v>
      </c>
      <c r="F37" s="78" t="e">
        <f aca="false">#REF!+#REF!</f>
        <v>#REF!</v>
      </c>
      <c r="G37" s="91"/>
      <c r="H37" s="92"/>
      <c r="I37" s="77"/>
      <c r="J37" s="91"/>
      <c r="K37" s="92"/>
    </row>
    <row r="38" customFormat="false" ht="15" hidden="true" customHeight="true" outlineLevel="0" collapsed="false">
      <c r="A38" s="100"/>
      <c r="B38" s="71"/>
      <c r="C38" s="71"/>
      <c r="D38" s="71"/>
      <c r="E38" s="93"/>
      <c r="F38" s="78" t="e">
        <f aca="false">#REF!+#REF!</f>
        <v>#REF!</v>
      </c>
      <c r="G38" s="91"/>
      <c r="H38" s="92"/>
      <c r="I38" s="77"/>
      <c r="J38" s="91"/>
      <c r="K38" s="92"/>
    </row>
    <row r="39" s="112" customFormat="true" ht="15" hidden="true" customHeight="true" outlineLevel="0" collapsed="false">
      <c r="A39" s="100"/>
      <c r="B39" s="71"/>
      <c r="C39" s="107"/>
      <c r="D39" s="107"/>
      <c r="E39" s="111"/>
      <c r="F39" s="78" t="e">
        <f aca="false">#REF!+#REF!</f>
        <v>#REF!</v>
      </c>
      <c r="G39" s="114"/>
      <c r="H39" s="115"/>
      <c r="I39" s="113"/>
      <c r="J39" s="114"/>
      <c r="K39" s="115"/>
    </row>
    <row r="40" s="112" customFormat="true" ht="15" hidden="true" customHeight="true" outlineLevel="0" collapsed="false">
      <c r="A40" s="100"/>
      <c r="B40" s="71"/>
      <c r="C40" s="71"/>
      <c r="D40" s="71"/>
      <c r="E40" s="116"/>
      <c r="F40" s="78" t="e">
        <f aca="false">#REF!+#REF!</f>
        <v>#REF!</v>
      </c>
      <c r="G40" s="114"/>
      <c r="H40" s="115"/>
      <c r="I40" s="113"/>
      <c r="J40" s="114"/>
      <c r="K40" s="115"/>
    </row>
    <row r="41" s="112" customFormat="true" ht="15" hidden="true" customHeight="true" outlineLevel="0" collapsed="false">
      <c r="A41" s="100"/>
      <c r="B41" s="71"/>
      <c r="C41" s="107" t="s">
        <v>152</v>
      </c>
      <c r="D41" s="107" t="s">
        <v>121</v>
      </c>
      <c r="E41" s="117" t="s">
        <v>153</v>
      </c>
      <c r="F41" s="78" t="e">
        <f aca="false">#REF!+#REF!</f>
        <v>#REF!</v>
      </c>
      <c r="G41" s="114"/>
      <c r="H41" s="115"/>
      <c r="I41" s="113" t="n">
        <v>2782.1</v>
      </c>
      <c r="J41" s="114"/>
      <c r="K41" s="115"/>
    </row>
    <row r="42" s="112" customFormat="true" ht="30" hidden="true" customHeight="true" outlineLevel="0" collapsed="false">
      <c r="A42" s="100"/>
      <c r="B42" s="71"/>
      <c r="C42" s="71" t="s">
        <v>154</v>
      </c>
      <c r="D42" s="71" t="s">
        <v>121</v>
      </c>
      <c r="E42" s="118" t="s">
        <v>155</v>
      </c>
      <c r="F42" s="78" t="e">
        <f aca="false">#REF!+#REF!</f>
        <v>#REF!</v>
      </c>
      <c r="G42" s="114"/>
      <c r="H42" s="115"/>
      <c r="I42" s="113"/>
      <c r="J42" s="114"/>
      <c r="K42" s="115"/>
    </row>
    <row r="43" s="112" customFormat="true" ht="30" hidden="true" customHeight="true" outlineLevel="0" collapsed="false">
      <c r="A43" s="100"/>
      <c r="B43" s="71"/>
      <c r="C43" s="71" t="s">
        <v>156</v>
      </c>
      <c r="D43" s="71" t="s">
        <v>107</v>
      </c>
      <c r="E43" s="119" t="s">
        <v>157</v>
      </c>
      <c r="F43" s="78" t="e">
        <f aca="false">#REF!+#REF!</f>
        <v>#REF!</v>
      </c>
      <c r="G43" s="114"/>
      <c r="H43" s="115"/>
      <c r="I43" s="113"/>
      <c r="J43" s="114"/>
      <c r="K43" s="115"/>
    </row>
    <row r="44" s="112" customFormat="true" ht="30" hidden="true" customHeight="true" outlineLevel="0" collapsed="false">
      <c r="A44" s="100"/>
      <c r="B44" s="71"/>
      <c r="C44" s="71" t="s">
        <v>158</v>
      </c>
      <c r="D44" s="120" t="s">
        <v>107</v>
      </c>
      <c r="E44" s="121" t="s">
        <v>159</v>
      </c>
      <c r="F44" s="78" t="e">
        <f aca="false">#REF!+#REF!</f>
        <v>#REF!</v>
      </c>
      <c r="G44" s="114"/>
      <c r="H44" s="115"/>
      <c r="I44" s="113"/>
      <c r="J44" s="114"/>
      <c r="K44" s="115"/>
    </row>
    <row r="45" s="112" customFormat="true" ht="30" hidden="true" customHeight="true" outlineLevel="0" collapsed="false">
      <c r="A45" s="100"/>
      <c r="B45" s="71"/>
      <c r="C45" s="71" t="s">
        <v>156</v>
      </c>
      <c r="D45" s="71" t="s">
        <v>107</v>
      </c>
      <c r="E45" s="121" t="s">
        <v>160</v>
      </c>
      <c r="F45" s="78" t="e">
        <f aca="false">#REF!+#REF!</f>
        <v>#REF!</v>
      </c>
      <c r="G45" s="114"/>
      <c r="H45" s="115"/>
      <c r="I45" s="113"/>
      <c r="J45" s="114"/>
      <c r="K45" s="115"/>
    </row>
    <row r="46" s="112" customFormat="true" ht="30" hidden="true" customHeight="true" outlineLevel="0" collapsed="false">
      <c r="A46" s="100"/>
      <c r="B46" s="71" t="s">
        <v>161</v>
      </c>
      <c r="C46" s="71" t="s">
        <v>156</v>
      </c>
      <c r="D46" s="71" t="s">
        <v>107</v>
      </c>
      <c r="E46" s="119" t="s">
        <v>162</v>
      </c>
      <c r="F46" s="78" t="e">
        <f aca="false">#REF!+#REF!</f>
        <v>#REF!</v>
      </c>
      <c r="G46" s="114"/>
      <c r="H46" s="115"/>
      <c r="I46" s="113"/>
      <c r="J46" s="114"/>
      <c r="K46" s="115"/>
    </row>
    <row r="47" s="112" customFormat="true" ht="45" hidden="true" customHeight="true" outlineLevel="0" collapsed="false">
      <c r="A47" s="100"/>
      <c r="B47" s="71" t="s">
        <v>163</v>
      </c>
      <c r="C47" s="71" t="s">
        <v>164</v>
      </c>
      <c r="D47" s="71" t="s">
        <v>121</v>
      </c>
      <c r="E47" s="90" t="s">
        <v>165</v>
      </c>
      <c r="F47" s="78" t="e">
        <f aca="false">#REF!+#REF!</f>
        <v>#REF!</v>
      </c>
      <c r="G47" s="114"/>
      <c r="H47" s="115"/>
      <c r="I47" s="113"/>
      <c r="J47" s="114"/>
      <c r="K47" s="115"/>
    </row>
    <row r="48" s="112" customFormat="true" ht="15" hidden="true" customHeight="true" outlineLevel="0" collapsed="false">
      <c r="A48" s="100"/>
      <c r="B48" s="71" t="s">
        <v>166</v>
      </c>
      <c r="C48" s="71" t="s">
        <v>156</v>
      </c>
      <c r="D48" s="71" t="s">
        <v>107</v>
      </c>
      <c r="E48" s="122" t="s">
        <v>167</v>
      </c>
      <c r="F48" s="78"/>
      <c r="G48" s="114"/>
      <c r="H48" s="115"/>
      <c r="I48" s="113"/>
      <c r="J48" s="114"/>
      <c r="K48" s="115"/>
    </row>
    <row r="49" s="112" customFormat="true" ht="30" hidden="true" customHeight="true" outlineLevel="0" collapsed="false">
      <c r="A49" s="100"/>
      <c r="B49" s="71" t="s">
        <v>168</v>
      </c>
      <c r="C49" s="71" t="s">
        <v>156</v>
      </c>
      <c r="D49" s="71" t="s">
        <v>107</v>
      </c>
      <c r="E49" s="119" t="s">
        <v>169</v>
      </c>
      <c r="F49" s="78" t="e">
        <f aca="false">#REF!+#REF!</f>
        <v>#REF!</v>
      </c>
      <c r="G49" s="114"/>
      <c r="H49" s="115"/>
      <c r="I49" s="113"/>
      <c r="J49" s="114"/>
      <c r="K49" s="115"/>
    </row>
    <row r="50" s="112" customFormat="true" ht="33" hidden="true" customHeight="true" outlineLevel="0" collapsed="false">
      <c r="A50" s="100"/>
      <c r="B50" s="107" t="s">
        <v>170</v>
      </c>
      <c r="C50" s="107" t="s">
        <v>171</v>
      </c>
      <c r="D50" s="107" t="s">
        <v>172</v>
      </c>
      <c r="E50" s="119" t="s">
        <v>173</v>
      </c>
      <c r="F50" s="78"/>
      <c r="G50" s="114"/>
      <c r="H50" s="115"/>
      <c r="I50" s="113" t="n">
        <v>-3854.1</v>
      </c>
      <c r="J50" s="114"/>
      <c r="K50" s="115"/>
    </row>
    <row r="51" s="112" customFormat="true" ht="45" hidden="true" customHeight="true" outlineLevel="0" collapsed="false">
      <c r="A51" s="100"/>
      <c r="B51" s="107" t="s">
        <v>170</v>
      </c>
      <c r="C51" s="107" t="s">
        <v>171</v>
      </c>
      <c r="D51" s="107" t="s">
        <v>172</v>
      </c>
      <c r="E51" s="119" t="s">
        <v>174</v>
      </c>
      <c r="F51" s="78" t="e">
        <f aca="false">#REF!+#REF!</f>
        <v>#REF!</v>
      </c>
      <c r="G51" s="114"/>
      <c r="H51" s="115"/>
      <c r="I51" s="113" t="n">
        <v>819</v>
      </c>
      <c r="J51" s="114"/>
      <c r="K51" s="115"/>
    </row>
    <row r="52" s="112" customFormat="true" ht="30" hidden="true" customHeight="true" outlineLevel="0" collapsed="false">
      <c r="A52" s="100"/>
      <c r="B52" s="107"/>
      <c r="C52" s="107"/>
      <c r="D52" s="107" t="s">
        <v>172</v>
      </c>
      <c r="E52" s="119" t="s">
        <v>175</v>
      </c>
      <c r="F52" s="78" t="e">
        <f aca="false">#REF!+#REF!</f>
        <v>#REF!</v>
      </c>
      <c r="G52" s="114"/>
      <c r="H52" s="115"/>
      <c r="I52" s="113" t="n">
        <v>3035.1</v>
      </c>
      <c r="J52" s="114"/>
      <c r="K52" s="115"/>
    </row>
    <row r="53" customFormat="false" ht="15" hidden="true" customHeight="true" outlineLevel="0" collapsed="false">
      <c r="A53" s="123"/>
      <c r="B53" s="107"/>
      <c r="C53" s="107" t="s">
        <v>171</v>
      </c>
      <c r="D53" s="107" t="s">
        <v>172</v>
      </c>
      <c r="E53" s="108" t="s">
        <v>176</v>
      </c>
      <c r="F53" s="78"/>
      <c r="G53" s="91"/>
      <c r="H53" s="92"/>
      <c r="I53" s="77"/>
      <c r="J53" s="91"/>
      <c r="K53" s="92"/>
    </row>
    <row r="54" customFormat="false" ht="15" hidden="true" customHeight="true" outlineLevel="0" collapsed="false">
      <c r="A54" s="123"/>
      <c r="B54" s="107"/>
      <c r="C54" s="107"/>
      <c r="D54" s="107" t="s">
        <v>172</v>
      </c>
      <c r="E54" s="125" t="s">
        <v>177</v>
      </c>
      <c r="F54" s="78"/>
      <c r="G54" s="91"/>
      <c r="H54" s="92"/>
      <c r="I54" s="77"/>
      <c r="J54" s="91"/>
      <c r="K54" s="92"/>
    </row>
    <row r="55" customFormat="false" ht="30" hidden="true" customHeight="true" outlineLevel="0" collapsed="false">
      <c r="A55" s="123"/>
      <c r="B55" s="107"/>
      <c r="C55" s="107"/>
      <c r="D55" s="107" t="s">
        <v>172</v>
      </c>
      <c r="E55" s="126" t="s">
        <v>178</v>
      </c>
      <c r="F55" s="78" t="e">
        <f aca="false">#REF!+#REF!</f>
        <v>#REF!</v>
      </c>
      <c r="G55" s="91"/>
      <c r="H55" s="92"/>
      <c r="I55" s="77"/>
      <c r="J55" s="91"/>
      <c r="K55" s="92"/>
    </row>
    <row r="56" customFormat="false" ht="30" hidden="true" customHeight="true" outlineLevel="0" collapsed="false">
      <c r="A56" s="123"/>
      <c r="B56" s="107"/>
      <c r="C56" s="107"/>
      <c r="D56" s="107" t="s">
        <v>179</v>
      </c>
      <c r="E56" s="127" t="s">
        <v>180</v>
      </c>
      <c r="F56" s="78" t="e">
        <f aca="false">#REF!+#REF!</f>
        <v>#REF!</v>
      </c>
      <c r="G56" s="91"/>
      <c r="H56" s="92"/>
      <c r="I56" s="77"/>
      <c r="J56" s="91"/>
      <c r="K56" s="92"/>
    </row>
    <row r="57" customFormat="false" ht="15" hidden="true" customHeight="true" outlineLevel="0" collapsed="false">
      <c r="A57" s="123"/>
      <c r="B57" s="107"/>
      <c r="C57" s="107"/>
      <c r="D57" s="71" t="s">
        <v>179</v>
      </c>
      <c r="E57" s="128" t="s">
        <v>181</v>
      </c>
      <c r="F57" s="78" t="e">
        <f aca="false">#REF!+#REF!</f>
        <v>#REF!</v>
      </c>
      <c r="G57" s="91"/>
      <c r="H57" s="92"/>
      <c r="I57" s="77"/>
      <c r="J57" s="91"/>
      <c r="K57" s="92"/>
    </row>
    <row r="58" customFormat="false" ht="15" hidden="true" customHeight="true" outlineLevel="0" collapsed="false">
      <c r="A58" s="100"/>
      <c r="B58" s="107" t="s">
        <v>182</v>
      </c>
      <c r="C58" s="107" t="s">
        <v>183</v>
      </c>
      <c r="D58" s="71" t="s">
        <v>172</v>
      </c>
      <c r="E58" s="108" t="s">
        <v>184</v>
      </c>
      <c r="F58" s="78" t="e">
        <f aca="false">#REF!+#REF!</f>
        <v>#REF!</v>
      </c>
      <c r="G58" s="91"/>
      <c r="H58" s="92"/>
      <c r="I58" s="77"/>
      <c r="J58" s="91"/>
      <c r="K58" s="92"/>
    </row>
    <row r="59" customFormat="false" ht="15" hidden="true" customHeight="true" outlineLevel="0" collapsed="false">
      <c r="A59" s="100"/>
      <c r="B59" s="107"/>
      <c r="C59" s="107"/>
      <c r="D59" s="71" t="s">
        <v>179</v>
      </c>
      <c r="E59" s="101" t="s">
        <v>185</v>
      </c>
      <c r="F59" s="78"/>
      <c r="G59" s="91"/>
      <c r="H59" s="92"/>
      <c r="I59" s="77"/>
      <c r="J59" s="91"/>
      <c r="K59" s="92"/>
    </row>
    <row r="60" customFormat="false" ht="33" hidden="true" customHeight="true" outlineLevel="0" collapsed="false">
      <c r="A60" s="100"/>
      <c r="B60" s="71" t="s">
        <v>186</v>
      </c>
      <c r="C60" s="71" t="s">
        <v>187</v>
      </c>
      <c r="D60" s="71" t="s">
        <v>188</v>
      </c>
      <c r="E60" s="110" t="s">
        <v>189</v>
      </c>
      <c r="F60" s="78" t="e">
        <f aca="false">#REF!+#REF!</f>
        <v>#REF!</v>
      </c>
      <c r="G60" s="91"/>
      <c r="H60" s="92"/>
      <c r="I60" s="77" t="n">
        <v>-348.4</v>
      </c>
      <c r="J60" s="91"/>
      <c r="K60" s="92"/>
    </row>
    <row r="61" customFormat="false" ht="18" hidden="true" customHeight="true" outlineLevel="0" collapsed="false">
      <c r="A61" s="100"/>
      <c r="B61" s="71" t="s">
        <v>194</v>
      </c>
      <c r="C61" s="71" t="s">
        <v>195</v>
      </c>
      <c r="D61" s="71" t="s">
        <v>196</v>
      </c>
      <c r="E61" s="76" t="s">
        <v>197</v>
      </c>
      <c r="F61" s="78" t="e">
        <f aca="false">#REF!+#REF!</f>
        <v>#REF!</v>
      </c>
      <c r="G61" s="91"/>
      <c r="H61" s="92"/>
      <c r="I61" s="77"/>
      <c r="J61" s="91"/>
      <c r="K61" s="92"/>
    </row>
    <row r="62" s="112" customFormat="true" ht="18.75" hidden="true" customHeight="true" outlineLevel="0" collapsed="false">
      <c r="A62" s="100"/>
      <c r="B62" s="95" t="s">
        <v>198</v>
      </c>
      <c r="C62" s="71" t="s">
        <v>199</v>
      </c>
      <c r="D62" s="71" t="s">
        <v>121</v>
      </c>
      <c r="E62" s="101" t="s">
        <v>200</v>
      </c>
      <c r="F62" s="78" t="e">
        <f aca="false">#REF!+#REF!</f>
        <v>#REF!</v>
      </c>
      <c r="G62" s="114"/>
      <c r="H62" s="115"/>
      <c r="I62" s="113" t="n">
        <v>7862.4</v>
      </c>
      <c r="J62" s="114"/>
      <c r="K62" s="115"/>
    </row>
    <row r="63" customFormat="false" ht="31.5" hidden="true" customHeight="true" outlineLevel="0" collapsed="false">
      <c r="A63" s="123"/>
      <c r="B63" s="107" t="s">
        <v>201</v>
      </c>
      <c r="C63" s="107" t="s">
        <v>156</v>
      </c>
      <c r="D63" s="71" t="s">
        <v>107</v>
      </c>
      <c r="E63" s="131" t="s">
        <v>202</v>
      </c>
      <c r="F63" s="78" t="e">
        <f aca="false">#REF!+#REF!</f>
        <v>#REF!</v>
      </c>
      <c r="G63" s="91"/>
      <c r="H63" s="92"/>
      <c r="I63" s="77"/>
      <c r="J63" s="91"/>
      <c r="K63" s="92"/>
    </row>
    <row r="64" customFormat="false" ht="31.5" hidden="true" customHeight="true" outlineLevel="0" collapsed="false">
      <c r="A64" s="123"/>
      <c r="B64" s="107"/>
      <c r="C64" s="107"/>
      <c r="D64" s="71" t="s">
        <v>107</v>
      </c>
      <c r="E64" s="121" t="s">
        <v>203</v>
      </c>
      <c r="F64" s="78" t="e">
        <f aca="false">#REF!+#REF!</f>
        <v>#REF!</v>
      </c>
      <c r="G64" s="91"/>
      <c r="H64" s="92"/>
      <c r="I64" s="77"/>
      <c r="J64" s="91"/>
      <c r="K64" s="92"/>
    </row>
    <row r="65" customFormat="false" ht="32.25" hidden="true" customHeight="true" outlineLevel="0" collapsed="false">
      <c r="A65" s="123"/>
      <c r="B65" s="107"/>
      <c r="C65" s="107"/>
      <c r="D65" s="71" t="s">
        <v>107</v>
      </c>
      <c r="E65" s="131" t="s">
        <v>204</v>
      </c>
      <c r="F65" s="78" t="e">
        <f aca="false">#REF!+#REF!</f>
        <v>#REF!</v>
      </c>
      <c r="G65" s="91"/>
      <c r="H65" s="92"/>
      <c r="I65" s="77"/>
      <c r="J65" s="91"/>
      <c r="K65" s="92"/>
    </row>
    <row r="66" customFormat="false" ht="18" hidden="true" customHeight="true" outlineLevel="0" collapsed="false">
      <c r="A66" s="100"/>
      <c r="B66" s="71"/>
      <c r="C66" s="71"/>
      <c r="D66" s="71"/>
      <c r="E66" s="76"/>
      <c r="F66" s="78"/>
      <c r="G66" s="91"/>
      <c r="H66" s="92"/>
      <c r="I66" s="77"/>
      <c r="J66" s="91"/>
      <c r="K66" s="92"/>
    </row>
    <row r="67" customFormat="false" ht="18" hidden="true" customHeight="true" outlineLevel="0" collapsed="false">
      <c r="A67" s="100"/>
      <c r="B67" s="71"/>
      <c r="C67" s="71"/>
      <c r="D67" s="71"/>
      <c r="E67" s="105" t="s">
        <v>205</v>
      </c>
      <c r="F67" s="78"/>
      <c r="G67" s="91"/>
      <c r="H67" s="92"/>
      <c r="I67" s="77"/>
      <c r="J67" s="91"/>
      <c r="K67" s="92"/>
    </row>
    <row r="68" customFormat="false" ht="15" hidden="true" customHeight="true" outlineLevel="0" collapsed="false">
      <c r="A68" s="100"/>
      <c r="B68" s="71" t="s">
        <v>105</v>
      </c>
      <c r="C68" s="71" t="s">
        <v>206</v>
      </c>
      <c r="D68" s="71" t="s">
        <v>179</v>
      </c>
      <c r="E68" s="132" t="s">
        <v>207</v>
      </c>
      <c r="F68" s="78"/>
      <c r="G68" s="91"/>
      <c r="H68" s="92"/>
      <c r="I68" s="77"/>
      <c r="J68" s="91"/>
      <c r="K68" s="92"/>
    </row>
    <row r="69" customFormat="false" ht="15" hidden="true" customHeight="true" outlineLevel="0" collapsed="false">
      <c r="A69" s="100"/>
      <c r="B69" s="71" t="s">
        <v>105</v>
      </c>
      <c r="C69" s="71" t="s">
        <v>206</v>
      </c>
      <c r="D69" s="71" t="s">
        <v>179</v>
      </c>
      <c r="E69" s="132" t="s">
        <v>208</v>
      </c>
      <c r="F69" s="78" t="e">
        <f aca="false">#REF!+#REF!</f>
        <v>#REF!</v>
      </c>
      <c r="G69" s="91"/>
      <c r="H69" s="92"/>
      <c r="I69" s="77"/>
      <c r="J69" s="91"/>
      <c r="K69" s="92"/>
    </row>
    <row r="70" customFormat="false" ht="15" hidden="true" customHeight="true" outlineLevel="0" collapsed="false">
      <c r="A70" s="100"/>
      <c r="B70" s="71" t="s">
        <v>209</v>
      </c>
      <c r="C70" s="71" t="s">
        <v>210</v>
      </c>
      <c r="D70" s="71" t="s">
        <v>99</v>
      </c>
      <c r="E70" s="108" t="s">
        <v>211</v>
      </c>
      <c r="F70" s="78" t="e">
        <f aca="false">#REF!+#REF!</f>
        <v>#REF!</v>
      </c>
      <c r="G70" s="91"/>
      <c r="H70" s="92"/>
      <c r="I70" s="77"/>
      <c r="J70" s="91"/>
      <c r="K70" s="92"/>
    </row>
    <row r="71" customFormat="false" ht="15" hidden="true" customHeight="true" outlineLevel="0" collapsed="false">
      <c r="A71" s="100"/>
      <c r="B71" s="71" t="s">
        <v>212</v>
      </c>
      <c r="C71" s="71" t="s">
        <v>213</v>
      </c>
      <c r="D71" s="71" t="s">
        <v>179</v>
      </c>
      <c r="E71" s="93" t="s">
        <v>214</v>
      </c>
      <c r="F71" s="78" t="e">
        <f aca="false">#REF!+#REF!</f>
        <v>#REF!</v>
      </c>
      <c r="G71" s="91"/>
      <c r="H71" s="92"/>
      <c r="I71" s="77"/>
      <c r="J71" s="91"/>
      <c r="K71" s="92"/>
    </row>
    <row r="72" customFormat="false" ht="15.75" hidden="true" customHeight="true" outlineLevel="0" collapsed="false">
      <c r="A72" s="70"/>
      <c r="B72" s="71"/>
      <c r="C72" s="71" t="s">
        <v>215</v>
      </c>
      <c r="D72" s="71" t="s">
        <v>179</v>
      </c>
      <c r="E72" s="93" t="s">
        <v>216</v>
      </c>
      <c r="F72" s="78" t="e">
        <f aca="false">#REF!+#REF!</f>
        <v>#REF!</v>
      </c>
      <c r="G72" s="91"/>
      <c r="H72" s="92"/>
      <c r="I72" s="77"/>
      <c r="J72" s="91"/>
      <c r="K72" s="92"/>
    </row>
    <row r="73" customFormat="false" ht="15.75" hidden="true" customHeight="true" outlineLevel="0" collapsed="false">
      <c r="A73" s="70"/>
      <c r="B73" s="71"/>
      <c r="C73" s="71" t="s">
        <v>217</v>
      </c>
      <c r="D73" s="71" t="s">
        <v>179</v>
      </c>
      <c r="E73" s="93" t="s">
        <v>218</v>
      </c>
      <c r="F73" s="78" t="e">
        <f aca="false">#REF!+#REF!</f>
        <v>#REF!</v>
      </c>
      <c r="G73" s="91"/>
      <c r="H73" s="92"/>
      <c r="I73" s="77"/>
      <c r="J73" s="91"/>
      <c r="K73" s="92"/>
    </row>
    <row r="74" customFormat="false" ht="15.75" hidden="true" customHeight="true" outlineLevel="0" collapsed="false">
      <c r="A74" s="70"/>
      <c r="B74" s="71"/>
      <c r="C74" s="71" t="s">
        <v>219</v>
      </c>
      <c r="D74" s="71" t="s">
        <v>179</v>
      </c>
      <c r="E74" s="93" t="s">
        <v>220</v>
      </c>
      <c r="F74" s="78" t="e">
        <f aca="false">#REF!+#REF!</f>
        <v>#REF!</v>
      </c>
      <c r="G74" s="91"/>
      <c r="H74" s="92"/>
      <c r="I74" s="77"/>
      <c r="J74" s="91"/>
      <c r="K74" s="92"/>
    </row>
    <row r="75" customFormat="false" ht="15.75" hidden="true" customHeight="true" outlineLevel="0" collapsed="false">
      <c r="A75" s="70"/>
      <c r="B75" s="71"/>
      <c r="C75" s="71" t="s">
        <v>219</v>
      </c>
      <c r="D75" s="71" t="s">
        <v>99</v>
      </c>
      <c r="E75" s="93" t="s">
        <v>221</v>
      </c>
      <c r="F75" s="78" t="e">
        <f aca="false">#REF!+#REF!</f>
        <v>#REF!</v>
      </c>
      <c r="G75" s="91"/>
      <c r="H75" s="92"/>
      <c r="I75" s="77"/>
      <c r="J75" s="91"/>
      <c r="K75" s="92"/>
    </row>
    <row r="76" customFormat="false" ht="18.75" hidden="true" customHeight="true" outlineLevel="0" collapsed="false">
      <c r="A76" s="79"/>
      <c r="B76" s="80"/>
      <c r="C76" s="71" t="s">
        <v>156</v>
      </c>
      <c r="D76" s="71" t="s">
        <v>114</v>
      </c>
      <c r="E76" s="122" t="s">
        <v>222</v>
      </c>
      <c r="F76" s="78" t="e">
        <f aca="false">#REF!+#REF!</f>
        <v>#REF!</v>
      </c>
      <c r="G76" s="91"/>
      <c r="H76" s="92"/>
      <c r="I76" s="77"/>
      <c r="J76" s="91"/>
      <c r="K76" s="92"/>
    </row>
    <row r="77" customFormat="false" ht="18.75" hidden="true" customHeight="true" outlineLevel="0" collapsed="false">
      <c r="A77" s="79"/>
      <c r="B77" s="80"/>
      <c r="C77" s="71" t="s">
        <v>156</v>
      </c>
      <c r="D77" s="71" t="s">
        <v>179</v>
      </c>
      <c r="E77" s="122" t="s">
        <v>223</v>
      </c>
      <c r="F77" s="78" t="e">
        <f aca="false">#REF!+#REF!</f>
        <v>#REF!</v>
      </c>
      <c r="G77" s="91"/>
      <c r="H77" s="92"/>
      <c r="I77" s="77" t="n">
        <v>2000</v>
      </c>
      <c r="J77" s="91"/>
      <c r="K77" s="92"/>
    </row>
    <row r="78" customFormat="false" ht="15" hidden="true" customHeight="true" outlineLevel="0" collapsed="false">
      <c r="A78" s="100"/>
      <c r="B78" s="71"/>
      <c r="C78" s="86"/>
      <c r="D78" s="86"/>
      <c r="E78" s="94"/>
      <c r="F78" s="78"/>
      <c r="G78" s="91"/>
      <c r="H78" s="92"/>
      <c r="I78" s="77"/>
      <c r="J78" s="91"/>
      <c r="K78" s="92"/>
    </row>
    <row r="79" customFormat="false" ht="15.75" hidden="true" customHeight="true" outlineLevel="0" collapsed="false">
      <c r="A79" s="98" t="s">
        <v>224</v>
      </c>
      <c r="B79" s="99"/>
      <c r="C79" s="99"/>
      <c r="D79" s="99"/>
      <c r="E79" s="72" t="s">
        <v>225</v>
      </c>
      <c r="F79" s="88" t="e">
        <f aca="false">SUM(F80:F82)</f>
        <v>#REF!</v>
      </c>
      <c r="G79" s="91"/>
      <c r="H79" s="92"/>
      <c r="I79" s="89"/>
      <c r="J79" s="91"/>
      <c r="K79" s="92"/>
    </row>
    <row r="80" customFormat="false" ht="15.75" hidden="true" customHeight="true" outlineLevel="0" collapsed="false">
      <c r="A80" s="98"/>
      <c r="B80" s="71" t="s">
        <v>137</v>
      </c>
      <c r="C80" s="71" t="s">
        <v>118</v>
      </c>
      <c r="D80" s="71" t="s">
        <v>107</v>
      </c>
      <c r="E80" s="93" t="s">
        <v>226</v>
      </c>
      <c r="F80" s="78" t="e">
        <f aca="false">#REF!+#REF!</f>
        <v>#REF!</v>
      </c>
      <c r="G80" s="91"/>
      <c r="H80" s="92"/>
      <c r="I80" s="77"/>
      <c r="J80" s="91"/>
      <c r="K80" s="92"/>
    </row>
    <row r="81" customFormat="false" ht="30.75" hidden="true" customHeight="true" outlineLevel="0" collapsed="false">
      <c r="A81" s="98"/>
      <c r="B81" s="71" t="s">
        <v>105</v>
      </c>
      <c r="C81" s="71" t="s">
        <v>156</v>
      </c>
      <c r="D81" s="71" t="s">
        <v>107</v>
      </c>
      <c r="E81" s="119" t="s">
        <v>227</v>
      </c>
      <c r="F81" s="78"/>
      <c r="G81" s="91"/>
      <c r="H81" s="92"/>
      <c r="I81" s="77"/>
      <c r="J81" s="91"/>
      <c r="K81" s="92"/>
    </row>
    <row r="82" customFormat="false" ht="30.75" hidden="true" customHeight="true" outlineLevel="0" collapsed="false">
      <c r="A82" s="98"/>
      <c r="B82" s="71" t="s">
        <v>168</v>
      </c>
      <c r="C82" s="71" t="s">
        <v>156</v>
      </c>
      <c r="D82" s="71" t="s">
        <v>107</v>
      </c>
      <c r="E82" s="119" t="s">
        <v>227</v>
      </c>
      <c r="F82" s="78" t="e">
        <f aca="false">#REF!+#REF!</f>
        <v>#REF!</v>
      </c>
      <c r="G82" s="91"/>
      <c r="H82" s="92"/>
      <c r="I82" s="77"/>
      <c r="J82" s="91"/>
      <c r="K82" s="92"/>
    </row>
    <row r="83" customFormat="false" ht="15" hidden="true" customHeight="true" outlineLevel="0" collapsed="false">
      <c r="A83" s="100"/>
      <c r="B83" s="71"/>
      <c r="C83" s="71"/>
      <c r="D83" s="71"/>
      <c r="E83" s="93"/>
      <c r="F83" s="78"/>
      <c r="G83" s="91"/>
      <c r="H83" s="92"/>
      <c r="I83" s="77"/>
      <c r="J83" s="91"/>
      <c r="K83" s="92"/>
    </row>
    <row r="84" customFormat="false" ht="15.75" hidden="true" customHeight="true" outlineLevel="0" collapsed="false">
      <c r="A84" s="98" t="s">
        <v>228</v>
      </c>
      <c r="B84" s="99"/>
      <c r="C84" s="99"/>
      <c r="D84" s="99"/>
      <c r="E84" s="72" t="s">
        <v>229</v>
      </c>
      <c r="F84" s="88" t="e">
        <f aca="false">SUM(F85:F89)</f>
        <v>#REF!</v>
      </c>
      <c r="G84" s="91"/>
      <c r="H84" s="92"/>
      <c r="I84" s="89" t="n">
        <f aca="false">SUM(I85:I89)</f>
        <v>-110.6</v>
      </c>
      <c r="J84" s="91"/>
      <c r="K84" s="92"/>
    </row>
    <row r="85" customFormat="false" ht="15" hidden="true" customHeight="true" outlineLevel="0" collapsed="false">
      <c r="A85" s="100"/>
      <c r="B85" s="71" t="s">
        <v>137</v>
      </c>
      <c r="C85" s="71" t="s">
        <v>118</v>
      </c>
      <c r="D85" s="71" t="s">
        <v>107</v>
      </c>
      <c r="E85" s="93" t="s">
        <v>230</v>
      </c>
      <c r="F85" s="78" t="e">
        <f aca="false">#REF!+#REF!</f>
        <v>#REF!</v>
      </c>
      <c r="G85" s="91"/>
      <c r="H85" s="92"/>
      <c r="I85" s="77" t="n">
        <v>-110.6</v>
      </c>
      <c r="J85" s="91"/>
      <c r="K85" s="92"/>
    </row>
    <row r="86" customFormat="false" ht="15" hidden="true" customHeight="true" outlineLevel="0" collapsed="false">
      <c r="A86" s="100"/>
      <c r="B86" s="133" t="s">
        <v>105</v>
      </c>
      <c r="C86" s="133" t="s">
        <v>206</v>
      </c>
      <c r="D86" s="133" t="s">
        <v>107</v>
      </c>
      <c r="E86" s="134" t="s">
        <v>231</v>
      </c>
      <c r="F86" s="78" t="e">
        <f aca="false">#REF!+#REF!</f>
        <v>#REF!</v>
      </c>
      <c r="G86" s="91"/>
      <c r="H86" s="92"/>
      <c r="I86" s="77"/>
      <c r="J86" s="91"/>
      <c r="K86" s="92"/>
    </row>
    <row r="87" customFormat="false" ht="15" hidden="true" customHeight="true" outlineLevel="0" collapsed="false">
      <c r="A87" s="100"/>
      <c r="B87" s="135"/>
      <c r="C87" s="136" t="s">
        <v>232</v>
      </c>
      <c r="D87" s="71" t="s">
        <v>107</v>
      </c>
      <c r="E87" s="93" t="s">
        <v>233</v>
      </c>
      <c r="F87" s="78" t="e">
        <f aca="false">#REF!+#REF!</f>
        <v>#REF!</v>
      </c>
      <c r="G87" s="91"/>
      <c r="H87" s="92"/>
      <c r="I87" s="77"/>
      <c r="J87" s="91"/>
      <c r="K87" s="92"/>
    </row>
    <row r="88" customFormat="false" ht="15" hidden="true" customHeight="true" outlineLevel="0" collapsed="false">
      <c r="A88" s="79"/>
      <c r="B88" s="80"/>
      <c r="C88" s="80"/>
      <c r="D88" s="80" t="s">
        <v>107</v>
      </c>
      <c r="E88" s="137" t="s">
        <v>234</v>
      </c>
      <c r="F88" s="78" t="e">
        <f aca="false">#REF!+#REF!</f>
        <v>#REF!</v>
      </c>
      <c r="G88" s="91"/>
      <c r="H88" s="92"/>
      <c r="I88" s="77"/>
      <c r="J88" s="91"/>
      <c r="K88" s="92"/>
    </row>
    <row r="89" s="138" customFormat="true" ht="30" hidden="true" customHeight="true" outlineLevel="0" collapsed="false">
      <c r="A89" s="71"/>
      <c r="B89" s="71"/>
      <c r="C89" s="71" t="s">
        <v>156</v>
      </c>
      <c r="D89" s="71" t="s">
        <v>107</v>
      </c>
      <c r="E89" s="119" t="s">
        <v>227</v>
      </c>
      <c r="F89" s="78" t="e">
        <f aca="false">#REF!+#REF!</f>
        <v>#REF!</v>
      </c>
      <c r="G89" s="91"/>
      <c r="H89" s="92"/>
      <c r="I89" s="77"/>
      <c r="J89" s="91"/>
      <c r="K89" s="92"/>
    </row>
    <row r="90" customFormat="false" ht="15" hidden="true" customHeight="true" outlineLevel="0" collapsed="false">
      <c r="A90" s="100"/>
      <c r="B90" s="71"/>
      <c r="C90" s="71"/>
      <c r="D90" s="71"/>
      <c r="E90" s="76"/>
      <c r="F90" s="78"/>
      <c r="G90" s="91"/>
      <c r="H90" s="92"/>
      <c r="I90" s="77"/>
      <c r="J90" s="91"/>
      <c r="K90" s="92"/>
    </row>
    <row r="91" customFormat="false" ht="15.75" hidden="false" customHeight="false" outlineLevel="0" collapsed="false">
      <c r="A91" s="98" t="s">
        <v>235</v>
      </c>
      <c r="B91" s="99"/>
      <c r="C91" s="99"/>
      <c r="D91" s="99"/>
      <c r="E91" s="72" t="s">
        <v>236</v>
      </c>
      <c r="F91" s="88" t="n">
        <f aca="false">SUM(F92:F94)</f>
        <v>90002.5</v>
      </c>
      <c r="G91" s="88" t="n">
        <f aca="false">SUM(G92:G94)</f>
        <v>6660.6</v>
      </c>
      <c r="H91" s="89" t="n">
        <f aca="false">SUM(H92:H94)</f>
        <v>96663.1</v>
      </c>
      <c r="I91" s="89" t="n">
        <f aca="false">SUM(I92:I94)</f>
        <v>90863.3</v>
      </c>
      <c r="J91" s="88" t="n">
        <f aca="false">SUM(J92:J94)</f>
        <v>6691.2</v>
      </c>
      <c r="K91" s="89" t="n">
        <f aca="false">SUM(K92:K94)</f>
        <v>97554.5</v>
      </c>
    </row>
    <row r="92" customFormat="false" ht="15" hidden="false" customHeight="false" outlineLevel="0" collapsed="false">
      <c r="A92" s="100"/>
      <c r="B92" s="71" t="s">
        <v>237</v>
      </c>
      <c r="C92" s="71" t="s">
        <v>238</v>
      </c>
      <c r="D92" s="71" t="s">
        <v>239</v>
      </c>
      <c r="E92" s="93" t="s">
        <v>240</v>
      </c>
      <c r="F92" s="78" t="n">
        <v>89500.2</v>
      </c>
      <c r="G92" s="78" t="n">
        <v>6660.6</v>
      </c>
      <c r="H92" s="77" t="n">
        <f aca="false">F92+G92</f>
        <v>96160.8</v>
      </c>
      <c r="I92" s="77" t="n">
        <v>90401</v>
      </c>
      <c r="J92" s="78" t="n">
        <v>6691.2</v>
      </c>
      <c r="K92" s="77" t="n">
        <f aca="false">I92+J92</f>
        <v>97092.2</v>
      </c>
    </row>
    <row r="93" customFormat="false" ht="30" hidden="false" customHeight="false" outlineLevel="0" collapsed="false">
      <c r="A93" s="100"/>
      <c r="B93" s="71" t="s">
        <v>161</v>
      </c>
      <c r="C93" s="71" t="s">
        <v>244</v>
      </c>
      <c r="D93" s="71" t="s">
        <v>121</v>
      </c>
      <c r="E93" s="110" t="s">
        <v>245</v>
      </c>
      <c r="F93" s="78" t="n">
        <v>12.3</v>
      </c>
      <c r="G93" s="78"/>
      <c r="H93" s="77" t="n">
        <f aca="false">F93+G93</f>
        <v>12.3</v>
      </c>
      <c r="I93" s="77" t="n">
        <v>12.3</v>
      </c>
      <c r="J93" s="78"/>
      <c r="K93" s="77" t="n">
        <f aca="false">I93+J93</f>
        <v>12.3</v>
      </c>
    </row>
    <row r="94" customFormat="false" ht="30" hidden="false" customHeight="false" outlineLevel="0" collapsed="false">
      <c r="A94" s="100"/>
      <c r="B94" s="71" t="s">
        <v>161</v>
      </c>
      <c r="C94" s="71" t="s">
        <v>156</v>
      </c>
      <c r="D94" s="71" t="s">
        <v>107</v>
      </c>
      <c r="E94" s="119" t="s">
        <v>162</v>
      </c>
      <c r="F94" s="78" t="n">
        <v>490</v>
      </c>
      <c r="G94" s="78"/>
      <c r="H94" s="77" t="n">
        <f aca="false">F94+G94</f>
        <v>490</v>
      </c>
      <c r="I94" s="77" t="n">
        <v>450</v>
      </c>
      <c r="J94" s="78"/>
      <c r="K94" s="77" t="n">
        <f aca="false">I94+J94</f>
        <v>450</v>
      </c>
    </row>
    <row r="95" customFormat="false" ht="15" hidden="true" customHeight="false" outlineLevel="0" collapsed="false">
      <c r="A95" s="100"/>
      <c r="B95" s="71"/>
      <c r="C95" s="71"/>
      <c r="D95" s="71"/>
      <c r="E95" s="93"/>
      <c r="F95" s="78"/>
      <c r="G95" s="78"/>
      <c r="H95" s="92"/>
      <c r="I95" s="77"/>
      <c r="J95" s="78"/>
      <c r="K95" s="92"/>
    </row>
    <row r="96" customFormat="false" ht="15.75" hidden="true" customHeight="false" outlineLevel="0" collapsed="false">
      <c r="A96" s="98" t="s">
        <v>235</v>
      </c>
      <c r="B96" s="99"/>
      <c r="C96" s="99"/>
      <c r="D96" s="99"/>
      <c r="E96" s="72" t="s">
        <v>246</v>
      </c>
      <c r="F96" s="88" t="n">
        <f aca="false">SUM(F97:F97)</f>
        <v>6660.6</v>
      </c>
      <c r="G96" s="88" t="n">
        <f aca="false">SUM(G97:G97)</f>
        <v>-6660.6</v>
      </c>
      <c r="H96" s="89" t="n">
        <f aca="false">SUM(H97:H97)</f>
        <v>0</v>
      </c>
      <c r="I96" s="89" t="n">
        <f aca="false">SUM(I97:I97)</f>
        <v>6691.2</v>
      </c>
      <c r="J96" s="88" t="n">
        <f aca="false">SUM(J97:J97)</f>
        <v>-6691.2</v>
      </c>
      <c r="K96" s="89" t="n">
        <f aca="false">SUM(K97:K97)</f>
        <v>0</v>
      </c>
    </row>
    <row r="97" customFormat="false" ht="15" hidden="true" customHeight="false" outlineLevel="0" collapsed="false">
      <c r="A97" s="100"/>
      <c r="B97" s="71" t="s">
        <v>237</v>
      </c>
      <c r="C97" s="71" t="s">
        <v>238</v>
      </c>
      <c r="D97" s="71" t="s">
        <v>239</v>
      </c>
      <c r="E97" s="93" t="s">
        <v>247</v>
      </c>
      <c r="F97" s="78" t="n">
        <v>6660.6</v>
      </c>
      <c r="G97" s="78" t="n">
        <v>-6660.6</v>
      </c>
      <c r="H97" s="77" t="n">
        <f aca="false">F97+G97</f>
        <v>0</v>
      </c>
      <c r="I97" s="77" t="n">
        <v>6691.2</v>
      </c>
      <c r="J97" s="78" t="n">
        <v>-6691.2</v>
      </c>
      <c r="K97" s="77" t="n">
        <f aca="false">I97+J97</f>
        <v>0</v>
      </c>
    </row>
    <row r="98" customFormat="false" ht="15.75" hidden="false" customHeight="false" outlineLevel="0" collapsed="false">
      <c r="A98" s="100"/>
      <c r="B98" s="71"/>
      <c r="C98" s="71"/>
      <c r="D98" s="71"/>
      <c r="E98" s="76"/>
      <c r="F98" s="78"/>
      <c r="G98" s="140"/>
      <c r="H98" s="57"/>
      <c r="I98" s="77"/>
      <c r="J98" s="140"/>
      <c r="K98" s="57"/>
    </row>
    <row r="99" customFormat="false" ht="16.5" hidden="true" customHeight="true" outlineLevel="0" collapsed="false">
      <c r="A99" s="98" t="s">
        <v>248</v>
      </c>
      <c r="B99" s="99"/>
      <c r="C99" s="99"/>
      <c r="D99" s="99"/>
      <c r="E99" s="72" t="s">
        <v>249</v>
      </c>
      <c r="F99" s="88" t="e">
        <f aca="false">SUM(F100:F102)</f>
        <v>#REF!</v>
      </c>
      <c r="G99" s="56"/>
      <c r="H99" s="57"/>
      <c r="I99" s="89" t="n">
        <f aca="false">SUM(I100:I102)</f>
        <v>283.1</v>
      </c>
      <c r="J99" s="56"/>
      <c r="K99" s="57"/>
    </row>
    <row r="100" customFormat="false" ht="15.75" hidden="true" customHeight="true" outlineLevel="0" collapsed="false">
      <c r="A100" s="100"/>
      <c r="B100" s="71" t="s">
        <v>250</v>
      </c>
      <c r="C100" s="71" t="s">
        <v>251</v>
      </c>
      <c r="D100" s="71" t="s">
        <v>252</v>
      </c>
      <c r="E100" s="76" t="s">
        <v>253</v>
      </c>
      <c r="F100" s="78" t="e">
        <f aca="false">#REF!+#REF!</f>
        <v>#REF!</v>
      </c>
      <c r="G100" s="56"/>
      <c r="H100" s="57"/>
      <c r="I100" s="77" t="n">
        <v>283.1</v>
      </c>
      <c r="J100" s="56"/>
      <c r="K100" s="57"/>
    </row>
    <row r="101" customFormat="false" ht="15.75" hidden="true" customHeight="true" outlineLevel="0" collapsed="false">
      <c r="A101" s="100"/>
      <c r="B101" s="71" t="s">
        <v>254</v>
      </c>
      <c r="C101" s="71" t="s">
        <v>251</v>
      </c>
      <c r="D101" s="71" t="s">
        <v>252</v>
      </c>
      <c r="E101" s="108" t="s">
        <v>255</v>
      </c>
      <c r="F101" s="78" t="e">
        <f aca="false">#REF!+#REF!</f>
        <v>#REF!</v>
      </c>
      <c r="G101" s="56"/>
      <c r="H101" s="57"/>
      <c r="I101" s="77"/>
      <c r="J101" s="56"/>
      <c r="K101" s="57"/>
    </row>
    <row r="102" customFormat="false" ht="30.75" hidden="true" customHeight="true" outlineLevel="0" collapsed="false">
      <c r="A102" s="100"/>
      <c r="B102" s="71" t="s">
        <v>161</v>
      </c>
      <c r="C102" s="71" t="s">
        <v>156</v>
      </c>
      <c r="D102" s="71" t="s">
        <v>107</v>
      </c>
      <c r="E102" s="119" t="s">
        <v>162</v>
      </c>
      <c r="F102" s="78" t="e">
        <f aca="false">#REF!+#REF!</f>
        <v>#REF!</v>
      </c>
      <c r="G102" s="56"/>
      <c r="H102" s="57"/>
      <c r="I102" s="77"/>
      <c r="J102" s="56"/>
      <c r="K102" s="57"/>
    </row>
    <row r="103" customFormat="false" ht="15.75" hidden="true" customHeight="true" outlineLevel="0" collapsed="false">
      <c r="A103" s="100"/>
      <c r="B103" s="71"/>
      <c r="C103" s="71"/>
      <c r="D103" s="71"/>
      <c r="E103" s="108"/>
      <c r="F103" s="78"/>
      <c r="G103" s="56"/>
      <c r="H103" s="57"/>
      <c r="I103" s="77"/>
      <c r="J103" s="56"/>
      <c r="K103" s="57"/>
    </row>
    <row r="104" customFormat="false" ht="16.5" hidden="true" customHeight="true" outlineLevel="0" collapsed="false">
      <c r="A104" s="98" t="s">
        <v>256</v>
      </c>
      <c r="B104" s="99"/>
      <c r="C104" s="99"/>
      <c r="D104" s="99"/>
      <c r="E104" s="72" t="s">
        <v>257</v>
      </c>
      <c r="F104" s="88" t="e">
        <f aca="false">SUM(F105:F107)</f>
        <v>#REF!</v>
      </c>
      <c r="G104" s="56"/>
      <c r="H104" s="57"/>
      <c r="I104" s="89" t="n">
        <f aca="false">SUM(I105:I107)</f>
        <v>50.6</v>
      </c>
      <c r="J104" s="56"/>
      <c r="K104" s="57"/>
    </row>
    <row r="105" customFormat="false" ht="16.5" hidden="true" customHeight="true" outlineLevel="0" collapsed="false">
      <c r="A105" s="100"/>
      <c r="B105" s="71" t="s">
        <v>209</v>
      </c>
      <c r="C105" s="71" t="s">
        <v>258</v>
      </c>
      <c r="D105" s="71" t="s">
        <v>259</v>
      </c>
      <c r="E105" s="108" t="s">
        <v>260</v>
      </c>
      <c r="F105" s="78" t="e">
        <f aca="false">#REF!+#REF!</f>
        <v>#REF!</v>
      </c>
      <c r="G105" s="56"/>
      <c r="H105" s="57"/>
      <c r="I105" s="77"/>
      <c r="J105" s="56"/>
      <c r="K105" s="57"/>
    </row>
    <row r="106" customFormat="false" ht="16.5" hidden="true" customHeight="true" outlineLevel="0" collapsed="false">
      <c r="A106" s="100"/>
      <c r="B106" s="71" t="s">
        <v>261</v>
      </c>
      <c r="C106" s="71" t="s">
        <v>262</v>
      </c>
      <c r="D106" s="71" t="s">
        <v>252</v>
      </c>
      <c r="E106" s="76" t="s">
        <v>263</v>
      </c>
      <c r="F106" s="78" t="e">
        <f aca="false">#REF!+#REF!</f>
        <v>#REF!</v>
      </c>
      <c r="G106" s="56"/>
      <c r="H106" s="57"/>
      <c r="I106" s="77" t="n">
        <v>50.6</v>
      </c>
      <c r="J106" s="56"/>
      <c r="K106" s="57"/>
    </row>
    <row r="107" customFormat="false" ht="45.75" hidden="true" customHeight="true" outlineLevel="0" collapsed="false">
      <c r="A107" s="100"/>
      <c r="B107" s="71"/>
      <c r="C107" s="71" t="s">
        <v>156</v>
      </c>
      <c r="D107" s="71" t="s">
        <v>107</v>
      </c>
      <c r="E107" s="119" t="s">
        <v>264</v>
      </c>
      <c r="F107" s="78" t="e">
        <f aca="false">#REF!+#REF!</f>
        <v>#REF!</v>
      </c>
      <c r="G107" s="56"/>
      <c r="H107" s="57"/>
      <c r="I107" s="77"/>
      <c r="J107" s="56"/>
      <c r="K107" s="57"/>
    </row>
    <row r="108" customFormat="false" ht="15.75" hidden="true" customHeight="true" outlineLevel="0" collapsed="false">
      <c r="A108" s="100"/>
      <c r="B108" s="71"/>
      <c r="C108" s="71"/>
      <c r="D108" s="71"/>
      <c r="E108" s="122"/>
      <c r="F108" s="78"/>
      <c r="G108" s="56"/>
      <c r="H108" s="57"/>
      <c r="I108" s="77"/>
      <c r="J108" s="56"/>
      <c r="K108" s="57"/>
    </row>
    <row r="109" customFormat="false" ht="16.5" hidden="true" customHeight="true" outlineLevel="0" collapsed="false">
      <c r="A109" s="98" t="s">
        <v>265</v>
      </c>
      <c r="B109" s="99"/>
      <c r="C109" s="99"/>
      <c r="D109" s="99"/>
      <c r="E109" s="72" t="s">
        <v>266</v>
      </c>
      <c r="F109" s="88" t="e">
        <f aca="false">SUM(F110:F145)</f>
        <v>#REF!</v>
      </c>
      <c r="G109" s="56"/>
      <c r="H109" s="57"/>
      <c r="I109" s="106" t="n">
        <f aca="false">SUM(I110:I145)</f>
        <v>-52386.3</v>
      </c>
      <c r="J109" s="56"/>
      <c r="K109" s="57"/>
    </row>
    <row r="110" customFormat="false" ht="16.5" hidden="true" customHeight="true" outlineLevel="0" collapsed="false">
      <c r="A110" s="98"/>
      <c r="B110" s="80" t="s">
        <v>105</v>
      </c>
      <c r="C110" s="71" t="s">
        <v>106</v>
      </c>
      <c r="D110" s="71" t="s">
        <v>107</v>
      </c>
      <c r="E110" s="93" t="s">
        <v>109</v>
      </c>
      <c r="F110" s="78" t="e">
        <f aca="false">#REF!+#REF!</f>
        <v>#REF!</v>
      </c>
      <c r="G110" s="56"/>
      <c r="H110" s="57"/>
      <c r="I110" s="77"/>
      <c r="J110" s="56"/>
      <c r="K110" s="57"/>
    </row>
    <row r="111" customFormat="false" ht="15.75" hidden="true" customHeight="true" outlineLevel="0" collapsed="false">
      <c r="A111" s="100"/>
      <c r="B111" s="71" t="s">
        <v>267</v>
      </c>
      <c r="C111" s="71" t="s">
        <v>268</v>
      </c>
      <c r="D111" s="71"/>
      <c r="E111" s="76" t="s">
        <v>269</v>
      </c>
      <c r="F111" s="78"/>
      <c r="G111" s="56"/>
      <c r="H111" s="57"/>
      <c r="I111" s="77"/>
      <c r="J111" s="56"/>
      <c r="K111" s="57"/>
    </row>
    <row r="112" customFormat="false" ht="15.75" hidden="true" customHeight="true" outlineLevel="0" collapsed="false">
      <c r="A112" s="100"/>
      <c r="B112" s="71"/>
      <c r="C112" s="71"/>
      <c r="D112" s="71" t="s">
        <v>252</v>
      </c>
      <c r="E112" s="93" t="s">
        <v>270</v>
      </c>
      <c r="F112" s="78" t="e">
        <f aca="false">#REF!+#REF!</f>
        <v>#REF!</v>
      </c>
      <c r="G112" s="56"/>
      <c r="H112" s="57"/>
      <c r="I112" s="77"/>
      <c r="J112" s="56"/>
      <c r="K112" s="57"/>
    </row>
    <row r="113" customFormat="false" ht="15.75" hidden="true" customHeight="true" outlineLevel="0" collapsed="false">
      <c r="A113" s="100"/>
      <c r="B113" s="71"/>
      <c r="C113" s="71"/>
      <c r="D113" s="71" t="s">
        <v>252</v>
      </c>
      <c r="E113" s="93" t="s">
        <v>271</v>
      </c>
      <c r="F113" s="78"/>
      <c r="G113" s="56"/>
      <c r="H113" s="57"/>
      <c r="I113" s="77" t="n">
        <v>-60329.8</v>
      </c>
      <c r="J113" s="56"/>
      <c r="K113" s="57"/>
    </row>
    <row r="114" customFormat="false" ht="28.5" hidden="true" customHeight="true" outlineLevel="0" collapsed="false">
      <c r="A114" s="100"/>
      <c r="B114" s="71"/>
      <c r="C114" s="71" t="s">
        <v>272</v>
      </c>
      <c r="D114" s="71" t="s">
        <v>121</v>
      </c>
      <c r="E114" s="141" t="s">
        <v>273</v>
      </c>
      <c r="F114" s="78" t="e">
        <f aca="false">#REF!+#REF!</f>
        <v>#REF!</v>
      </c>
      <c r="G114" s="56"/>
      <c r="H114" s="57"/>
      <c r="I114" s="77"/>
      <c r="J114" s="56"/>
      <c r="K114" s="57"/>
    </row>
    <row r="115" customFormat="false" ht="30.75" hidden="true" customHeight="true" outlineLevel="0" collapsed="false">
      <c r="A115" s="100"/>
      <c r="B115" s="71"/>
      <c r="C115" s="71" t="s">
        <v>274</v>
      </c>
      <c r="D115" s="86" t="s">
        <v>107</v>
      </c>
      <c r="E115" s="134" t="s">
        <v>275</v>
      </c>
      <c r="F115" s="78" t="e">
        <f aca="false">#REF!+#REF!</f>
        <v>#REF!</v>
      </c>
      <c r="G115" s="56"/>
      <c r="H115" s="57"/>
      <c r="I115" s="77"/>
      <c r="J115" s="56"/>
      <c r="K115" s="57"/>
    </row>
    <row r="116" customFormat="false" ht="15.75" hidden="true" customHeight="true" outlineLevel="0" collapsed="false">
      <c r="A116" s="100"/>
      <c r="B116" s="71" t="s">
        <v>276</v>
      </c>
      <c r="C116" s="71" t="s">
        <v>277</v>
      </c>
      <c r="D116" s="71"/>
      <c r="E116" s="93" t="s">
        <v>278</v>
      </c>
      <c r="F116" s="78"/>
      <c r="G116" s="56"/>
      <c r="H116" s="57"/>
      <c r="I116" s="77"/>
      <c r="J116" s="56"/>
      <c r="K116" s="57"/>
    </row>
    <row r="117" customFormat="false" ht="15.75" hidden="true" customHeight="true" outlineLevel="0" collapsed="false">
      <c r="A117" s="100"/>
      <c r="B117" s="71"/>
      <c r="C117" s="71"/>
      <c r="D117" s="71" t="s">
        <v>252</v>
      </c>
      <c r="E117" s="93" t="s">
        <v>270</v>
      </c>
      <c r="F117" s="78" t="e">
        <f aca="false">#REF!+#REF!</f>
        <v>#REF!</v>
      </c>
      <c r="G117" s="56"/>
      <c r="H117" s="57"/>
      <c r="I117" s="77"/>
      <c r="J117" s="56"/>
      <c r="K117" s="57"/>
    </row>
    <row r="118" customFormat="false" ht="15.75" hidden="true" customHeight="true" outlineLevel="0" collapsed="false">
      <c r="A118" s="100"/>
      <c r="B118" s="71"/>
      <c r="C118" s="71"/>
      <c r="D118" s="71" t="s">
        <v>252</v>
      </c>
      <c r="E118" s="93" t="s">
        <v>271</v>
      </c>
      <c r="F118" s="78"/>
      <c r="G118" s="56"/>
      <c r="H118" s="57"/>
      <c r="I118" s="77" t="n">
        <v>-8497.2</v>
      </c>
      <c r="J118" s="56"/>
      <c r="K118" s="57"/>
    </row>
    <row r="119" customFormat="false" ht="30.75" hidden="true" customHeight="true" outlineLevel="0" collapsed="false">
      <c r="A119" s="100"/>
      <c r="B119" s="71"/>
      <c r="C119" s="71" t="s">
        <v>279</v>
      </c>
      <c r="D119" s="71" t="s">
        <v>188</v>
      </c>
      <c r="E119" s="142" t="s">
        <v>280</v>
      </c>
      <c r="F119" s="78" t="e">
        <f aca="false">#REF!+#REF!</f>
        <v>#REF!</v>
      </c>
      <c r="G119" s="56"/>
      <c r="H119" s="57"/>
      <c r="I119" s="77"/>
      <c r="J119" s="56"/>
      <c r="K119" s="57"/>
    </row>
    <row r="120" customFormat="false" ht="15.75" hidden="true" customHeight="true" outlineLevel="0" collapsed="false">
      <c r="A120" s="100"/>
      <c r="B120" s="71"/>
      <c r="C120" s="71" t="s">
        <v>281</v>
      </c>
      <c r="D120" s="71"/>
      <c r="E120" s="93" t="s">
        <v>282</v>
      </c>
      <c r="F120" s="78"/>
      <c r="G120" s="56"/>
      <c r="H120" s="57"/>
      <c r="I120" s="77"/>
      <c r="J120" s="56"/>
      <c r="K120" s="57"/>
    </row>
    <row r="121" customFormat="false" ht="15.75" hidden="true" customHeight="true" outlineLevel="0" collapsed="false">
      <c r="A121" s="100"/>
      <c r="B121" s="71"/>
      <c r="C121" s="71"/>
      <c r="D121" s="71" t="s">
        <v>252</v>
      </c>
      <c r="E121" s="93" t="s">
        <v>270</v>
      </c>
      <c r="F121" s="78" t="e">
        <f aca="false">#REF!+#REF!</f>
        <v>#REF!</v>
      </c>
      <c r="G121" s="56"/>
      <c r="H121" s="57"/>
      <c r="I121" s="77"/>
      <c r="J121" s="56"/>
      <c r="K121" s="57"/>
    </row>
    <row r="122" customFormat="false" ht="15.75" hidden="true" customHeight="true" outlineLevel="0" collapsed="false">
      <c r="A122" s="100"/>
      <c r="B122" s="71"/>
      <c r="C122" s="71"/>
      <c r="D122" s="71" t="s">
        <v>252</v>
      </c>
      <c r="E122" s="93" t="s">
        <v>271</v>
      </c>
      <c r="F122" s="78"/>
      <c r="G122" s="56"/>
      <c r="H122" s="57"/>
      <c r="I122" s="77" t="n">
        <v>-810.2</v>
      </c>
      <c r="J122" s="56"/>
      <c r="K122" s="57"/>
    </row>
    <row r="123" customFormat="false" ht="30.75" hidden="true" customHeight="true" outlineLevel="0" collapsed="false">
      <c r="A123" s="100"/>
      <c r="B123" s="71"/>
      <c r="C123" s="86" t="s">
        <v>283</v>
      </c>
      <c r="D123" s="86" t="s">
        <v>284</v>
      </c>
      <c r="E123" s="143" t="s">
        <v>285</v>
      </c>
      <c r="F123" s="78" t="e">
        <f aca="false">#REF!+#REF!</f>
        <v>#REF!</v>
      </c>
      <c r="G123" s="56"/>
      <c r="H123" s="57"/>
      <c r="I123" s="77"/>
      <c r="J123" s="56"/>
      <c r="K123" s="57"/>
    </row>
    <row r="124" customFormat="false" ht="15.75" hidden="true" customHeight="true" outlineLevel="0" collapsed="false">
      <c r="A124" s="100"/>
      <c r="B124" s="71"/>
      <c r="C124" s="71" t="s">
        <v>286</v>
      </c>
      <c r="D124" s="71"/>
      <c r="E124" s="93" t="s">
        <v>287</v>
      </c>
      <c r="F124" s="78"/>
      <c r="G124" s="56"/>
      <c r="H124" s="57"/>
      <c r="I124" s="77"/>
      <c r="J124" s="56"/>
      <c r="K124" s="57"/>
    </row>
    <row r="125" customFormat="false" ht="15.75" hidden="true" customHeight="true" outlineLevel="0" collapsed="false">
      <c r="A125" s="100"/>
      <c r="B125" s="71"/>
      <c r="C125" s="71"/>
      <c r="D125" s="71" t="s">
        <v>252</v>
      </c>
      <c r="E125" s="93" t="s">
        <v>271</v>
      </c>
      <c r="F125" s="78"/>
      <c r="G125" s="56"/>
      <c r="H125" s="57"/>
      <c r="I125" s="77" t="n">
        <v>-295.7</v>
      </c>
      <c r="J125" s="56"/>
      <c r="K125" s="57"/>
    </row>
    <row r="126" customFormat="false" ht="15.75" hidden="true" customHeight="true" outlineLevel="0" collapsed="false">
      <c r="A126" s="100"/>
      <c r="B126" s="71"/>
      <c r="C126" s="71" t="s">
        <v>288</v>
      </c>
      <c r="D126" s="71" t="s">
        <v>121</v>
      </c>
      <c r="E126" s="90" t="s">
        <v>289</v>
      </c>
      <c r="F126" s="78" t="e">
        <f aca="false">#REF!+#REF!</f>
        <v>#REF!</v>
      </c>
      <c r="G126" s="56"/>
      <c r="H126" s="57"/>
      <c r="I126" s="77"/>
      <c r="J126" s="56"/>
      <c r="K126" s="57"/>
    </row>
    <row r="127" customFormat="false" ht="15.75" hidden="true" customHeight="true" outlineLevel="0" collapsed="false">
      <c r="A127" s="100"/>
      <c r="B127" s="71"/>
      <c r="C127" s="71" t="s">
        <v>290</v>
      </c>
      <c r="D127" s="71" t="s">
        <v>121</v>
      </c>
      <c r="E127" s="90" t="s">
        <v>291</v>
      </c>
      <c r="F127" s="78" t="e">
        <f aca="false">#REF!+#REF!</f>
        <v>#REF!</v>
      </c>
      <c r="G127" s="56"/>
      <c r="H127" s="57"/>
      <c r="I127" s="77"/>
      <c r="J127" s="56"/>
      <c r="K127" s="57"/>
    </row>
    <row r="128" customFormat="false" ht="18.75" hidden="true" customHeight="true" outlineLevel="0" collapsed="false">
      <c r="A128" s="100"/>
      <c r="B128" s="71"/>
      <c r="C128" s="71" t="s">
        <v>292</v>
      </c>
      <c r="D128" s="71" t="s">
        <v>121</v>
      </c>
      <c r="E128" s="101" t="s">
        <v>293</v>
      </c>
      <c r="F128" s="78"/>
      <c r="G128" s="56"/>
      <c r="H128" s="57"/>
      <c r="I128" s="77"/>
      <c r="J128" s="56"/>
      <c r="K128" s="57"/>
    </row>
    <row r="129" customFormat="false" ht="30.75" hidden="true" customHeight="true" outlineLevel="0" collapsed="false">
      <c r="A129" s="100"/>
      <c r="B129" s="71"/>
      <c r="C129" s="71" t="s">
        <v>294</v>
      </c>
      <c r="D129" s="71" t="s">
        <v>121</v>
      </c>
      <c r="E129" s="118" t="s">
        <v>295</v>
      </c>
      <c r="F129" s="78" t="e">
        <f aca="false">#REF!+#REF!</f>
        <v>#REF!</v>
      </c>
      <c r="G129" s="56"/>
      <c r="H129" s="57"/>
      <c r="I129" s="77" t="n">
        <v>-1153</v>
      </c>
      <c r="J129" s="56"/>
      <c r="K129" s="57"/>
    </row>
    <row r="130" customFormat="false" ht="30.75" hidden="true" customHeight="true" outlineLevel="0" collapsed="false">
      <c r="A130" s="100"/>
      <c r="B130" s="71"/>
      <c r="C130" s="71" t="s">
        <v>296</v>
      </c>
      <c r="D130" s="71" t="s">
        <v>121</v>
      </c>
      <c r="E130" s="118" t="s">
        <v>297</v>
      </c>
      <c r="F130" s="78" t="e">
        <f aca="false">#REF!+#REF!</f>
        <v>#REF!</v>
      </c>
      <c r="G130" s="56"/>
      <c r="H130" s="57"/>
      <c r="I130" s="77"/>
      <c r="J130" s="56"/>
      <c r="K130" s="57"/>
    </row>
    <row r="131" customFormat="false" ht="30.75" hidden="true" customHeight="true" outlineLevel="0" collapsed="false">
      <c r="A131" s="100"/>
      <c r="B131" s="71"/>
      <c r="C131" s="71" t="s">
        <v>298</v>
      </c>
      <c r="D131" s="71" t="s">
        <v>121</v>
      </c>
      <c r="E131" s="144" t="s">
        <v>299</v>
      </c>
      <c r="F131" s="78" t="e">
        <f aca="false">#REF!+#REF!</f>
        <v>#REF!</v>
      </c>
      <c r="G131" s="56"/>
      <c r="H131" s="57"/>
      <c r="I131" s="77"/>
      <c r="J131" s="56"/>
      <c r="K131" s="57"/>
    </row>
    <row r="132" customFormat="false" ht="15.75" hidden="true" customHeight="true" outlineLevel="0" collapsed="false">
      <c r="A132" s="100"/>
      <c r="B132" s="71"/>
      <c r="C132" s="71" t="s">
        <v>300</v>
      </c>
      <c r="D132" s="71" t="s">
        <v>242</v>
      </c>
      <c r="E132" s="117" t="s">
        <v>301</v>
      </c>
      <c r="F132" s="78" t="e">
        <f aca="false">#REF!+#REF!</f>
        <v>#REF!</v>
      </c>
      <c r="G132" s="56"/>
      <c r="H132" s="57"/>
      <c r="I132" s="77" t="n">
        <v>2746</v>
      </c>
      <c r="J132" s="56"/>
      <c r="K132" s="57"/>
    </row>
    <row r="133" customFormat="false" ht="15.75" hidden="true" customHeight="true" outlineLevel="0" collapsed="false">
      <c r="A133" s="100"/>
      <c r="B133" s="71" t="s">
        <v>302</v>
      </c>
      <c r="C133" s="71" t="s">
        <v>303</v>
      </c>
      <c r="D133" s="71" t="s">
        <v>99</v>
      </c>
      <c r="E133" s="93" t="s">
        <v>304</v>
      </c>
      <c r="F133" s="78" t="e">
        <f aca="false">#REF!+#REF!</f>
        <v>#REF!</v>
      </c>
      <c r="G133" s="56"/>
      <c r="H133" s="57"/>
      <c r="I133" s="77"/>
      <c r="J133" s="56"/>
      <c r="K133" s="57"/>
    </row>
    <row r="134" customFormat="false" ht="16.5" hidden="true" customHeight="true" outlineLevel="0" collapsed="false">
      <c r="A134" s="100"/>
      <c r="B134" s="71" t="s">
        <v>186</v>
      </c>
      <c r="C134" s="71" t="s">
        <v>190</v>
      </c>
      <c r="D134" s="71"/>
      <c r="E134" s="93" t="s">
        <v>305</v>
      </c>
      <c r="F134" s="78"/>
      <c r="G134" s="56"/>
      <c r="H134" s="57"/>
      <c r="I134" s="77"/>
      <c r="J134" s="56"/>
      <c r="K134" s="57"/>
    </row>
    <row r="135" customFormat="false" ht="15.75" hidden="true" customHeight="true" outlineLevel="0" collapsed="false">
      <c r="A135" s="100"/>
      <c r="B135" s="71"/>
      <c r="C135" s="71"/>
      <c r="D135" s="71" t="s">
        <v>252</v>
      </c>
      <c r="E135" s="93" t="s">
        <v>306</v>
      </c>
      <c r="F135" s="78" t="e">
        <f aca="false">#REF!+#REF!</f>
        <v>#REF!</v>
      </c>
      <c r="G135" s="56" t="s">
        <v>307</v>
      </c>
      <c r="H135" s="57"/>
      <c r="I135" s="77" t="n">
        <v>-65.4</v>
      </c>
      <c r="J135" s="56" t="s">
        <v>307</v>
      </c>
      <c r="K135" s="57"/>
    </row>
    <row r="136" customFormat="false" ht="15.75" hidden="true" customHeight="true" outlineLevel="0" collapsed="false">
      <c r="A136" s="100"/>
      <c r="B136" s="71"/>
      <c r="C136" s="71"/>
      <c r="D136" s="71" t="s">
        <v>252</v>
      </c>
      <c r="E136" s="93" t="s">
        <v>271</v>
      </c>
      <c r="F136" s="78"/>
      <c r="G136" s="56"/>
      <c r="H136" s="57"/>
      <c r="I136" s="77" t="n">
        <v>-348</v>
      </c>
      <c r="J136" s="56"/>
      <c r="K136" s="57"/>
    </row>
    <row r="137" customFormat="false" ht="15.75" hidden="true" customHeight="true" outlineLevel="0" collapsed="false">
      <c r="A137" s="100"/>
      <c r="B137" s="71"/>
      <c r="C137" s="71"/>
      <c r="D137" s="146" t="s">
        <v>99</v>
      </c>
      <c r="E137" s="147" t="s">
        <v>308</v>
      </c>
      <c r="F137" s="78"/>
      <c r="G137" s="56" t="s">
        <v>307</v>
      </c>
      <c r="H137" s="57"/>
      <c r="I137" s="77"/>
      <c r="J137" s="56" t="s">
        <v>307</v>
      </c>
      <c r="K137" s="57"/>
    </row>
    <row r="138" customFormat="false" ht="15.75" hidden="true" customHeight="true" outlineLevel="0" collapsed="false">
      <c r="A138" s="100"/>
      <c r="B138" s="71"/>
      <c r="C138" s="71" t="s">
        <v>309</v>
      </c>
      <c r="D138" s="71" t="s">
        <v>99</v>
      </c>
      <c r="E138" s="93" t="s">
        <v>310</v>
      </c>
      <c r="F138" s="78" t="e">
        <f aca="false">#REF!+#REF!</f>
        <v>#REF!</v>
      </c>
      <c r="G138" s="56"/>
      <c r="H138" s="57"/>
      <c r="I138" s="77"/>
      <c r="J138" s="56"/>
      <c r="K138" s="57"/>
    </row>
    <row r="139" customFormat="false" ht="15.75" hidden="true" customHeight="true" outlineLevel="0" collapsed="false">
      <c r="A139" s="100"/>
      <c r="B139" s="71"/>
      <c r="C139" s="71" t="s">
        <v>118</v>
      </c>
      <c r="D139" s="71" t="s">
        <v>107</v>
      </c>
      <c r="E139" s="108" t="s">
        <v>311</v>
      </c>
      <c r="F139" s="78" t="e">
        <f aca="false">#REF!+#REF!</f>
        <v>#REF!</v>
      </c>
      <c r="G139" s="56"/>
      <c r="H139" s="57"/>
      <c r="I139" s="77"/>
      <c r="J139" s="56"/>
      <c r="K139" s="57"/>
    </row>
    <row r="140" customFormat="false" ht="30.75" hidden="true" customHeight="true" outlineLevel="0" collapsed="false">
      <c r="A140" s="100"/>
      <c r="B140" s="71"/>
      <c r="C140" s="71" t="s">
        <v>312</v>
      </c>
      <c r="D140" s="71" t="s">
        <v>121</v>
      </c>
      <c r="E140" s="117" t="s">
        <v>313</v>
      </c>
      <c r="F140" s="78" t="e">
        <f aca="false">#REF!+#REF!</f>
        <v>#REF!</v>
      </c>
      <c r="G140" s="56"/>
      <c r="H140" s="57"/>
      <c r="I140" s="77" t="n">
        <v>16</v>
      </c>
      <c r="J140" s="56"/>
      <c r="K140" s="57"/>
    </row>
    <row r="141" customFormat="false" ht="30.75" hidden="true" customHeight="true" outlineLevel="0" collapsed="false">
      <c r="A141" s="100"/>
      <c r="B141" s="71"/>
      <c r="C141" s="71" t="s">
        <v>314</v>
      </c>
      <c r="D141" s="71" t="s">
        <v>121</v>
      </c>
      <c r="E141" s="117" t="s">
        <v>315</v>
      </c>
      <c r="F141" s="78"/>
      <c r="G141" s="56"/>
      <c r="H141" s="57"/>
      <c r="I141" s="77"/>
      <c r="J141" s="56"/>
      <c r="K141" s="57"/>
    </row>
    <row r="142" customFormat="false" ht="18" hidden="true" customHeight="true" outlineLevel="0" collapsed="false">
      <c r="A142" s="100"/>
      <c r="B142" s="71" t="s">
        <v>198</v>
      </c>
      <c r="C142" s="136" t="s">
        <v>312</v>
      </c>
      <c r="D142" s="86" t="s">
        <v>121</v>
      </c>
      <c r="E142" s="94" t="s">
        <v>316</v>
      </c>
      <c r="F142" s="78" t="e">
        <f aca="false">#REF!+#REF!</f>
        <v>#REF!</v>
      </c>
      <c r="G142" s="56"/>
      <c r="H142" s="57"/>
      <c r="I142" s="77" t="n">
        <v>14903</v>
      </c>
      <c r="J142" s="56"/>
      <c r="K142" s="57"/>
    </row>
    <row r="143" customFormat="false" ht="48.75" hidden="true" customHeight="true" outlineLevel="0" collapsed="false">
      <c r="A143" s="100"/>
      <c r="B143" s="95" t="s">
        <v>198</v>
      </c>
      <c r="C143" s="148" t="s">
        <v>317</v>
      </c>
      <c r="D143" s="149" t="s">
        <v>242</v>
      </c>
      <c r="E143" s="94" t="s">
        <v>318</v>
      </c>
      <c r="F143" s="78" t="e">
        <f aca="false">#REF!+#REF!</f>
        <v>#REF!</v>
      </c>
      <c r="G143" s="56"/>
      <c r="H143" s="57"/>
      <c r="I143" s="150" t="n">
        <v>965.3</v>
      </c>
      <c r="J143" s="56"/>
      <c r="K143" s="57"/>
    </row>
    <row r="144" customFormat="false" ht="33.75" hidden="true" customHeight="true" outlineLevel="0" collapsed="false">
      <c r="A144" s="100"/>
      <c r="B144" s="80"/>
      <c r="C144" s="149" t="s">
        <v>319</v>
      </c>
      <c r="D144" s="71" t="s">
        <v>107</v>
      </c>
      <c r="E144" s="151" t="s">
        <v>320</v>
      </c>
      <c r="F144" s="78" t="e">
        <f aca="false">#REF!+#REF!</f>
        <v>#REF!</v>
      </c>
      <c r="G144" s="56"/>
      <c r="H144" s="57"/>
      <c r="I144" s="150" t="n">
        <v>482.7</v>
      </c>
      <c r="J144" s="56"/>
      <c r="K144" s="57"/>
    </row>
    <row r="145" customFormat="false" ht="33.75" hidden="true" customHeight="true" outlineLevel="0" collapsed="false">
      <c r="A145" s="100"/>
      <c r="B145" s="71" t="s">
        <v>321</v>
      </c>
      <c r="C145" s="71" t="s">
        <v>322</v>
      </c>
      <c r="D145" s="71" t="s">
        <v>121</v>
      </c>
      <c r="E145" s="117" t="s">
        <v>323</v>
      </c>
      <c r="F145" s="78"/>
      <c r="G145" s="56"/>
      <c r="H145" s="57"/>
      <c r="I145" s="77"/>
      <c r="J145" s="56"/>
      <c r="K145" s="57"/>
    </row>
    <row r="146" customFormat="false" ht="12.75" hidden="true" customHeight="true" outlineLevel="0" collapsed="false">
      <c r="A146" s="100"/>
      <c r="B146" s="71"/>
      <c r="C146" s="71"/>
      <c r="D146" s="71"/>
      <c r="E146" s="76"/>
      <c r="F146" s="78"/>
      <c r="G146" s="56"/>
      <c r="H146" s="57"/>
      <c r="I146" s="77"/>
      <c r="J146" s="56"/>
      <c r="K146" s="57"/>
    </row>
    <row r="147" customFormat="false" ht="16.5" hidden="true" customHeight="true" outlineLevel="0" collapsed="false">
      <c r="A147" s="98" t="s">
        <v>324</v>
      </c>
      <c r="B147" s="99"/>
      <c r="C147" s="99"/>
      <c r="D147" s="99"/>
      <c r="E147" s="72" t="s">
        <v>325</v>
      </c>
      <c r="F147" s="88" t="e">
        <f aca="false">SUM(F149:F156)</f>
        <v>#REF!</v>
      </c>
      <c r="G147" s="56"/>
      <c r="H147" s="57"/>
      <c r="I147" s="89" t="n">
        <f aca="false">SUM(I149:I156)</f>
        <v>-7573.6</v>
      </c>
      <c r="J147" s="56"/>
      <c r="K147" s="57"/>
    </row>
    <row r="148" customFormat="false" ht="16.5" hidden="true" customHeight="true" outlineLevel="0" collapsed="false">
      <c r="A148" s="98"/>
      <c r="B148" s="71" t="s">
        <v>302</v>
      </c>
      <c r="C148" s="71" t="s">
        <v>326</v>
      </c>
      <c r="D148" s="71"/>
      <c r="E148" s="93" t="s">
        <v>327</v>
      </c>
      <c r="F148" s="78"/>
      <c r="G148" s="56"/>
      <c r="H148" s="57"/>
      <c r="I148" s="77"/>
      <c r="J148" s="56"/>
      <c r="K148" s="57"/>
    </row>
    <row r="149" customFormat="false" ht="15.75" hidden="true" customHeight="true" outlineLevel="0" collapsed="false">
      <c r="A149" s="100"/>
      <c r="B149" s="71"/>
      <c r="C149" s="71"/>
      <c r="D149" s="71" t="s">
        <v>252</v>
      </c>
      <c r="E149" s="93" t="s">
        <v>270</v>
      </c>
      <c r="F149" s="78"/>
      <c r="G149" s="56"/>
      <c r="H149" s="57"/>
      <c r="I149" s="77" t="n">
        <v>-1400.4</v>
      </c>
      <c r="J149" s="56"/>
      <c r="K149" s="57"/>
    </row>
    <row r="150" customFormat="false" ht="15.75" hidden="true" customHeight="true" outlineLevel="0" collapsed="false">
      <c r="A150" s="100"/>
      <c r="B150" s="71"/>
      <c r="C150" s="71"/>
      <c r="D150" s="71" t="s">
        <v>252</v>
      </c>
      <c r="E150" s="93" t="s">
        <v>271</v>
      </c>
      <c r="F150" s="78"/>
      <c r="G150" s="56"/>
      <c r="H150" s="57"/>
      <c r="I150" s="77" t="n">
        <v>-157</v>
      </c>
      <c r="J150" s="56"/>
      <c r="K150" s="57"/>
    </row>
    <row r="151" customFormat="false" ht="15.75" hidden="true" customHeight="true" outlineLevel="0" collapsed="false">
      <c r="A151" s="100"/>
      <c r="B151" s="71"/>
      <c r="C151" s="71" t="s">
        <v>328</v>
      </c>
      <c r="D151" s="71"/>
      <c r="E151" s="93" t="s">
        <v>329</v>
      </c>
      <c r="F151" s="78"/>
      <c r="G151" s="56"/>
      <c r="H151" s="57"/>
      <c r="I151" s="77"/>
      <c r="J151" s="56"/>
      <c r="K151" s="57"/>
    </row>
    <row r="152" customFormat="false" ht="15.75" hidden="true" customHeight="true" outlineLevel="0" collapsed="false">
      <c r="A152" s="100"/>
      <c r="B152" s="71"/>
      <c r="C152" s="71"/>
      <c r="D152" s="71" t="s">
        <v>99</v>
      </c>
      <c r="E152" s="93" t="s">
        <v>330</v>
      </c>
      <c r="F152" s="78"/>
      <c r="G152" s="56"/>
      <c r="H152" s="57"/>
      <c r="I152" s="77"/>
      <c r="J152" s="56"/>
      <c r="K152" s="57"/>
    </row>
    <row r="153" customFormat="false" ht="15.75" hidden="true" customHeight="true" outlineLevel="0" collapsed="false">
      <c r="A153" s="100"/>
      <c r="B153" s="71"/>
      <c r="C153" s="71"/>
      <c r="D153" s="71" t="s">
        <v>99</v>
      </c>
      <c r="E153" s="93" t="s">
        <v>331</v>
      </c>
      <c r="F153" s="78"/>
      <c r="G153" s="56"/>
      <c r="H153" s="57"/>
      <c r="I153" s="77" t="n">
        <v>-366</v>
      </c>
      <c r="J153" s="56"/>
      <c r="K153" s="57"/>
    </row>
    <row r="154" customFormat="false" ht="15.75" hidden="true" customHeight="true" outlineLevel="0" collapsed="false">
      <c r="A154" s="100"/>
      <c r="B154" s="71"/>
      <c r="C154" s="71" t="s">
        <v>156</v>
      </c>
      <c r="D154" s="71" t="s">
        <v>107</v>
      </c>
      <c r="E154" s="152" t="s">
        <v>332</v>
      </c>
      <c r="F154" s="78"/>
      <c r="G154" s="56"/>
      <c r="H154" s="57"/>
      <c r="I154" s="77" t="n">
        <v>-650.2</v>
      </c>
      <c r="J154" s="56"/>
      <c r="K154" s="57"/>
    </row>
    <row r="155" customFormat="false" ht="15.75" hidden="true" customHeight="true" outlineLevel="0" collapsed="false">
      <c r="A155" s="100"/>
      <c r="B155" s="71" t="s">
        <v>186</v>
      </c>
      <c r="C155" s="71" t="s">
        <v>118</v>
      </c>
      <c r="D155" s="71" t="s">
        <v>107</v>
      </c>
      <c r="E155" s="93" t="s">
        <v>333</v>
      </c>
      <c r="F155" s="78" t="e">
        <f aca="false">#REF!+#REF!</f>
        <v>#REF!</v>
      </c>
      <c r="G155" s="56"/>
      <c r="H155" s="57"/>
      <c r="I155" s="77"/>
      <c r="J155" s="56"/>
      <c r="K155" s="57"/>
    </row>
    <row r="156" customFormat="false" ht="30.75" hidden="true" customHeight="true" outlineLevel="0" collapsed="false">
      <c r="A156" s="100"/>
      <c r="B156" s="71" t="s">
        <v>198</v>
      </c>
      <c r="C156" s="71" t="s">
        <v>156</v>
      </c>
      <c r="D156" s="71" t="s">
        <v>107</v>
      </c>
      <c r="E156" s="153" t="s">
        <v>334</v>
      </c>
      <c r="F156" s="78"/>
      <c r="G156" s="56"/>
      <c r="H156" s="57"/>
      <c r="I156" s="77" t="n">
        <v>-5000</v>
      </c>
      <c r="J156" s="56"/>
      <c r="K156" s="57"/>
    </row>
    <row r="157" customFormat="false" ht="15.75" hidden="true" customHeight="true" outlineLevel="0" collapsed="false">
      <c r="A157" s="100"/>
      <c r="B157" s="71"/>
      <c r="C157" s="71"/>
      <c r="D157" s="71"/>
      <c r="E157" s="76"/>
      <c r="F157" s="78"/>
      <c r="G157" s="56"/>
      <c r="H157" s="57"/>
      <c r="I157" s="77"/>
      <c r="J157" s="56"/>
      <c r="K157" s="57"/>
    </row>
    <row r="158" customFormat="false" ht="16.5" hidden="true" customHeight="true" outlineLevel="0" collapsed="false">
      <c r="A158" s="98" t="s">
        <v>335</v>
      </c>
      <c r="B158" s="99"/>
      <c r="C158" s="99"/>
      <c r="D158" s="99"/>
      <c r="E158" s="72" t="s">
        <v>336</v>
      </c>
      <c r="F158" s="88" t="e">
        <f aca="false">SUM(F159:F191)</f>
        <v>#REF!</v>
      </c>
      <c r="G158" s="56"/>
      <c r="H158" s="57"/>
      <c r="I158" s="89" t="n">
        <f aca="false">SUM(I159:I191)</f>
        <v>4397.9</v>
      </c>
      <c r="J158" s="56"/>
      <c r="K158" s="57"/>
    </row>
    <row r="159" customFormat="false" ht="15.75" hidden="true" customHeight="true" outlineLevel="0" collapsed="false">
      <c r="A159" s="123"/>
      <c r="B159" s="107" t="s">
        <v>105</v>
      </c>
      <c r="C159" s="107" t="s">
        <v>148</v>
      </c>
      <c r="D159" s="71" t="s">
        <v>107</v>
      </c>
      <c r="E159" s="108" t="s">
        <v>308</v>
      </c>
      <c r="F159" s="78" t="e">
        <f aca="false">#REF!+#REF!</f>
        <v>#REF!</v>
      </c>
      <c r="G159" s="56"/>
      <c r="H159" s="57"/>
      <c r="I159" s="77"/>
      <c r="J159" s="56"/>
      <c r="K159" s="57"/>
    </row>
    <row r="160" customFormat="false" ht="15.75" hidden="true" customHeight="true" outlineLevel="0" collapsed="false">
      <c r="A160" s="123"/>
      <c r="B160" s="107" t="s">
        <v>105</v>
      </c>
      <c r="C160" s="71" t="s">
        <v>148</v>
      </c>
      <c r="D160" s="71" t="s">
        <v>107</v>
      </c>
      <c r="E160" s="93" t="s">
        <v>109</v>
      </c>
      <c r="F160" s="78" t="e">
        <f aca="false">#REF!+#REF!</f>
        <v>#REF!</v>
      </c>
      <c r="G160" s="56"/>
      <c r="H160" s="57"/>
      <c r="I160" s="77"/>
      <c r="J160" s="56"/>
      <c r="K160" s="57"/>
    </row>
    <row r="161" customFormat="false" ht="15.75" hidden="true" customHeight="true" outlineLevel="0" collapsed="false">
      <c r="A161" s="123"/>
      <c r="B161" s="71" t="s">
        <v>276</v>
      </c>
      <c r="C161" s="71" t="s">
        <v>281</v>
      </c>
      <c r="D161" s="71"/>
      <c r="E161" s="93" t="s">
        <v>282</v>
      </c>
      <c r="F161" s="78"/>
      <c r="G161" s="56"/>
      <c r="H161" s="57"/>
      <c r="I161" s="77"/>
      <c r="J161" s="56"/>
      <c r="K161" s="57"/>
    </row>
    <row r="162" customFormat="false" ht="15.75" hidden="true" customHeight="true" outlineLevel="0" collapsed="false">
      <c r="A162" s="100"/>
      <c r="B162" s="71"/>
      <c r="C162" s="71"/>
      <c r="D162" s="71" t="s">
        <v>252</v>
      </c>
      <c r="E162" s="93" t="s">
        <v>270</v>
      </c>
      <c r="F162" s="78" t="e">
        <f aca="false">#REF!+#REF!</f>
        <v>#REF!</v>
      </c>
      <c r="G162" s="56"/>
      <c r="H162" s="57"/>
      <c r="I162" s="77"/>
      <c r="J162" s="56"/>
      <c r="K162" s="57"/>
    </row>
    <row r="163" customFormat="false" ht="15.75" hidden="true" customHeight="true" outlineLevel="0" collapsed="false">
      <c r="A163" s="100"/>
      <c r="B163" s="71"/>
      <c r="C163" s="71"/>
      <c r="D163" s="71" t="s">
        <v>252</v>
      </c>
      <c r="E163" s="93" t="s">
        <v>271</v>
      </c>
      <c r="F163" s="78"/>
      <c r="G163" s="56"/>
      <c r="H163" s="57"/>
      <c r="I163" s="77" t="n">
        <v>-2006</v>
      </c>
      <c r="J163" s="56"/>
      <c r="K163" s="57"/>
    </row>
    <row r="164" customFormat="false" ht="30.75" hidden="true" customHeight="true" outlineLevel="0" collapsed="false">
      <c r="A164" s="100"/>
      <c r="B164" s="71"/>
      <c r="C164" s="154" t="s">
        <v>156</v>
      </c>
      <c r="D164" s="155" t="n">
        <v>500</v>
      </c>
      <c r="E164" s="134" t="s">
        <v>337</v>
      </c>
      <c r="F164" s="78" t="e">
        <f aca="false">#REF!+#REF!</f>
        <v>#REF!</v>
      </c>
      <c r="G164" s="56"/>
      <c r="H164" s="57"/>
      <c r="I164" s="77"/>
      <c r="J164" s="56"/>
      <c r="K164" s="57"/>
    </row>
    <row r="165" customFormat="false" ht="15.75" hidden="true" customHeight="true" outlineLevel="0" collapsed="false">
      <c r="A165" s="100"/>
      <c r="B165" s="71" t="s">
        <v>302</v>
      </c>
      <c r="C165" s="154" t="s">
        <v>326</v>
      </c>
      <c r="D165" s="71" t="s">
        <v>252</v>
      </c>
      <c r="E165" s="93" t="s">
        <v>338</v>
      </c>
      <c r="F165" s="78" t="e">
        <f aca="false">#REF!+#REF!</f>
        <v>#REF!</v>
      </c>
      <c r="G165" s="56"/>
      <c r="H165" s="57"/>
      <c r="I165" s="77" t="n">
        <v>1400.4</v>
      </c>
      <c r="J165" s="56"/>
      <c r="K165" s="57"/>
    </row>
    <row r="166" customFormat="false" ht="15.75" hidden="true" customHeight="true" outlineLevel="0" collapsed="false">
      <c r="A166" s="100"/>
      <c r="B166" s="71"/>
      <c r="C166" s="154" t="s">
        <v>328</v>
      </c>
      <c r="D166" s="71" t="s">
        <v>99</v>
      </c>
      <c r="E166" s="93" t="s">
        <v>339</v>
      </c>
      <c r="F166" s="78" t="e">
        <f aca="false">#REF!+#REF!</f>
        <v>#REF!</v>
      </c>
      <c r="G166" s="56"/>
      <c r="H166" s="57"/>
      <c r="I166" s="77" t="n">
        <v>105</v>
      </c>
      <c r="J166" s="56"/>
      <c r="K166" s="57"/>
    </row>
    <row r="167" customFormat="false" ht="15.75" hidden="true" customHeight="true" outlineLevel="0" collapsed="false">
      <c r="A167" s="100"/>
      <c r="B167" s="71"/>
      <c r="C167" s="154" t="s">
        <v>156</v>
      </c>
      <c r="D167" s="155" t="n">
        <v>500</v>
      </c>
      <c r="E167" s="152" t="s">
        <v>332</v>
      </c>
      <c r="F167" s="78" t="e">
        <f aca="false">#REF!+#REF!</f>
        <v>#REF!</v>
      </c>
      <c r="G167" s="56"/>
      <c r="H167" s="57"/>
      <c r="I167" s="77" t="n">
        <v>650.2</v>
      </c>
      <c r="J167" s="56"/>
      <c r="K167" s="57"/>
    </row>
    <row r="168" customFormat="false" ht="15.75" hidden="true" customHeight="true" outlineLevel="0" collapsed="false">
      <c r="A168" s="100"/>
      <c r="B168" s="71" t="s">
        <v>340</v>
      </c>
      <c r="C168" s="71" t="s">
        <v>341</v>
      </c>
      <c r="D168" s="71"/>
      <c r="E168" s="93" t="s">
        <v>342</v>
      </c>
      <c r="F168" s="78"/>
      <c r="G168" s="56"/>
      <c r="H168" s="57"/>
      <c r="I168" s="77"/>
      <c r="J168" s="56"/>
      <c r="K168" s="57"/>
    </row>
    <row r="169" customFormat="false" ht="15.75" hidden="true" customHeight="true" outlineLevel="0" collapsed="false">
      <c r="A169" s="100"/>
      <c r="B169" s="71"/>
      <c r="C169" s="71"/>
      <c r="D169" s="71" t="s">
        <v>252</v>
      </c>
      <c r="E169" s="93" t="s">
        <v>343</v>
      </c>
      <c r="F169" s="78" t="e">
        <f aca="false">#REF!+#REF!</f>
        <v>#REF!</v>
      </c>
      <c r="G169" s="56"/>
      <c r="H169" s="57"/>
      <c r="I169" s="77"/>
      <c r="J169" s="56"/>
      <c r="K169" s="57"/>
    </row>
    <row r="170" customFormat="false" ht="15.75" hidden="true" customHeight="true" outlineLevel="0" collapsed="false">
      <c r="A170" s="100"/>
      <c r="B170" s="71"/>
      <c r="C170" s="71"/>
      <c r="D170" s="71" t="s">
        <v>252</v>
      </c>
      <c r="E170" s="93" t="s">
        <v>271</v>
      </c>
      <c r="F170" s="78"/>
      <c r="G170" s="56"/>
      <c r="H170" s="57"/>
      <c r="I170" s="77" t="n">
        <v>-350</v>
      </c>
      <c r="J170" s="56"/>
      <c r="K170" s="57"/>
    </row>
    <row r="171" customFormat="false" ht="15.75" hidden="true" customHeight="true" outlineLevel="0" collapsed="false">
      <c r="A171" s="100"/>
      <c r="B171" s="71"/>
      <c r="C171" s="71" t="s">
        <v>344</v>
      </c>
      <c r="D171" s="71"/>
      <c r="E171" s="93" t="s">
        <v>345</v>
      </c>
      <c r="F171" s="78"/>
      <c r="G171" s="56"/>
      <c r="H171" s="57"/>
      <c r="I171" s="77"/>
      <c r="J171" s="56"/>
      <c r="K171" s="57"/>
    </row>
    <row r="172" customFormat="false" ht="15.75" hidden="true" customHeight="true" outlineLevel="0" collapsed="false">
      <c r="A172" s="100"/>
      <c r="B172" s="71"/>
      <c r="C172" s="71"/>
      <c r="D172" s="71" t="s">
        <v>252</v>
      </c>
      <c r="E172" s="93" t="s">
        <v>270</v>
      </c>
      <c r="F172" s="78" t="e">
        <f aca="false">#REF!+#REF!</f>
        <v>#REF!</v>
      </c>
      <c r="G172" s="56"/>
      <c r="H172" s="57"/>
      <c r="I172" s="77"/>
      <c r="J172" s="56"/>
      <c r="K172" s="57"/>
    </row>
    <row r="173" customFormat="false" ht="15.75" hidden="true" customHeight="true" outlineLevel="0" collapsed="false">
      <c r="A173" s="100"/>
      <c r="B173" s="71"/>
      <c r="C173" s="71"/>
      <c r="D173" s="71" t="s">
        <v>252</v>
      </c>
      <c r="E173" s="93" t="s">
        <v>271</v>
      </c>
      <c r="F173" s="78"/>
      <c r="G173" s="56"/>
      <c r="H173" s="57"/>
      <c r="I173" s="77" t="n">
        <v>-522</v>
      </c>
      <c r="J173" s="56"/>
      <c r="K173" s="57"/>
    </row>
    <row r="174" customFormat="false" ht="15.75" hidden="true" customHeight="true" outlineLevel="0" collapsed="false">
      <c r="A174" s="100"/>
      <c r="B174" s="71"/>
      <c r="C174" s="71" t="s">
        <v>346</v>
      </c>
      <c r="D174" s="71"/>
      <c r="E174" s="93" t="s">
        <v>347</v>
      </c>
      <c r="F174" s="78"/>
      <c r="G174" s="56"/>
      <c r="H174" s="57"/>
      <c r="I174" s="77"/>
      <c r="J174" s="56"/>
      <c r="K174" s="57"/>
    </row>
    <row r="175" customFormat="false" ht="15.75" hidden="true" customHeight="true" outlineLevel="0" collapsed="false">
      <c r="A175" s="100"/>
      <c r="B175" s="71"/>
      <c r="C175" s="71"/>
      <c r="D175" s="71" t="s">
        <v>252</v>
      </c>
      <c r="E175" s="93" t="s">
        <v>270</v>
      </c>
      <c r="F175" s="78" t="e">
        <f aca="false">#REF!+#REF!</f>
        <v>#REF!</v>
      </c>
      <c r="G175" s="56"/>
      <c r="H175" s="57"/>
      <c r="I175" s="77"/>
      <c r="J175" s="56"/>
      <c r="K175" s="57"/>
    </row>
    <row r="176" customFormat="false" ht="15.75" hidden="true" customHeight="true" outlineLevel="0" collapsed="false">
      <c r="A176" s="100"/>
      <c r="B176" s="71"/>
      <c r="C176" s="71"/>
      <c r="D176" s="71" t="s">
        <v>252</v>
      </c>
      <c r="E176" s="93" t="s">
        <v>271</v>
      </c>
      <c r="F176" s="78"/>
      <c r="G176" s="56"/>
      <c r="H176" s="57"/>
      <c r="I176" s="77" t="n">
        <v>-390</v>
      </c>
      <c r="J176" s="56"/>
      <c r="K176" s="57"/>
    </row>
    <row r="177" customFormat="false" ht="30.75" hidden="true" customHeight="true" outlineLevel="0" collapsed="false">
      <c r="A177" s="156"/>
      <c r="B177" s="71"/>
      <c r="C177" s="71"/>
      <c r="D177" s="71" t="s">
        <v>252</v>
      </c>
      <c r="E177" s="157" t="s">
        <v>348</v>
      </c>
      <c r="F177" s="78" t="e">
        <f aca="false">#REF!+#REF!</f>
        <v>#REF!</v>
      </c>
      <c r="G177" s="56"/>
      <c r="H177" s="57"/>
      <c r="I177" s="77"/>
      <c r="J177" s="56"/>
      <c r="K177" s="57"/>
    </row>
    <row r="178" customFormat="false" ht="15.75" hidden="true" customHeight="true" outlineLevel="0" collapsed="false">
      <c r="A178" s="156"/>
      <c r="B178" s="71"/>
      <c r="C178" s="86" t="s">
        <v>349</v>
      </c>
      <c r="D178" s="86" t="s">
        <v>252</v>
      </c>
      <c r="E178" s="158" t="s">
        <v>350</v>
      </c>
      <c r="F178" s="78" t="e">
        <f aca="false">#REF!+#REF!</f>
        <v>#REF!</v>
      </c>
      <c r="G178" s="56"/>
      <c r="H178" s="57"/>
      <c r="I178" s="77" t="n">
        <v>124</v>
      </c>
      <c r="J178" s="56"/>
      <c r="K178" s="57"/>
    </row>
    <row r="179" customFormat="false" ht="30.75" hidden="true" customHeight="true" outlineLevel="0" collapsed="false">
      <c r="A179" s="159"/>
      <c r="B179" s="160"/>
      <c r="C179" s="154" t="s">
        <v>156</v>
      </c>
      <c r="D179" s="155" t="n">
        <v>500</v>
      </c>
      <c r="E179" s="134" t="s">
        <v>337</v>
      </c>
      <c r="F179" s="78" t="e">
        <f aca="false">#REF!+#REF!</f>
        <v>#REF!</v>
      </c>
      <c r="G179" s="56"/>
      <c r="H179" s="57"/>
      <c r="I179" s="77"/>
      <c r="J179" s="56"/>
      <c r="K179" s="57"/>
    </row>
    <row r="180" customFormat="false" ht="15.75" hidden="true" customHeight="true" outlineLevel="0" collapsed="false">
      <c r="A180" s="100"/>
      <c r="B180" s="71" t="s">
        <v>351</v>
      </c>
      <c r="C180" s="71" t="s">
        <v>118</v>
      </c>
      <c r="D180" s="71" t="s">
        <v>107</v>
      </c>
      <c r="E180" s="108" t="s">
        <v>352</v>
      </c>
      <c r="F180" s="78" t="e">
        <f aca="false">#REF!+#REF!</f>
        <v>#REF!</v>
      </c>
      <c r="G180" s="56"/>
      <c r="H180" s="57"/>
      <c r="I180" s="77" t="n">
        <v>478.3</v>
      </c>
      <c r="J180" s="56"/>
      <c r="K180" s="57"/>
    </row>
    <row r="181" customFormat="false" ht="34.5" hidden="true" customHeight="true" outlineLevel="0" collapsed="false">
      <c r="A181" s="98"/>
      <c r="B181" s="71"/>
      <c r="C181" s="71" t="s">
        <v>353</v>
      </c>
      <c r="D181" s="71" t="s">
        <v>188</v>
      </c>
      <c r="E181" s="116" t="s">
        <v>354</v>
      </c>
      <c r="F181" s="78" t="e">
        <f aca="false">#REF!+#REF!</f>
        <v>#REF!</v>
      </c>
      <c r="G181" s="56"/>
      <c r="H181" s="57"/>
      <c r="I181" s="77"/>
      <c r="J181" s="56"/>
      <c r="K181" s="57"/>
    </row>
    <row r="182" customFormat="false" ht="36.75" hidden="true" customHeight="true" outlineLevel="0" collapsed="false">
      <c r="A182" s="98"/>
      <c r="B182" s="71"/>
      <c r="C182" s="71"/>
      <c r="D182" s="71" t="s">
        <v>188</v>
      </c>
      <c r="E182" s="116" t="s">
        <v>355</v>
      </c>
      <c r="F182" s="78" t="e">
        <f aca="false">#REF!+#REF!</f>
        <v>#REF!</v>
      </c>
      <c r="G182" s="56"/>
      <c r="H182" s="57"/>
      <c r="I182" s="77"/>
      <c r="J182" s="56"/>
      <c r="K182" s="57"/>
    </row>
    <row r="183" customFormat="false" ht="18" hidden="true" customHeight="true" outlineLevel="0" collapsed="false">
      <c r="A183" s="98"/>
      <c r="B183" s="71"/>
      <c r="C183" s="71" t="s">
        <v>190</v>
      </c>
      <c r="D183" s="71"/>
      <c r="E183" s="101" t="s">
        <v>356</v>
      </c>
      <c r="F183" s="78"/>
      <c r="G183" s="56"/>
      <c r="H183" s="57"/>
      <c r="I183" s="77"/>
      <c r="J183" s="56"/>
      <c r="K183" s="57"/>
    </row>
    <row r="184" customFormat="false" ht="15.75" hidden="true" customHeight="true" outlineLevel="0" collapsed="false">
      <c r="A184" s="100"/>
      <c r="B184" s="71"/>
      <c r="C184" s="71"/>
      <c r="D184" s="71" t="s">
        <v>252</v>
      </c>
      <c r="E184" s="93" t="s">
        <v>270</v>
      </c>
      <c r="F184" s="78" t="e">
        <f aca="false">#REF!+#REF!</f>
        <v>#REF!</v>
      </c>
      <c r="G184" s="56"/>
      <c r="H184" s="57"/>
      <c r="I184" s="77"/>
      <c r="J184" s="56"/>
      <c r="K184" s="57"/>
    </row>
    <row r="185" customFormat="false" ht="15.75" hidden="true" customHeight="true" outlineLevel="0" collapsed="false">
      <c r="A185" s="100"/>
      <c r="B185" s="71"/>
      <c r="C185" s="71"/>
      <c r="D185" s="71" t="s">
        <v>252</v>
      </c>
      <c r="E185" s="93" t="s">
        <v>271</v>
      </c>
      <c r="F185" s="78"/>
      <c r="G185" s="56"/>
      <c r="H185" s="57"/>
      <c r="I185" s="77"/>
      <c r="J185" s="56"/>
      <c r="K185" s="57"/>
    </row>
    <row r="186" customFormat="false" ht="15.75" hidden="true" customHeight="true" outlineLevel="0" collapsed="false">
      <c r="A186" s="100"/>
      <c r="B186" s="71"/>
      <c r="C186" s="71" t="s">
        <v>190</v>
      </c>
      <c r="D186" s="71" t="s">
        <v>252</v>
      </c>
      <c r="E186" s="101" t="s">
        <v>357</v>
      </c>
      <c r="F186" s="78"/>
      <c r="G186" s="56"/>
      <c r="H186" s="57"/>
      <c r="I186" s="77"/>
      <c r="J186" s="56"/>
      <c r="K186" s="57"/>
    </row>
    <row r="187" customFormat="false" ht="15.75" hidden="true" customHeight="true" outlineLevel="0" collapsed="false">
      <c r="A187" s="100"/>
      <c r="B187" s="71"/>
      <c r="C187" s="71"/>
      <c r="D187" s="71" t="s">
        <v>252</v>
      </c>
      <c r="E187" s="93" t="s">
        <v>270</v>
      </c>
      <c r="F187" s="78" t="e">
        <f aca="false">#REF!+#REF!</f>
        <v>#REF!</v>
      </c>
      <c r="G187" s="56"/>
      <c r="H187" s="57"/>
      <c r="I187" s="77"/>
      <c r="J187" s="56"/>
      <c r="K187" s="57"/>
    </row>
    <row r="188" customFormat="false" ht="15.75" hidden="true" customHeight="true" outlineLevel="0" collapsed="false">
      <c r="A188" s="100"/>
      <c r="B188" s="71"/>
      <c r="C188" s="71"/>
      <c r="D188" s="71" t="s">
        <v>252</v>
      </c>
      <c r="E188" s="93" t="s">
        <v>271</v>
      </c>
      <c r="F188" s="78"/>
      <c r="G188" s="56"/>
      <c r="H188" s="57"/>
      <c r="I188" s="77" t="n">
        <v>-70</v>
      </c>
      <c r="J188" s="56"/>
      <c r="K188" s="57"/>
    </row>
    <row r="189" customFormat="false" ht="30.75" hidden="true" customHeight="true" outlineLevel="0" collapsed="false">
      <c r="A189" s="100"/>
      <c r="B189" s="161" t="s">
        <v>192</v>
      </c>
      <c r="C189" s="71" t="s">
        <v>358</v>
      </c>
      <c r="D189" s="86" t="s">
        <v>107</v>
      </c>
      <c r="E189" s="134" t="s">
        <v>359</v>
      </c>
      <c r="F189" s="78" t="e">
        <f aca="false">#REF!+#REF!</f>
        <v>#REF!</v>
      </c>
      <c r="G189" s="56"/>
      <c r="H189" s="57"/>
      <c r="I189" s="77"/>
      <c r="J189" s="56"/>
      <c r="K189" s="57"/>
    </row>
    <row r="190" customFormat="false" ht="30.75" hidden="true" customHeight="true" outlineLevel="0" collapsed="false">
      <c r="A190" s="100"/>
      <c r="B190" s="161" t="s">
        <v>198</v>
      </c>
      <c r="C190" s="161" t="s">
        <v>360</v>
      </c>
      <c r="D190" s="161" t="s">
        <v>121</v>
      </c>
      <c r="E190" s="162" t="s">
        <v>361</v>
      </c>
      <c r="F190" s="78"/>
      <c r="G190" s="56"/>
      <c r="H190" s="57"/>
      <c r="I190" s="77" t="n">
        <v>-22</v>
      </c>
      <c r="J190" s="56"/>
      <c r="K190" s="57"/>
    </row>
    <row r="191" customFormat="false" ht="30.75" hidden="true" customHeight="true" outlineLevel="0" collapsed="false">
      <c r="A191" s="100"/>
      <c r="B191" s="71" t="s">
        <v>198</v>
      </c>
      <c r="C191" s="71" t="s">
        <v>156</v>
      </c>
      <c r="D191" s="71" t="s">
        <v>107</v>
      </c>
      <c r="E191" s="153" t="s">
        <v>334</v>
      </c>
      <c r="F191" s="78" t="e">
        <f aca="false">#REF!+#REF!</f>
        <v>#REF!</v>
      </c>
      <c r="G191" s="56"/>
      <c r="H191" s="57"/>
      <c r="I191" s="77" t="n">
        <v>5000</v>
      </c>
      <c r="J191" s="56"/>
      <c r="K191" s="57"/>
    </row>
    <row r="192" customFormat="false" ht="15.75" hidden="true" customHeight="true" outlineLevel="0" collapsed="false">
      <c r="A192" s="100"/>
      <c r="B192" s="71"/>
      <c r="C192" s="71"/>
      <c r="D192" s="71"/>
      <c r="E192" s="93"/>
      <c r="F192" s="78"/>
      <c r="G192" s="56"/>
      <c r="H192" s="57"/>
      <c r="I192" s="77"/>
      <c r="J192" s="56"/>
      <c r="K192" s="57"/>
    </row>
    <row r="193" customFormat="false" ht="16.5" hidden="true" customHeight="true" outlineLevel="0" collapsed="false">
      <c r="A193" s="98" t="s">
        <v>362</v>
      </c>
      <c r="B193" s="99"/>
      <c r="C193" s="99"/>
      <c r="D193" s="99"/>
      <c r="E193" s="72" t="s">
        <v>363</v>
      </c>
      <c r="F193" s="164" t="e">
        <f aca="false">SUM(F194:F228)</f>
        <v>#REF!</v>
      </c>
      <c r="G193" s="56"/>
      <c r="H193" s="57"/>
      <c r="I193" s="163" t="n">
        <f aca="false">SUM(I194:I228)</f>
        <v>-47221.9</v>
      </c>
      <c r="J193" s="56"/>
      <c r="K193" s="57"/>
    </row>
    <row r="194" customFormat="false" ht="16.5" hidden="true" customHeight="true" outlineLevel="0" collapsed="false">
      <c r="A194" s="98"/>
      <c r="B194" s="71" t="s">
        <v>364</v>
      </c>
      <c r="C194" s="71" t="s">
        <v>365</v>
      </c>
      <c r="D194" s="71"/>
      <c r="E194" s="101" t="s">
        <v>366</v>
      </c>
      <c r="F194" s="78"/>
      <c r="G194" s="56"/>
      <c r="H194" s="57"/>
      <c r="I194" s="77"/>
      <c r="J194" s="56"/>
      <c r="K194" s="57"/>
    </row>
    <row r="195" customFormat="false" ht="16.5" hidden="true" customHeight="true" outlineLevel="0" collapsed="false">
      <c r="A195" s="98"/>
      <c r="B195" s="71"/>
      <c r="C195" s="71"/>
      <c r="D195" s="71" t="s">
        <v>252</v>
      </c>
      <c r="E195" s="101" t="s">
        <v>343</v>
      </c>
      <c r="F195" s="78"/>
      <c r="G195" s="56"/>
      <c r="H195" s="57"/>
      <c r="I195" s="77"/>
      <c r="J195" s="56"/>
      <c r="K195" s="57"/>
    </row>
    <row r="196" customFormat="false" ht="16.5" hidden="true" customHeight="true" outlineLevel="0" collapsed="false">
      <c r="A196" s="98"/>
      <c r="B196" s="71"/>
      <c r="C196" s="71"/>
      <c r="D196" s="71" t="s">
        <v>252</v>
      </c>
      <c r="E196" s="93" t="s">
        <v>271</v>
      </c>
      <c r="F196" s="78"/>
      <c r="G196" s="56"/>
      <c r="H196" s="57"/>
      <c r="I196" s="77"/>
      <c r="J196" s="56"/>
      <c r="K196" s="57"/>
    </row>
    <row r="197" customFormat="false" ht="16.5" hidden="true" customHeight="true" outlineLevel="0" collapsed="false">
      <c r="A197" s="98"/>
      <c r="B197" s="71"/>
      <c r="C197" s="71" t="s">
        <v>365</v>
      </c>
      <c r="D197" s="71"/>
      <c r="E197" s="101" t="s">
        <v>367</v>
      </c>
      <c r="F197" s="78"/>
      <c r="G197" s="56"/>
      <c r="H197" s="57"/>
      <c r="I197" s="77"/>
      <c r="J197" s="56"/>
      <c r="K197" s="57"/>
    </row>
    <row r="198" customFormat="false" ht="16.5" hidden="true" customHeight="true" outlineLevel="0" collapsed="false">
      <c r="A198" s="98"/>
      <c r="B198" s="166"/>
      <c r="C198" s="71"/>
      <c r="D198" s="71" t="s">
        <v>252</v>
      </c>
      <c r="E198" s="101" t="s">
        <v>343</v>
      </c>
      <c r="F198" s="78"/>
      <c r="G198" s="56"/>
      <c r="H198" s="57"/>
      <c r="I198" s="77"/>
      <c r="J198" s="56"/>
      <c r="K198" s="57"/>
    </row>
    <row r="199" customFormat="false" ht="16.5" hidden="true" customHeight="true" outlineLevel="0" collapsed="false">
      <c r="A199" s="98"/>
      <c r="B199" s="166"/>
      <c r="C199" s="71"/>
      <c r="D199" s="71" t="s">
        <v>252</v>
      </c>
      <c r="E199" s="93" t="s">
        <v>271</v>
      </c>
      <c r="F199" s="78"/>
      <c r="G199" s="56"/>
      <c r="H199" s="57"/>
      <c r="I199" s="77"/>
      <c r="J199" s="56"/>
      <c r="K199" s="57"/>
    </row>
    <row r="200" customFormat="false" ht="16.5" hidden="true" customHeight="true" outlineLevel="0" collapsed="false">
      <c r="A200" s="98"/>
      <c r="B200" s="71" t="s">
        <v>364</v>
      </c>
      <c r="C200" s="71" t="s">
        <v>365</v>
      </c>
      <c r="D200" s="71"/>
      <c r="E200" s="93" t="s">
        <v>368</v>
      </c>
      <c r="F200" s="78"/>
      <c r="G200" s="56"/>
      <c r="H200" s="57"/>
      <c r="I200" s="77"/>
      <c r="J200" s="56"/>
      <c r="K200" s="57"/>
    </row>
    <row r="201" customFormat="false" ht="15.75" hidden="true" customHeight="true" outlineLevel="0" collapsed="false">
      <c r="A201" s="100"/>
      <c r="B201" s="71"/>
      <c r="C201" s="71"/>
      <c r="D201" s="71" t="s">
        <v>252</v>
      </c>
      <c r="E201" s="93" t="s">
        <v>343</v>
      </c>
      <c r="F201" s="78" t="e">
        <f aca="false">#REF!+#REF!</f>
        <v>#REF!</v>
      </c>
      <c r="G201" s="56"/>
      <c r="H201" s="57"/>
      <c r="I201" s="77"/>
      <c r="J201" s="56"/>
      <c r="K201" s="57"/>
    </row>
    <row r="202" customFormat="false" ht="15.75" hidden="true" customHeight="true" outlineLevel="0" collapsed="false">
      <c r="A202" s="100"/>
      <c r="B202" s="71"/>
      <c r="C202" s="71"/>
      <c r="D202" s="71" t="s">
        <v>252</v>
      </c>
      <c r="E202" s="93" t="s">
        <v>271</v>
      </c>
      <c r="F202" s="78"/>
      <c r="G202" s="56"/>
      <c r="H202" s="57"/>
      <c r="I202" s="77" t="n">
        <v>-353.8</v>
      </c>
      <c r="J202" s="56"/>
      <c r="K202" s="57"/>
    </row>
    <row r="203" customFormat="false" ht="15.75" hidden="true" customHeight="true" outlineLevel="0" collapsed="false">
      <c r="A203" s="100"/>
      <c r="B203" s="166"/>
      <c r="C203" s="71" t="s">
        <v>369</v>
      </c>
      <c r="D203" s="71"/>
      <c r="E203" s="93" t="s">
        <v>370</v>
      </c>
      <c r="F203" s="78"/>
      <c r="G203" s="56"/>
      <c r="H203" s="57"/>
      <c r="I203" s="77"/>
      <c r="J203" s="56"/>
      <c r="K203" s="57"/>
    </row>
    <row r="204" customFormat="false" ht="15.75" hidden="true" customHeight="true" outlineLevel="0" collapsed="false">
      <c r="A204" s="100"/>
      <c r="B204" s="71"/>
      <c r="C204" s="71"/>
      <c r="D204" s="71" t="s">
        <v>252</v>
      </c>
      <c r="E204" s="93" t="s">
        <v>270</v>
      </c>
      <c r="F204" s="78" t="e">
        <f aca="false">#REF!+#REF!</f>
        <v>#REF!</v>
      </c>
      <c r="G204" s="56"/>
      <c r="H204" s="57"/>
      <c r="I204" s="77"/>
      <c r="J204" s="56"/>
      <c r="K204" s="57"/>
    </row>
    <row r="205" customFormat="false" ht="15.75" hidden="true" customHeight="true" outlineLevel="0" collapsed="false">
      <c r="A205" s="100"/>
      <c r="B205" s="71"/>
      <c r="C205" s="71"/>
      <c r="D205" s="71" t="s">
        <v>252</v>
      </c>
      <c r="E205" s="119"/>
      <c r="F205" s="78" t="e">
        <f aca="false">#REF!+#REF!</f>
        <v>#REF!</v>
      </c>
      <c r="G205" s="56"/>
      <c r="H205" s="57"/>
      <c r="I205" s="77"/>
      <c r="J205" s="56"/>
      <c r="K205" s="57"/>
    </row>
    <row r="206" customFormat="false" ht="15.75" hidden="true" customHeight="true" outlineLevel="0" collapsed="false">
      <c r="A206" s="100"/>
      <c r="B206" s="71"/>
      <c r="C206" s="71"/>
      <c r="D206" s="71" t="s">
        <v>252</v>
      </c>
      <c r="E206" s="93" t="s">
        <v>271</v>
      </c>
      <c r="F206" s="78"/>
      <c r="G206" s="56"/>
      <c r="H206" s="57"/>
      <c r="I206" s="77" t="n">
        <v>-37974.3</v>
      </c>
      <c r="J206" s="56"/>
      <c r="K206" s="57"/>
    </row>
    <row r="207" customFormat="false" ht="15.75" hidden="true" customHeight="true" outlineLevel="0" collapsed="false">
      <c r="A207" s="100"/>
      <c r="B207" s="71"/>
      <c r="C207" s="71" t="s">
        <v>369</v>
      </c>
      <c r="D207" s="71" t="s">
        <v>107</v>
      </c>
      <c r="E207" s="93" t="s">
        <v>371</v>
      </c>
      <c r="F207" s="78" t="e">
        <f aca="false">#REF!+#REF!</f>
        <v>#REF!</v>
      </c>
      <c r="G207" s="56"/>
      <c r="H207" s="57"/>
      <c r="I207" s="77"/>
      <c r="J207" s="56"/>
      <c r="K207" s="57"/>
    </row>
    <row r="208" customFormat="false" ht="30.75" hidden="true" customHeight="true" outlineLevel="0" collapsed="false">
      <c r="A208" s="100"/>
      <c r="B208" s="71"/>
      <c r="C208" s="71" t="s">
        <v>156</v>
      </c>
      <c r="D208" s="71" t="s">
        <v>107</v>
      </c>
      <c r="E208" s="119" t="s">
        <v>372</v>
      </c>
      <c r="F208" s="78" t="e">
        <f aca="false">#REF!+#REF!</f>
        <v>#REF!</v>
      </c>
      <c r="G208" s="56"/>
      <c r="H208" s="57"/>
      <c r="I208" s="77" t="n">
        <v>7150</v>
      </c>
      <c r="J208" s="56"/>
      <c r="K208" s="57"/>
    </row>
    <row r="209" customFormat="false" ht="15.75" hidden="true" customHeight="true" outlineLevel="0" collapsed="false">
      <c r="A209" s="100"/>
      <c r="B209" s="71" t="s">
        <v>373</v>
      </c>
      <c r="C209" s="71" t="s">
        <v>374</v>
      </c>
      <c r="D209" s="71" t="s">
        <v>252</v>
      </c>
      <c r="E209" s="93" t="s">
        <v>375</v>
      </c>
      <c r="F209" s="78"/>
      <c r="G209" s="56"/>
      <c r="H209" s="57"/>
      <c r="I209" s="77"/>
      <c r="J209" s="56"/>
      <c r="K209" s="57"/>
    </row>
    <row r="210" customFormat="false" ht="15.75" hidden="true" customHeight="true" outlineLevel="0" collapsed="false">
      <c r="A210" s="100"/>
      <c r="B210" s="71"/>
      <c r="C210" s="71"/>
      <c r="D210" s="71" t="s">
        <v>252</v>
      </c>
      <c r="E210" s="93" t="s">
        <v>270</v>
      </c>
      <c r="F210" s="78" t="e">
        <f aca="false">#REF!+#REF!</f>
        <v>#REF!</v>
      </c>
      <c r="G210" s="56"/>
      <c r="H210" s="57"/>
      <c r="I210" s="77"/>
      <c r="J210" s="56"/>
      <c r="K210" s="57"/>
    </row>
    <row r="211" customFormat="false" ht="15.75" hidden="true" customHeight="true" outlineLevel="0" collapsed="false">
      <c r="A211" s="100"/>
      <c r="B211" s="71"/>
      <c r="C211" s="71"/>
      <c r="D211" s="71" t="s">
        <v>252</v>
      </c>
      <c r="E211" s="119"/>
      <c r="F211" s="78" t="e">
        <f aca="false">#REF!+#REF!</f>
        <v>#REF!</v>
      </c>
      <c r="G211" s="56"/>
      <c r="H211" s="57"/>
      <c r="I211" s="77"/>
      <c r="J211" s="56"/>
      <c r="K211" s="57"/>
    </row>
    <row r="212" customFormat="false" ht="15.75" hidden="true" customHeight="true" outlineLevel="0" collapsed="false">
      <c r="A212" s="100"/>
      <c r="B212" s="71"/>
      <c r="C212" s="71"/>
      <c r="D212" s="71" t="s">
        <v>252</v>
      </c>
      <c r="E212" s="93" t="s">
        <v>271</v>
      </c>
      <c r="F212" s="78"/>
      <c r="G212" s="56"/>
      <c r="H212" s="57"/>
      <c r="I212" s="77" t="n">
        <v>-55231.2</v>
      </c>
      <c r="J212" s="56"/>
      <c r="K212" s="57"/>
    </row>
    <row r="213" customFormat="false" ht="15.75" hidden="true" customHeight="true" outlineLevel="0" collapsed="false">
      <c r="A213" s="100"/>
      <c r="B213" s="71"/>
      <c r="C213" s="71"/>
      <c r="D213" s="71" t="s">
        <v>107</v>
      </c>
      <c r="E213" s="93" t="s">
        <v>376</v>
      </c>
      <c r="F213" s="78" t="e">
        <f aca="false">#REF!+#REF!</f>
        <v>#REF!</v>
      </c>
      <c r="G213" s="56"/>
      <c r="H213" s="57"/>
      <c r="I213" s="77"/>
      <c r="J213" s="56"/>
      <c r="K213" s="57"/>
    </row>
    <row r="214" customFormat="false" ht="30.75" hidden="true" customHeight="true" outlineLevel="0" collapsed="false">
      <c r="A214" s="100"/>
      <c r="B214" s="71"/>
      <c r="C214" s="71" t="s">
        <v>377</v>
      </c>
      <c r="D214" s="71" t="s">
        <v>121</v>
      </c>
      <c r="E214" s="167" t="s">
        <v>378</v>
      </c>
      <c r="F214" s="78"/>
      <c r="G214" s="56"/>
      <c r="H214" s="57"/>
      <c r="I214" s="77"/>
      <c r="J214" s="56"/>
      <c r="K214" s="57"/>
    </row>
    <row r="215" customFormat="false" ht="30.75" hidden="true" customHeight="true" outlineLevel="0" collapsed="false">
      <c r="A215" s="100"/>
      <c r="B215" s="71"/>
      <c r="C215" s="71" t="s">
        <v>156</v>
      </c>
      <c r="D215" s="71" t="s">
        <v>107</v>
      </c>
      <c r="E215" s="122" t="s">
        <v>379</v>
      </c>
      <c r="F215" s="78" t="e">
        <f aca="false">#REF!+#REF!</f>
        <v>#REF!</v>
      </c>
      <c r="G215" s="56"/>
      <c r="H215" s="57"/>
      <c r="I215" s="77"/>
      <c r="J215" s="56"/>
      <c r="K215" s="57"/>
    </row>
    <row r="216" customFormat="false" ht="30.75" hidden="true" customHeight="true" outlineLevel="0" collapsed="false">
      <c r="A216" s="100"/>
      <c r="B216" s="71"/>
      <c r="C216" s="71" t="s">
        <v>156</v>
      </c>
      <c r="D216" s="71" t="s">
        <v>107</v>
      </c>
      <c r="E216" s="119" t="s">
        <v>372</v>
      </c>
      <c r="F216" s="78" t="e">
        <f aca="false">#REF!+#REF!</f>
        <v>#REF!</v>
      </c>
      <c r="G216" s="56"/>
      <c r="H216" s="57"/>
      <c r="I216" s="77" t="n">
        <v>11050</v>
      </c>
      <c r="J216" s="56"/>
      <c r="K216" s="57"/>
    </row>
    <row r="217" customFormat="false" ht="15.75" hidden="true" customHeight="true" outlineLevel="0" collapsed="false">
      <c r="A217" s="100"/>
      <c r="B217" s="71" t="s">
        <v>380</v>
      </c>
      <c r="C217" s="71" t="s">
        <v>381</v>
      </c>
      <c r="D217" s="71" t="s">
        <v>252</v>
      </c>
      <c r="E217" s="93" t="s">
        <v>382</v>
      </c>
      <c r="F217" s="78"/>
      <c r="G217" s="56"/>
      <c r="H217" s="57"/>
      <c r="I217" s="77"/>
      <c r="J217" s="56"/>
      <c r="K217" s="57"/>
    </row>
    <row r="218" customFormat="false" ht="15.75" hidden="true" customHeight="true" outlineLevel="0" collapsed="false">
      <c r="A218" s="100"/>
      <c r="B218" s="71"/>
      <c r="C218" s="71"/>
      <c r="D218" s="71" t="s">
        <v>252</v>
      </c>
      <c r="E218" s="93" t="s">
        <v>270</v>
      </c>
      <c r="F218" s="78" t="e">
        <f aca="false">#REF!+#REF!</f>
        <v>#REF!</v>
      </c>
      <c r="G218" s="56"/>
      <c r="H218" s="57"/>
      <c r="I218" s="77"/>
      <c r="J218" s="56"/>
      <c r="K218" s="57"/>
    </row>
    <row r="219" customFormat="false" ht="15.75" hidden="true" customHeight="true" outlineLevel="0" collapsed="false">
      <c r="A219" s="100"/>
      <c r="B219" s="71"/>
      <c r="C219" s="71"/>
      <c r="D219" s="71" t="s">
        <v>252</v>
      </c>
      <c r="E219" s="93" t="s">
        <v>271</v>
      </c>
      <c r="F219" s="78"/>
      <c r="G219" s="56"/>
      <c r="H219" s="57"/>
      <c r="I219" s="77" t="n">
        <v>-820</v>
      </c>
      <c r="J219" s="56"/>
      <c r="K219" s="57"/>
    </row>
    <row r="220" customFormat="false" ht="15.75" hidden="true" customHeight="true" outlineLevel="0" collapsed="false">
      <c r="A220" s="100"/>
      <c r="B220" s="71"/>
      <c r="C220" s="71" t="s">
        <v>383</v>
      </c>
      <c r="D220" s="71" t="s">
        <v>121</v>
      </c>
      <c r="E220" s="168" t="s">
        <v>384</v>
      </c>
      <c r="F220" s="78" t="e">
        <f aca="false">#REF!+#REF!</f>
        <v>#REF!</v>
      </c>
      <c r="G220" s="56"/>
      <c r="H220" s="57"/>
      <c r="I220" s="77" t="n">
        <v>8106.3</v>
      </c>
      <c r="J220" s="56"/>
      <c r="K220" s="57"/>
    </row>
    <row r="221" customFormat="false" ht="30.75" hidden="true" customHeight="true" outlineLevel="0" collapsed="false">
      <c r="A221" s="100"/>
      <c r="B221" s="71" t="s">
        <v>385</v>
      </c>
      <c r="C221" s="71" t="s">
        <v>386</v>
      </c>
      <c r="D221" s="71" t="s">
        <v>121</v>
      </c>
      <c r="E221" s="90" t="s">
        <v>387</v>
      </c>
      <c r="F221" s="78" t="e">
        <f aca="false">#REF!+#REF!</f>
        <v>#REF!</v>
      </c>
      <c r="G221" s="56"/>
      <c r="H221" s="57"/>
      <c r="I221" s="77"/>
      <c r="J221" s="56"/>
      <c r="K221" s="57"/>
    </row>
    <row r="222" customFormat="false" ht="15.75" hidden="true" customHeight="true" outlineLevel="0" collapsed="false">
      <c r="A222" s="100"/>
      <c r="B222" s="71" t="s">
        <v>192</v>
      </c>
      <c r="C222" s="71" t="s">
        <v>118</v>
      </c>
      <c r="D222" s="71" t="s">
        <v>107</v>
      </c>
      <c r="E222" s="93" t="s">
        <v>388</v>
      </c>
      <c r="F222" s="78" t="e">
        <f aca="false">#REF!+#REF!</f>
        <v>#REF!</v>
      </c>
      <c r="G222" s="56"/>
      <c r="H222" s="57"/>
      <c r="I222" s="77" t="n">
        <v>-1092.1</v>
      </c>
      <c r="J222" s="56"/>
      <c r="K222" s="57"/>
    </row>
    <row r="223" customFormat="false" ht="15.75" hidden="true" customHeight="true" outlineLevel="0" collapsed="false">
      <c r="A223" s="100"/>
      <c r="B223" s="71"/>
      <c r="C223" s="71" t="s">
        <v>190</v>
      </c>
      <c r="D223" s="71"/>
      <c r="E223" s="93" t="s">
        <v>389</v>
      </c>
      <c r="F223" s="78"/>
      <c r="G223" s="56"/>
      <c r="H223" s="57"/>
      <c r="I223" s="77"/>
      <c r="J223" s="56"/>
      <c r="K223" s="57"/>
    </row>
    <row r="224" customFormat="false" ht="15.75" hidden="true" customHeight="true" outlineLevel="0" collapsed="false">
      <c r="A224" s="100"/>
      <c r="B224" s="71"/>
      <c r="C224" s="71"/>
      <c r="D224" s="71" t="s">
        <v>252</v>
      </c>
      <c r="E224" s="93" t="s">
        <v>270</v>
      </c>
      <c r="F224" s="78" t="e">
        <f aca="false">#REF!+#REF!</f>
        <v>#REF!</v>
      </c>
      <c r="G224" s="56"/>
      <c r="H224" s="57"/>
      <c r="I224" s="77" t="n">
        <v>-66.6</v>
      </c>
      <c r="J224" s="56"/>
      <c r="K224" s="57"/>
    </row>
    <row r="225" customFormat="false" ht="15.75" hidden="true" customHeight="true" outlineLevel="0" collapsed="false">
      <c r="A225" s="100"/>
      <c r="B225" s="71"/>
      <c r="C225" s="71"/>
      <c r="D225" s="71"/>
      <c r="E225" s="93"/>
      <c r="F225" s="78"/>
      <c r="G225" s="56"/>
      <c r="H225" s="57"/>
      <c r="I225" s="77"/>
      <c r="J225" s="56"/>
      <c r="K225" s="57"/>
    </row>
    <row r="226" customFormat="false" ht="30.75" hidden="true" customHeight="true" outlineLevel="0" collapsed="false">
      <c r="A226" s="100"/>
      <c r="B226" s="71"/>
      <c r="C226" s="71" t="s">
        <v>156</v>
      </c>
      <c r="D226" s="71" t="s">
        <v>107</v>
      </c>
      <c r="E226" s="119" t="s">
        <v>372</v>
      </c>
      <c r="F226" s="78" t="e">
        <f aca="false">#REF!+#REF!</f>
        <v>#REF!</v>
      </c>
      <c r="G226" s="56"/>
      <c r="H226" s="57"/>
      <c r="I226" s="77" t="n">
        <v>12609.8</v>
      </c>
      <c r="J226" s="56"/>
      <c r="K226" s="57"/>
    </row>
    <row r="227" customFormat="false" ht="30.75" hidden="true" customHeight="true" outlineLevel="0" collapsed="false">
      <c r="A227" s="100"/>
      <c r="B227" s="71"/>
      <c r="C227" s="71" t="s">
        <v>156</v>
      </c>
      <c r="D227" s="71" t="s">
        <v>107</v>
      </c>
      <c r="E227" s="158" t="s">
        <v>390</v>
      </c>
      <c r="F227" s="78" t="e">
        <f aca="false">#REF!+#REF!</f>
        <v>#REF!</v>
      </c>
      <c r="G227" s="56"/>
      <c r="H227" s="57"/>
      <c r="I227" s="77" t="n">
        <v>9400</v>
      </c>
      <c r="J227" s="56"/>
      <c r="K227" s="57"/>
    </row>
    <row r="228" s="172" customFormat="true" ht="32.25" hidden="true" customHeight="true" outlineLevel="0" collapsed="false">
      <c r="A228" s="169"/>
      <c r="B228" s="170" t="s">
        <v>391</v>
      </c>
      <c r="C228" s="170" t="s">
        <v>392</v>
      </c>
      <c r="D228" s="170" t="s">
        <v>242</v>
      </c>
      <c r="E228" s="171" t="s">
        <v>393</v>
      </c>
      <c r="F228" s="78" t="e">
        <f aca="false">#REF!+#REF!</f>
        <v>#REF!</v>
      </c>
      <c r="G228" s="174"/>
      <c r="H228" s="175"/>
      <c r="I228" s="173"/>
      <c r="J228" s="174"/>
      <c r="K228" s="175"/>
    </row>
    <row r="229" customFormat="false" ht="15.75" hidden="true" customHeight="true" outlineLevel="0" collapsed="false">
      <c r="A229" s="100"/>
      <c r="B229" s="71"/>
      <c r="C229" s="71"/>
      <c r="D229" s="71"/>
      <c r="E229" s="93"/>
      <c r="F229" s="78"/>
      <c r="G229" s="56"/>
      <c r="H229" s="57"/>
      <c r="I229" s="77"/>
      <c r="J229" s="56"/>
      <c r="K229" s="57"/>
    </row>
    <row r="230" customFormat="false" ht="16.5" hidden="true" customHeight="true" outlineLevel="0" collapsed="false">
      <c r="A230" s="98" t="s">
        <v>394</v>
      </c>
      <c r="B230" s="99"/>
      <c r="C230" s="99"/>
      <c r="D230" s="99"/>
      <c r="E230" s="72" t="s">
        <v>395</v>
      </c>
      <c r="F230" s="164" t="e">
        <f aca="false">SUM(F231:F247)</f>
        <v>#REF!</v>
      </c>
      <c r="G230" s="56"/>
      <c r="H230" s="57"/>
      <c r="I230" s="163" t="n">
        <f aca="false">SUM(I231:I247)</f>
        <v>-986</v>
      </c>
      <c r="J230" s="56"/>
      <c r="K230" s="57"/>
    </row>
    <row r="231" customFormat="false" ht="16.5" hidden="true" customHeight="true" outlineLevel="0" collapsed="false">
      <c r="A231" s="98"/>
      <c r="B231" s="107" t="s">
        <v>276</v>
      </c>
      <c r="C231" s="71" t="s">
        <v>281</v>
      </c>
      <c r="D231" s="71" t="s">
        <v>252</v>
      </c>
      <c r="E231" s="93" t="s">
        <v>396</v>
      </c>
      <c r="F231" s="78"/>
      <c r="G231" s="56"/>
      <c r="H231" s="57"/>
      <c r="I231" s="77"/>
      <c r="J231" s="56"/>
      <c r="K231" s="57"/>
    </row>
    <row r="232" customFormat="false" ht="16.5" hidden="true" customHeight="true" outlineLevel="0" collapsed="false">
      <c r="A232" s="98"/>
      <c r="B232" s="107"/>
      <c r="C232" s="71"/>
      <c r="D232" s="71" t="s">
        <v>252</v>
      </c>
      <c r="E232" s="93" t="s">
        <v>270</v>
      </c>
      <c r="F232" s="78" t="e">
        <f aca="false">#REF!+#REF!</f>
        <v>#REF!</v>
      </c>
      <c r="G232" s="56"/>
      <c r="H232" s="57"/>
      <c r="I232" s="77"/>
      <c r="J232" s="56"/>
      <c r="K232" s="57"/>
    </row>
    <row r="233" customFormat="false" ht="16.5" hidden="true" customHeight="true" outlineLevel="0" collapsed="false">
      <c r="A233" s="98"/>
      <c r="B233" s="107"/>
      <c r="C233" s="71"/>
      <c r="D233" s="71" t="s">
        <v>252</v>
      </c>
      <c r="E233" s="93" t="s">
        <v>271</v>
      </c>
      <c r="F233" s="78"/>
      <c r="G233" s="56"/>
      <c r="H233" s="57"/>
      <c r="I233" s="77" t="n">
        <v>-130</v>
      </c>
      <c r="J233" s="56"/>
      <c r="K233" s="57"/>
    </row>
    <row r="234" customFormat="false" ht="16.5" hidden="true" customHeight="true" outlineLevel="0" collapsed="false">
      <c r="A234" s="98"/>
      <c r="B234" s="107"/>
      <c r="C234" s="71"/>
      <c r="D234" s="71" t="s">
        <v>99</v>
      </c>
      <c r="E234" s="93" t="s">
        <v>397</v>
      </c>
      <c r="F234" s="78" t="e">
        <f aca="false">#REF!+#REF!</f>
        <v>#REF!</v>
      </c>
      <c r="G234" s="56"/>
      <c r="H234" s="57"/>
      <c r="I234" s="77"/>
      <c r="J234" s="56"/>
      <c r="K234" s="57"/>
    </row>
    <row r="235" customFormat="false" ht="16.5" hidden="true" customHeight="true" outlineLevel="0" collapsed="false">
      <c r="A235" s="98"/>
      <c r="B235" s="71" t="s">
        <v>398</v>
      </c>
      <c r="C235" s="71" t="s">
        <v>399</v>
      </c>
      <c r="D235" s="71" t="s">
        <v>252</v>
      </c>
      <c r="E235" s="76" t="s">
        <v>400</v>
      </c>
      <c r="F235" s="78"/>
      <c r="G235" s="56"/>
      <c r="H235" s="57"/>
      <c r="I235" s="77"/>
      <c r="J235" s="56"/>
      <c r="K235" s="57"/>
    </row>
    <row r="236" customFormat="false" ht="16.5" hidden="true" customHeight="true" outlineLevel="0" collapsed="false">
      <c r="A236" s="98"/>
      <c r="B236" s="71"/>
      <c r="C236" s="71"/>
      <c r="D236" s="71" t="s">
        <v>252</v>
      </c>
      <c r="E236" s="93" t="s">
        <v>270</v>
      </c>
      <c r="F236" s="78" t="e">
        <f aca="false">#REF!+#REF!</f>
        <v>#REF!</v>
      </c>
      <c r="G236" s="56"/>
      <c r="H236" s="57"/>
      <c r="I236" s="77"/>
      <c r="J236" s="56"/>
      <c r="K236" s="57"/>
    </row>
    <row r="237" customFormat="false" ht="16.5" hidden="true" customHeight="true" outlineLevel="0" collapsed="false">
      <c r="A237" s="98"/>
      <c r="B237" s="71"/>
      <c r="C237" s="71"/>
      <c r="D237" s="71" t="s">
        <v>252</v>
      </c>
      <c r="E237" s="93" t="s">
        <v>271</v>
      </c>
      <c r="F237" s="78"/>
      <c r="G237" s="56"/>
      <c r="H237" s="57"/>
      <c r="I237" s="77" t="n">
        <v>-450</v>
      </c>
      <c r="J237" s="56"/>
      <c r="K237" s="57"/>
    </row>
    <row r="238" customFormat="false" ht="16.5" hidden="true" customHeight="true" outlineLevel="0" collapsed="false">
      <c r="A238" s="98"/>
      <c r="B238" s="71"/>
      <c r="C238" s="71"/>
      <c r="D238" s="71" t="s">
        <v>252</v>
      </c>
      <c r="E238" s="122" t="s">
        <v>401</v>
      </c>
      <c r="F238" s="78"/>
      <c r="G238" s="56"/>
      <c r="H238" s="57"/>
      <c r="I238" s="77"/>
      <c r="J238" s="56"/>
      <c r="K238" s="57"/>
    </row>
    <row r="239" customFormat="false" ht="31.5" hidden="true" customHeight="true" outlineLevel="0" collapsed="false">
      <c r="A239" s="98"/>
      <c r="B239" s="71"/>
      <c r="C239" s="71" t="s">
        <v>156</v>
      </c>
      <c r="D239" s="71" t="s">
        <v>107</v>
      </c>
      <c r="E239" s="176" t="s">
        <v>402</v>
      </c>
      <c r="F239" s="78"/>
      <c r="G239" s="56"/>
      <c r="H239" s="57"/>
      <c r="I239" s="77"/>
      <c r="J239" s="56"/>
      <c r="K239" s="57"/>
    </row>
    <row r="240" customFormat="false" ht="16.5" hidden="true" customHeight="true" outlineLevel="0" collapsed="false">
      <c r="A240" s="98"/>
      <c r="B240" s="71"/>
      <c r="C240" s="71" t="s">
        <v>403</v>
      </c>
      <c r="D240" s="71" t="s">
        <v>99</v>
      </c>
      <c r="E240" s="93" t="s">
        <v>404</v>
      </c>
      <c r="F240" s="78"/>
      <c r="G240" s="56"/>
      <c r="H240" s="57"/>
      <c r="I240" s="77"/>
      <c r="J240" s="56"/>
      <c r="K240" s="57"/>
    </row>
    <row r="241" customFormat="false" ht="15.75" hidden="true" customHeight="true" outlineLevel="0" collapsed="false">
      <c r="A241" s="100"/>
      <c r="B241" s="71"/>
      <c r="C241" s="71"/>
      <c r="D241" s="71" t="s">
        <v>99</v>
      </c>
      <c r="E241" s="93" t="s">
        <v>330</v>
      </c>
      <c r="F241" s="78" t="e">
        <f aca="false">#REF!+#REF!</f>
        <v>#REF!</v>
      </c>
      <c r="G241" s="56"/>
      <c r="H241" s="57"/>
      <c r="I241" s="77"/>
      <c r="J241" s="56"/>
      <c r="K241" s="57"/>
    </row>
    <row r="242" customFormat="false" ht="15.75" hidden="true" customHeight="true" outlineLevel="0" collapsed="false">
      <c r="A242" s="100"/>
      <c r="B242" s="71"/>
      <c r="C242" s="71"/>
      <c r="D242" s="71" t="s">
        <v>99</v>
      </c>
      <c r="E242" s="93" t="s">
        <v>331</v>
      </c>
      <c r="F242" s="78"/>
      <c r="G242" s="56"/>
      <c r="H242" s="57"/>
      <c r="I242" s="77" t="n">
        <v>-370</v>
      </c>
      <c r="J242" s="56"/>
      <c r="K242" s="57"/>
    </row>
    <row r="243" customFormat="false" ht="30.75" hidden="true" customHeight="true" outlineLevel="0" collapsed="false">
      <c r="A243" s="100"/>
      <c r="B243" s="71"/>
      <c r="C243" s="71" t="s">
        <v>405</v>
      </c>
      <c r="D243" s="71" t="s">
        <v>107</v>
      </c>
      <c r="E243" s="177" t="s">
        <v>406</v>
      </c>
      <c r="F243" s="78" t="e">
        <f aca="false">#REF!+#REF!</f>
        <v>#REF!</v>
      </c>
      <c r="G243" s="56"/>
      <c r="H243" s="57"/>
      <c r="I243" s="77"/>
      <c r="J243" s="56"/>
      <c r="K243" s="57"/>
    </row>
    <row r="244" customFormat="false" ht="15.75" hidden="true" customHeight="true" outlineLevel="0" collapsed="false">
      <c r="A244" s="100"/>
      <c r="B244" s="71" t="s">
        <v>192</v>
      </c>
      <c r="C244" s="71" t="s">
        <v>118</v>
      </c>
      <c r="D244" s="71" t="s">
        <v>107</v>
      </c>
      <c r="E244" s="93" t="s">
        <v>407</v>
      </c>
      <c r="F244" s="78" t="e">
        <f aca="false">#REF!+#REF!</f>
        <v>#REF!</v>
      </c>
      <c r="G244" s="56"/>
      <c r="H244" s="57"/>
      <c r="I244" s="77"/>
      <c r="J244" s="56"/>
      <c r="K244" s="57"/>
    </row>
    <row r="245" customFormat="false" ht="15.75" hidden="true" customHeight="true" outlineLevel="0" collapsed="false">
      <c r="A245" s="100"/>
      <c r="B245" s="71"/>
      <c r="C245" s="71" t="s">
        <v>190</v>
      </c>
      <c r="D245" s="71" t="s">
        <v>252</v>
      </c>
      <c r="E245" s="76" t="s">
        <v>408</v>
      </c>
      <c r="F245" s="78"/>
      <c r="G245" s="56"/>
      <c r="H245" s="57"/>
      <c r="I245" s="77"/>
      <c r="J245" s="56"/>
      <c r="K245" s="57"/>
    </row>
    <row r="246" customFormat="false" ht="15.75" hidden="true" customHeight="true" outlineLevel="0" collapsed="false">
      <c r="A246" s="100"/>
      <c r="B246" s="71"/>
      <c r="C246" s="71"/>
      <c r="D246" s="71" t="s">
        <v>252</v>
      </c>
      <c r="E246" s="93" t="s">
        <v>270</v>
      </c>
      <c r="F246" s="78" t="e">
        <f aca="false">#REF!+#REF!</f>
        <v>#REF!</v>
      </c>
      <c r="G246" s="56"/>
      <c r="H246" s="57"/>
      <c r="I246" s="77"/>
      <c r="J246" s="56"/>
      <c r="K246" s="57"/>
    </row>
    <row r="247" customFormat="false" ht="15.75" hidden="true" customHeight="true" outlineLevel="0" collapsed="false">
      <c r="A247" s="100"/>
      <c r="B247" s="71"/>
      <c r="C247" s="71"/>
      <c r="D247" s="71" t="s">
        <v>252</v>
      </c>
      <c r="E247" s="93" t="s">
        <v>271</v>
      </c>
      <c r="F247" s="78"/>
      <c r="G247" s="56"/>
      <c r="H247" s="57"/>
      <c r="I247" s="77" t="n">
        <v>-36</v>
      </c>
      <c r="J247" s="56"/>
      <c r="K247" s="57"/>
    </row>
    <row r="248" customFormat="false" ht="15.75" hidden="true" customHeight="true" outlineLevel="0" collapsed="false">
      <c r="A248" s="100"/>
      <c r="B248" s="71"/>
      <c r="C248" s="71"/>
      <c r="D248" s="71"/>
      <c r="E248" s="76"/>
      <c r="F248" s="78"/>
      <c r="G248" s="56"/>
      <c r="H248" s="57"/>
      <c r="I248" s="77"/>
      <c r="J248" s="56"/>
      <c r="K248" s="57"/>
    </row>
    <row r="249" customFormat="false" ht="16.5" hidden="true" customHeight="true" outlineLevel="0" collapsed="false">
      <c r="A249" s="70" t="s">
        <v>409</v>
      </c>
      <c r="B249" s="71"/>
      <c r="C249" s="135"/>
      <c r="D249" s="135"/>
      <c r="E249" s="72" t="s">
        <v>410</v>
      </c>
      <c r="F249" s="164" t="e">
        <f aca="false">F250</f>
        <v>#REF!</v>
      </c>
      <c r="G249" s="56"/>
      <c r="H249" s="57"/>
      <c r="I249" s="163" t="n">
        <f aca="false">I250</f>
        <v>0</v>
      </c>
      <c r="J249" s="56"/>
      <c r="K249" s="57"/>
    </row>
    <row r="250" customFormat="false" ht="16.5" hidden="true" customHeight="true" outlineLevel="0" collapsed="false">
      <c r="A250" s="70"/>
      <c r="B250" s="71" t="s">
        <v>411</v>
      </c>
      <c r="C250" s="71" t="s">
        <v>412</v>
      </c>
      <c r="D250" s="71" t="s">
        <v>107</v>
      </c>
      <c r="E250" s="93" t="s">
        <v>413</v>
      </c>
      <c r="F250" s="78" t="e">
        <f aca="false">#REF!+#REF!</f>
        <v>#REF!</v>
      </c>
      <c r="G250" s="56"/>
      <c r="H250" s="57"/>
      <c r="I250" s="77"/>
      <c r="J250" s="56"/>
      <c r="K250" s="57"/>
    </row>
    <row r="251" customFormat="false" ht="15.75" hidden="true" customHeight="true" outlineLevel="0" collapsed="false">
      <c r="A251" s="123"/>
      <c r="B251" s="107"/>
      <c r="C251" s="107"/>
      <c r="D251" s="107"/>
      <c r="E251" s="125"/>
      <c r="F251" s="78"/>
      <c r="G251" s="56"/>
      <c r="H251" s="57"/>
      <c r="I251" s="77"/>
      <c r="J251" s="56"/>
      <c r="K251" s="57"/>
    </row>
    <row r="252" customFormat="false" ht="16.5" hidden="true" customHeight="true" outlineLevel="0" collapsed="false">
      <c r="A252" s="70" t="s">
        <v>414</v>
      </c>
      <c r="B252" s="107"/>
      <c r="C252" s="107"/>
      <c r="D252" s="107"/>
      <c r="E252" s="178" t="s">
        <v>415</v>
      </c>
      <c r="F252" s="88" t="e">
        <f aca="false">SUM(F253:F272)</f>
        <v>#REF!</v>
      </c>
      <c r="G252" s="56"/>
      <c r="H252" s="57"/>
      <c r="I252" s="89" t="n">
        <f aca="false">SUM(I253:I272)</f>
        <v>25670</v>
      </c>
      <c r="J252" s="56"/>
      <c r="K252" s="57"/>
    </row>
    <row r="253" customFormat="false" ht="16.5" hidden="true" customHeight="true" outlineLevel="0" collapsed="false">
      <c r="A253" s="70"/>
      <c r="B253" s="107" t="s">
        <v>137</v>
      </c>
      <c r="C253" s="107" t="s">
        <v>118</v>
      </c>
      <c r="D253" s="107" t="s">
        <v>107</v>
      </c>
      <c r="E253" s="116" t="s">
        <v>416</v>
      </c>
      <c r="F253" s="78" t="e">
        <f aca="false">#REF!+#REF!</f>
        <v>#REF!</v>
      </c>
      <c r="G253" s="56"/>
      <c r="H253" s="57"/>
      <c r="I253" s="77"/>
      <c r="J253" s="56"/>
      <c r="K253" s="57"/>
    </row>
    <row r="254" customFormat="false" ht="16.5" hidden="true" customHeight="true" outlineLevel="0" collapsed="false">
      <c r="A254" s="70"/>
      <c r="B254" s="107" t="s">
        <v>105</v>
      </c>
      <c r="C254" s="107" t="s">
        <v>148</v>
      </c>
      <c r="D254" s="107" t="s">
        <v>252</v>
      </c>
      <c r="E254" s="116" t="s">
        <v>253</v>
      </c>
      <c r="F254" s="78" t="e">
        <f aca="false">#REF!+#REF!</f>
        <v>#REF!</v>
      </c>
      <c r="G254" s="56"/>
      <c r="H254" s="57"/>
      <c r="I254" s="77"/>
      <c r="J254" s="56"/>
      <c r="K254" s="57"/>
    </row>
    <row r="255" customFormat="false" ht="16.5" hidden="true" customHeight="true" outlineLevel="0" collapsed="false">
      <c r="A255" s="70"/>
      <c r="B255" s="107"/>
      <c r="C255" s="71" t="s">
        <v>148</v>
      </c>
      <c r="D255" s="71" t="s">
        <v>107</v>
      </c>
      <c r="E255" s="93" t="s">
        <v>109</v>
      </c>
      <c r="F255" s="78" t="e">
        <f aca="false">#REF!+#REF!</f>
        <v>#REF!</v>
      </c>
      <c r="G255" s="56"/>
      <c r="H255" s="57"/>
      <c r="I255" s="77"/>
      <c r="J255" s="56"/>
      <c r="K255" s="57"/>
    </row>
    <row r="256" customFormat="false" ht="15.75" hidden="true" customHeight="true" outlineLevel="0" collapsed="false">
      <c r="A256" s="123"/>
      <c r="B256" s="107" t="s">
        <v>170</v>
      </c>
      <c r="C256" s="107" t="s">
        <v>417</v>
      </c>
      <c r="D256" s="107" t="s">
        <v>179</v>
      </c>
      <c r="E256" s="125" t="s">
        <v>418</v>
      </c>
      <c r="F256" s="78" t="e">
        <f aca="false">#REF!+#REF!</f>
        <v>#REF!</v>
      </c>
      <c r="G256" s="56"/>
      <c r="H256" s="57"/>
      <c r="I256" s="77"/>
      <c r="J256" s="56"/>
      <c r="K256" s="57"/>
    </row>
    <row r="257" customFormat="false" ht="18.75" hidden="true" customHeight="true" outlineLevel="0" collapsed="false">
      <c r="A257" s="123"/>
      <c r="B257" s="71" t="s">
        <v>170</v>
      </c>
      <c r="C257" s="71" t="s">
        <v>156</v>
      </c>
      <c r="D257" s="71" t="s">
        <v>179</v>
      </c>
      <c r="E257" s="122" t="s">
        <v>222</v>
      </c>
      <c r="F257" s="78" t="e">
        <f aca="false">#REF!+#REF!</f>
        <v>#REF!</v>
      </c>
      <c r="G257" s="56"/>
      <c r="H257" s="57"/>
      <c r="I257" s="77" t="n">
        <v>6000</v>
      </c>
      <c r="J257" s="56"/>
      <c r="K257" s="57"/>
    </row>
    <row r="258" customFormat="false" ht="30.75" hidden="true" customHeight="true" outlineLevel="0" collapsed="false">
      <c r="A258" s="123"/>
      <c r="B258" s="107"/>
      <c r="C258" s="107" t="s">
        <v>156</v>
      </c>
      <c r="D258" s="107" t="s">
        <v>114</v>
      </c>
      <c r="E258" s="121" t="s">
        <v>419</v>
      </c>
      <c r="F258" s="78"/>
      <c r="G258" s="56"/>
      <c r="H258" s="57"/>
      <c r="I258" s="77"/>
      <c r="J258" s="56"/>
      <c r="K258" s="57"/>
    </row>
    <row r="259" customFormat="false" ht="15.75" hidden="true" customHeight="true" outlineLevel="0" collapsed="false">
      <c r="A259" s="123"/>
      <c r="B259" s="107"/>
      <c r="C259" s="71" t="s">
        <v>156</v>
      </c>
      <c r="D259" s="71" t="s">
        <v>179</v>
      </c>
      <c r="E259" s="122" t="s">
        <v>420</v>
      </c>
      <c r="F259" s="78" t="e">
        <f aca="false">#REF!+#REF!</f>
        <v>#REF!</v>
      </c>
      <c r="G259" s="56"/>
      <c r="H259" s="57"/>
      <c r="I259" s="77"/>
      <c r="J259" s="56"/>
      <c r="K259" s="57"/>
    </row>
    <row r="260" customFormat="false" ht="30.75" hidden="true" customHeight="true" outlineLevel="0" collapsed="false">
      <c r="A260" s="123"/>
      <c r="B260" s="107" t="s">
        <v>182</v>
      </c>
      <c r="C260" s="107" t="s">
        <v>156</v>
      </c>
      <c r="D260" s="107" t="s">
        <v>114</v>
      </c>
      <c r="E260" s="121" t="s">
        <v>421</v>
      </c>
      <c r="F260" s="78" t="e">
        <f aca="false">#REF!+#REF!</f>
        <v>#REF!</v>
      </c>
      <c r="G260" s="56"/>
      <c r="H260" s="57"/>
      <c r="I260" s="77" t="n">
        <v>3000</v>
      </c>
      <c r="J260" s="56"/>
      <c r="K260" s="57"/>
    </row>
    <row r="261" customFormat="false" ht="20.25" hidden="true" customHeight="true" outlineLevel="0" collapsed="false">
      <c r="A261" s="70"/>
      <c r="B261" s="71" t="s">
        <v>212</v>
      </c>
      <c r="C261" s="71" t="s">
        <v>215</v>
      </c>
      <c r="D261" s="107" t="s">
        <v>179</v>
      </c>
      <c r="E261" s="116" t="s">
        <v>422</v>
      </c>
      <c r="F261" s="78" t="e">
        <f aca="false">#REF!+#REF!</f>
        <v>#REF!</v>
      </c>
      <c r="G261" s="56"/>
      <c r="H261" s="57"/>
      <c r="I261" s="77" t="n">
        <v>10000</v>
      </c>
      <c r="J261" s="56"/>
      <c r="K261" s="57"/>
    </row>
    <row r="262" customFormat="false" ht="36" hidden="true" customHeight="true" outlineLevel="0" collapsed="false">
      <c r="A262" s="70"/>
      <c r="B262" s="71"/>
      <c r="C262" s="71" t="s">
        <v>156</v>
      </c>
      <c r="D262" s="71" t="s">
        <v>179</v>
      </c>
      <c r="E262" s="122" t="s">
        <v>423</v>
      </c>
      <c r="F262" s="78" t="e">
        <f aca="false">#REF!+#REF!</f>
        <v>#REF!</v>
      </c>
      <c r="G262" s="56"/>
      <c r="H262" s="57"/>
      <c r="I262" s="77" t="n">
        <v>6670</v>
      </c>
      <c r="J262" s="56"/>
      <c r="K262" s="57"/>
    </row>
    <row r="263" customFormat="false" ht="20.25" hidden="true" customHeight="true" outlineLevel="0" collapsed="false">
      <c r="A263" s="70"/>
      <c r="B263" s="71"/>
      <c r="C263" s="71" t="s">
        <v>156</v>
      </c>
      <c r="D263" s="71" t="s">
        <v>179</v>
      </c>
      <c r="E263" s="122" t="s">
        <v>222</v>
      </c>
      <c r="F263" s="78" t="e">
        <f aca="false">#REF!+#REF!</f>
        <v>#REF!</v>
      </c>
      <c r="G263" s="56"/>
      <c r="H263" s="57"/>
      <c r="I263" s="77"/>
      <c r="J263" s="56"/>
      <c r="K263" s="57"/>
    </row>
    <row r="264" customFormat="false" ht="18" hidden="true" customHeight="true" outlineLevel="0" collapsed="false">
      <c r="A264" s="179"/>
      <c r="B264" s="80" t="s">
        <v>364</v>
      </c>
      <c r="C264" s="80" t="s">
        <v>369</v>
      </c>
      <c r="D264" s="80" t="s">
        <v>252</v>
      </c>
      <c r="E264" s="180" t="s">
        <v>424</v>
      </c>
      <c r="F264" s="78"/>
      <c r="G264" s="56"/>
      <c r="H264" s="57"/>
      <c r="I264" s="77" t="n">
        <v>-11865.5</v>
      </c>
      <c r="J264" s="56"/>
      <c r="K264" s="57"/>
    </row>
    <row r="265" customFormat="false" ht="33" hidden="true" customHeight="true" outlineLevel="0" collapsed="false">
      <c r="A265" s="179"/>
      <c r="B265" s="80"/>
      <c r="C265" s="80" t="s">
        <v>369</v>
      </c>
      <c r="D265" s="80" t="s">
        <v>252</v>
      </c>
      <c r="E265" s="180" t="s">
        <v>425</v>
      </c>
      <c r="F265" s="78" t="e">
        <f aca="false">#REF!+#REF!</f>
        <v>#REF!</v>
      </c>
      <c r="G265" s="56"/>
      <c r="H265" s="57"/>
      <c r="I265" s="77"/>
      <c r="J265" s="56"/>
      <c r="K265" s="57"/>
    </row>
    <row r="266" customFormat="false" ht="18" hidden="true" customHeight="true" outlineLevel="0" collapsed="false">
      <c r="A266" s="179"/>
      <c r="B266" s="80" t="s">
        <v>373</v>
      </c>
      <c r="C266" s="80" t="s">
        <v>374</v>
      </c>
      <c r="D266" s="80" t="s">
        <v>252</v>
      </c>
      <c r="E266" s="180" t="s">
        <v>426</v>
      </c>
      <c r="F266" s="78"/>
      <c r="G266" s="56"/>
      <c r="H266" s="57"/>
      <c r="I266" s="77" t="n">
        <v>-6595.3</v>
      </c>
      <c r="J266" s="56"/>
      <c r="K266" s="57"/>
    </row>
    <row r="267" customFormat="false" ht="36" hidden="true" customHeight="true" outlineLevel="0" collapsed="false">
      <c r="A267" s="179"/>
      <c r="B267" s="80"/>
      <c r="C267" s="80" t="s">
        <v>374</v>
      </c>
      <c r="D267" s="80" t="s">
        <v>252</v>
      </c>
      <c r="E267" s="180" t="s">
        <v>425</v>
      </c>
      <c r="F267" s="78" t="e">
        <f aca="false">#REF!+#REF!</f>
        <v>#REF!</v>
      </c>
      <c r="G267" s="56"/>
      <c r="H267" s="57"/>
      <c r="I267" s="77"/>
      <c r="J267" s="56"/>
      <c r="K267" s="57"/>
    </row>
    <row r="268" customFormat="false" ht="36" hidden="true" customHeight="true" outlineLevel="0" collapsed="false">
      <c r="A268" s="179"/>
      <c r="B268" s="80" t="s">
        <v>364</v>
      </c>
      <c r="C268" s="80" t="s">
        <v>156</v>
      </c>
      <c r="D268" s="80" t="s">
        <v>107</v>
      </c>
      <c r="E268" s="180" t="s">
        <v>372</v>
      </c>
      <c r="F268" s="78" t="e">
        <f aca="false">#REF!+#REF!</f>
        <v>#REF!</v>
      </c>
      <c r="G268" s="56"/>
      <c r="H268" s="57"/>
      <c r="I268" s="77" t="n">
        <v>11865.5</v>
      </c>
      <c r="J268" s="56"/>
      <c r="K268" s="57"/>
    </row>
    <row r="269" customFormat="false" ht="36" hidden="true" customHeight="true" outlineLevel="0" collapsed="false">
      <c r="A269" s="179"/>
      <c r="B269" s="80" t="s">
        <v>373</v>
      </c>
      <c r="C269" s="80" t="s">
        <v>156</v>
      </c>
      <c r="D269" s="80" t="s">
        <v>107</v>
      </c>
      <c r="E269" s="180" t="s">
        <v>372</v>
      </c>
      <c r="F269" s="78" t="e">
        <f aca="false">#REF!+#REF!</f>
        <v>#REF!</v>
      </c>
      <c r="G269" s="56"/>
      <c r="H269" s="57"/>
      <c r="I269" s="77" t="n">
        <v>6595.3</v>
      </c>
      <c r="J269" s="56"/>
      <c r="K269" s="57"/>
    </row>
    <row r="270" customFormat="false" ht="18" hidden="true" customHeight="true" outlineLevel="0" collapsed="false">
      <c r="A270" s="179"/>
      <c r="B270" s="80" t="s">
        <v>267</v>
      </c>
      <c r="C270" s="80" t="s">
        <v>268</v>
      </c>
      <c r="D270" s="80" t="s">
        <v>252</v>
      </c>
      <c r="E270" s="181" t="s">
        <v>427</v>
      </c>
      <c r="F270" s="78" t="e">
        <f aca="false">#REF!+#REF!</f>
        <v>#REF!</v>
      </c>
      <c r="G270" s="56"/>
      <c r="H270" s="57"/>
      <c r="I270" s="77"/>
      <c r="J270" s="56"/>
      <c r="K270" s="57"/>
    </row>
    <row r="271" customFormat="false" ht="18" hidden="true" customHeight="true" outlineLevel="0" collapsed="false">
      <c r="A271" s="179"/>
      <c r="B271" s="80" t="s">
        <v>340</v>
      </c>
      <c r="C271" s="80" t="s">
        <v>344</v>
      </c>
      <c r="D271" s="80" t="s">
        <v>252</v>
      </c>
      <c r="E271" s="180" t="s">
        <v>428</v>
      </c>
      <c r="F271" s="78" t="e">
        <f aca="false">#REF!+#REF!</f>
        <v>#REF!</v>
      </c>
      <c r="G271" s="56"/>
      <c r="H271" s="57"/>
      <c r="I271" s="77"/>
      <c r="J271" s="56"/>
      <c r="K271" s="57"/>
    </row>
    <row r="272" customFormat="false" ht="18" hidden="true" customHeight="true" outlineLevel="0" collapsed="false">
      <c r="A272" s="182"/>
      <c r="B272" s="80" t="s">
        <v>398</v>
      </c>
      <c r="C272" s="80" t="s">
        <v>399</v>
      </c>
      <c r="D272" s="80" t="s">
        <v>252</v>
      </c>
      <c r="E272" s="180" t="s">
        <v>429</v>
      </c>
      <c r="F272" s="78" t="e">
        <f aca="false">#REF!+#REF!</f>
        <v>#REF!</v>
      </c>
      <c r="G272" s="56"/>
      <c r="H272" s="57"/>
      <c r="I272" s="77"/>
      <c r="J272" s="56"/>
      <c r="K272" s="57"/>
    </row>
    <row r="273" customFormat="false" ht="18.75" hidden="true" customHeight="true" outlineLevel="0" collapsed="false">
      <c r="A273" s="183"/>
      <c r="B273" s="184"/>
      <c r="C273" s="184"/>
      <c r="D273" s="80"/>
      <c r="E273" s="137"/>
      <c r="F273" s="186"/>
      <c r="G273" s="56"/>
      <c r="H273" s="57"/>
      <c r="I273" s="185"/>
      <c r="J273" s="56"/>
      <c r="K273" s="57"/>
    </row>
    <row r="274" s="191" customFormat="true" ht="45" hidden="false" customHeight="true" outlineLevel="0" collapsed="false">
      <c r="A274" s="187" t="s">
        <v>430</v>
      </c>
      <c r="B274" s="187"/>
      <c r="C274" s="187"/>
      <c r="D274" s="187"/>
      <c r="E274" s="187"/>
      <c r="F274" s="189" t="n">
        <v>1223183.2</v>
      </c>
      <c r="G274" s="189" t="n">
        <f aca="false">G91+G96</f>
        <v>0</v>
      </c>
      <c r="H274" s="190" t="n">
        <f aca="false">F274+G274</f>
        <v>1223183.2</v>
      </c>
      <c r="I274" s="196" t="n">
        <v>1308105.9</v>
      </c>
      <c r="J274" s="189" t="n">
        <f aca="false">J91+J96</f>
        <v>0</v>
      </c>
      <c r="K274" s="190" t="n">
        <f aca="false">I274+J274</f>
        <v>1308105.9</v>
      </c>
    </row>
    <row r="276" customFormat="false" ht="18" hidden="true" customHeight="false" outlineLevel="0" collapsed="false">
      <c r="E276" s="192" t="s">
        <v>431</v>
      </c>
      <c r="F276" s="193" t="e">
        <f aca="false">F18+F30+F31+F32+F33+F41+F42+F47+F62+#REF!+F93+#REF!+F114+F126+F127+F128+F129+F130+F131+F140+F141+F142+F145+F190+F214+F220+F221+F178+F132+#REF!</f>
        <v>#REF!</v>
      </c>
    </row>
    <row r="277" customFormat="false" ht="18" hidden="true" customHeight="false" outlineLevel="0" collapsed="false">
      <c r="E277" s="192" t="s">
        <v>432</v>
      </c>
      <c r="F277" s="193" t="n">
        <f aca="false">F113+F118+F122+F125+F136+F150+F153+F163+F170+F173+F176+F185+F188+F202+F206+F212+F219+F225+F233+F237+F242+F247</f>
        <v>0</v>
      </c>
    </row>
    <row r="278" customFormat="false" ht="18" hidden="true" customHeight="false" outlineLevel="0" collapsed="false">
      <c r="E278" s="192"/>
    </row>
    <row r="279" customFormat="false" ht="18" hidden="true" customHeight="false" outlineLevel="0" collapsed="false">
      <c r="E279" s="192" t="s">
        <v>433</v>
      </c>
      <c r="F279" s="193" t="e">
        <f aca="false">F274-F276-F277</f>
        <v>#REF!</v>
      </c>
    </row>
    <row r="280" customFormat="false" ht="15" hidden="true" customHeight="false" outlineLevel="0" collapsed="false"/>
  </sheetData>
  <mergeCells count="16">
    <mergeCell ref="A5:F5"/>
    <mergeCell ref="A6:K6"/>
    <mergeCell ref="A7:K7"/>
    <mergeCell ref="A9:A10"/>
    <mergeCell ref="B9:D9"/>
    <mergeCell ref="E9:E10"/>
    <mergeCell ref="F9:F11"/>
    <mergeCell ref="G9:G10"/>
    <mergeCell ref="H9:H10"/>
    <mergeCell ref="I9:I11"/>
    <mergeCell ref="J9:J10"/>
    <mergeCell ref="K9:K10"/>
    <mergeCell ref="B10:B11"/>
    <mergeCell ref="C10:C11"/>
    <mergeCell ref="D10:D11"/>
    <mergeCell ref="A274:E274"/>
  </mergeCells>
  <printOptions headings="false" gridLines="false" gridLinesSet="true" horizontalCentered="false" verticalCentered="false"/>
  <pageMargins left="0.429861111111111" right="0.170138888888889" top="0.279861111111111" bottom="0.2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7.56"/>
    <col collapsed="false" customWidth="true" hidden="false" outlineLevel="0" max="2" min="2" style="197" width="81.28"/>
    <col collapsed="false" customWidth="true" hidden="true" outlineLevel="0" max="3" min="3" style="197" width="19.41"/>
    <col collapsed="false" customWidth="true" hidden="true" outlineLevel="0" max="4" min="4" style="197" width="17.85"/>
    <col collapsed="false" customWidth="true" hidden="false" outlineLevel="0" max="5" min="5" style="197" width="19.14"/>
    <col collapsed="false" customWidth="false" hidden="false" outlineLevel="0" max="257" min="6" style="197" width="9.14"/>
  </cols>
  <sheetData>
    <row r="1" customFormat="false" ht="15.75" hidden="false" customHeight="false" outlineLevel="0" collapsed="false">
      <c r="C1" s="198"/>
      <c r="E1" s="4" t="s">
        <v>440</v>
      </c>
    </row>
    <row r="2" customFormat="false" ht="15.75" hidden="false" customHeight="false" outlineLevel="0" collapsed="false">
      <c r="C2" s="199"/>
      <c r="E2" s="4" t="s">
        <v>1</v>
      </c>
    </row>
    <row r="3" customFormat="false" ht="15.75" hidden="false" customHeight="false" outlineLevel="0" collapsed="false">
      <c r="C3" s="199"/>
      <c r="E3" s="4" t="s">
        <v>2</v>
      </c>
    </row>
    <row r="4" customFormat="false" ht="15.75" hidden="false" customHeight="false" outlineLevel="0" collapsed="false">
      <c r="C4" s="6"/>
      <c r="D4" s="200"/>
      <c r="E4" s="6" t="s">
        <v>78</v>
      </c>
    </row>
    <row r="5" customFormat="false" ht="15" hidden="false" customHeight="false" outlineLevel="0" collapsed="false">
      <c r="C5" s="201"/>
    </row>
    <row r="7" customFormat="false" ht="18" hidden="false" customHeight="false" outlineLevel="0" collapsed="false">
      <c r="B7" s="202" t="s">
        <v>441</v>
      </c>
    </row>
    <row r="8" customFormat="false" ht="18" hidden="false" customHeight="false" outlineLevel="0" collapsed="false">
      <c r="B8" s="202" t="s">
        <v>442</v>
      </c>
    </row>
    <row r="9" customFormat="false" ht="18" hidden="false" customHeight="false" outlineLevel="0" collapsed="false">
      <c r="B9" s="202" t="s">
        <v>443</v>
      </c>
    </row>
    <row r="10" customFormat="false" ht="15" hidden="false" customHeight="false" outlineLevel="0" collapsed="false">
      <c r="C10" s="203"/>
      <c r="E10" s="197" t="s">
        <v>80</v>
      </c>
    </row>
    <row r="11" customFormat="false" ht="31.5" hidden="false" customHeight="true" outlineLevel="0" collapsed="false">
      <c r="A11" s="204" t="s">
        <v>444</v>
      </c>
      <c r="B11" s="205" t="s">
        <v>445</v>
      </c>
      <c r="C11" s="206" t="s">
        <v>84</v>
      </c>
      <c r="D11" s="206" t="s">
        <v>446</v>
      </c>
      <c r="E11" s="206" t="s">
        <v>447</v>
      </c>
    </row>
    <row r="12" customFormat="false" ht="12.75" hidden="false" customHeight="false" outlineLevel="0" collapsed="false">
      <c r="A12" s="207" t="n">
        <v>1</v>
      </c>
      <c r="B12" s="208" t="n">
        <v>2</v>
      </c>
      <c r="C12" s="208" t="n">
        <v>3</v>
      </c>
      <c r="D12" s="208" t="n">
        <v>4</v>
      </c>
      <c r="E12" s="208" t="n">
        <v>3</v>
      </c>
    </row>
    <row r="13" customFormat="false" ht="18" hidden="false" customHeight="false" outlineLevel="0" collapsed="false">
      <c r="A13" s="209"/>
      <c r="B13" s="210"/>
      <c r="C13" s="211"/>
      <c r="D13" s="211"/>
      <c r="E13" s="211"/>
    </row>
    <row r="14" customFormat="false" ht="18.75" hidden="false" customHeight="false" outlineLevel="0" collapsed="false">
      <c r="A14" s="212" t="s">
        <v>448</v>
      </c>
      <c r="B14" s="213" t="s">
        <v>449</v>
      </c>
      <c r="C14" s="211"/>
      <c r="D14" s="211"/>
      <c r="E14" s="211"/>
    </row>
    <row r="15" customFormat="false" ht="18.75" hidden="false" customHeight="false" outlineLevel="0" collapsed="false">
      <c r="A15" s="214"/>
      <c r="B15" s="213" t="s">
        <v>450</v>
      </c>
      <c r="C15" s="215" t="n">
        <f aca="false">C19</f>
        <v>94838</v>
      </c>
      <c r="D15" s="215" t="n">
        <f aca="false">D19</f>
        <v>67927.4</v>
      </c>
      <c r="E15" s="215" t="n">
        <f aca="false">E19</f>
        <v>162765.4</v>
      </c>
    </row>
    <row r="16" customFormat="false" ht="18" hidden="false" customHeight="false" outlineLevel="0" collapsed="false">
      <c r="A16" s="216"/>
      <c r="B16" s="217"/>
      <c r="C16" s="218"/>
      <c r="D16" s="218"/>
      <c r="E16" s="218"/>
    </row>
    <row r="17" customFormat="false" ht="16.5" hidden="false" customHeight="false" outlineLevel="0" collapsed="false">
      <c r="A17" s="219"/>
      <c r="B17" s="220"/>
      <c r="C17" s="221"/>
      <c r="D17" s="221"/>
      <c r="E17" s="221"/>
    </row>
    <row r="18" customFormat="false" ht="18" hidden="false" customHeight="false" outlineLevel="0" collapsed="false">
      <c r="A18" s="222"/>
      <c r="B18" s="223" t="s">
        <v>451</v>
      </c>
      <c r="C18" s="224"/>
      <c r="D18" s="224"/>
      <c r="E18" s="225"/>
    </row>
    <row r="19" customFormat="false" ht="18" hidden="false" customHeight="false" outlineLevel="0" collapsed="false">
      <c r="A19" s="226"/>
      <c r="B19" s="223" t="s">
        <v>452</v>
      </c>
      <c r="C19" s="225" t="n">
        <v>94838</v>
      </c>
      <c r="D19" s="225" t="n">
        <f aca="false">E19-C19</f>
        <v>67927.4</v>
      </c>
      <c r="E19" s="225" t="n">
        <f aca="false">160950.4+1815</f>
        <v>162765.4</v>
      </c>
    </row>
    <row r="20" customFormat="false" ht="16.5" hidden="false" customHeight="false" outlineLevel="0" collapsed="false">
      <c r="A20" s="227"/>
      <c r="B20" s="228"/>
      <c r="C20" s="229"/>
      <c r="D20" s="229"/>
      <c r="E20" s="229"/>
    </row>
    <row r="21" customFormat="false" ht="12.75" hidden="true" customHeight="false" outlineLevel="0" collapsed="false">
      <c r="B21" s="230" t="s">
        <v>453</v>
      </c>
      <c r="C21" s="231" t="n">
        <v>1740749.3</v>
      </c>
    </row>
    <row r="22" customFormat="false" ht="12.75" hidden="true" customHeight="false" outlineLevel="0" collapsed="false">
      <c r="B22" s="230" t="s">
        <v>454</v>
      </c>
      <c r="C22" s="231" t="n">
        <v>1821463.4</v>
      </c>
    </row>
    <row r="23" customFormat="false" ht="12.75" hidden="true" customHeight="false" outlineLevel="0" collapsed="false">
      <c r="B23" s="230" t="s">
        <v>455</v>
      </c>
      <c r="C23" s="231" t="n">
        <f aca="false">C21-C22</f>
        <v>-80714.0999999999</v>
      </c>
    </row>
    <row r="24" customFormat="false" ht="12.75" hidden="true" customHeight="false" outlineLevel="0" collapsed="false"/>
    <row r="26" customFormat="false" ht="12.75" hidden="false" customHeight="false" outlineLevel="0" collapsed="false">
      <c r="C26" s="232"/>
    </row>
    <row r="27" customFormat="false" ht="12.75" hidden="false" customHeight="false" outlineLevel="0" collapsed="false">
      <c r="C27" s="233"/>
    </row>
    <row r="28" customFormat="false" ht="12.75" hidden="false" customHeight="false" outlineLevel="0" collapsed="false">
      <c r="C28" s="234"/>
    </row>
    <row r="29" customFormat="false" ht="12.75" hidden="false" customHeight="false" outlineLevel="0" collapsed="false">
      <c r="B29" s="230"/>
      <c r="C29" s="233"/>
    </row>
    <row r="30" customFormat="false" ht="18" hidden="false" customHeight="false" outlineLevel="0" collapsed="false">
      <c r="B30" s="235"/>
      <c r="C30" s="236"/>
    </row>
  </sheetData>
  <printOptions headings="false" gridLines="false" gridLinesSet="true" horizontalCentered="false" verticalCentered="false"/>
  <pageMargins left="0.75" right="0.170138888888889" top="0.5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0-01-28T04:22:02Z</cp:lastPrinted>
  <dcterms:modified xsi:type="dcterms:W3CDTF">2010-01-28T04:22:39Z</dcterms:modified>
  <cp:revision>0</cp:revision>
  <dc:subject/>
  <dc:title/>
</cp:coreProperties>
</file>