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1-Дх 2010" sheetId="1" state="visible" r:id="rId2"/>
    <sheet name="2-функц. 2010" sheetId="2" state="visible" r:id="rId3"/>
    <sheet name="3-ВЕД. 2010" sheetId="3" state="visible" r:id="rId4"/>
    <sheet name="4-источ." sheetId="4" state="visible" r:id="rId5"/>
    <sheet name="5-ГЦП-2010" sheetId="5" state="visible" r:id="rId6"/>
    <sheet name="6-гф 2010" sheetId="6" state="visible" r:id="rId7"/>
  </sheets>
  <definedNames>
    <definedName function="false" hidden="false" localSheetId="2" name="_xlnm.Print_Titles" vbProcedure="false">'3-ВЕД. 2010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609">
  <si>
    <t xml:space="preserve">Приложение  1</t>
  </si>
  <si>
    <t xml:space="preserve">к решению Соликамской </t>
  </si>
  <si>
    <t xml:space="preserve">городской Думы</t>
  </si>
  <si>
    <t xml:space="preserve">от   31.03.2010 г. № 805</t>
  </si>
  <si>
    <t xml:space="preserve">Доходы бюджета  Соликамского городского округа  на 2010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 бюджет</t>
  </si>
  <si>
    <t xml:space="preserve">экономической классификации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                                         ВСЕГО ДОХОДОВ</t>
  </si>
  <si>
    <t xml:space="preserve">Приложение  2</t>
  </si>
  <si>
    <t xml:space="preserve">от  31 .03.2010 г. № 805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 3</t>
  </si>
  <si>
    <t xml:space="preserve">от 31  .03.2010 г. № 805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r>
      <rPr>
        <b val="true"/>
        <sz val="12"/>
        <rFont val="Times New Roman"/>
        <family val="1"/>
        <charset val="204"/>
      </rPr>
      <t xml:space="preserve">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изменения</t>
  </si>
  <si>
    <t xml:space="preserve">Утвержденный бюджет (реш.СГД 24.02.2010 № 772) </t>
  </si>
  <si>
    <t xml:space="preserve">раздел, подраз-дел</t>
  </si>
  <si>
    <t xml:space="preserve">целевая статья</t>
  </si>
  <si>
    <t xml:space="preserve">вид расходов</t>
  </si>
  <si>
    <t xml:space="preserve">прочие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92 0308</t>
  </si>
  <si>
    <t xml:space="preserve">Мероприятия по административной реформе (создание МФЦ)</t>
  </si>
  <si>
    <t xml:space="preserve">Долевое участие местного бюджета в краевом проекте создания Электронного Правительства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003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по ФЗ "О ветеранах"  (в соответствии с указом Президента РФ от 7 мая 2008г. № 714)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505 0000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Ведомствен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350 0300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92 0300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color rgb="FFFF0000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содержание учреждений - за счет предпринимательской  и иной приносящей доход деятельности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350 0200</t>
  </si>
  <si>
    <t xml:space="preserve">Капитальный ремонт жилищного фонда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капитальный ремонт бассейна в ЦРТДЮ №2)</t>
  </si>
  <si>
    <t xml:space="preserve">Учреждения по внешкольной работе с детьми Комитета по Ф и С (капитальный ремонт ДЮСШОР)</t>
  </si>
  <si>
    <t xml:space="preserve">Музей (капитальный ремонт; освещение памятников)</t>
  </si>
  <si>
    <t xml:space="preserve">Больницы :</t>
  </si>
  <si>
    <t xml:space="preserve">Капитальный ремонт</t>
  </si>
  <si>
    <t xml:space="preserve">Обеспечение доступа к объектам социальной инфраструктуры для инвалидов (сооружение пандусов)</t>
  </si>
  <si>
    <t xml:space="preserve">Поликлиники (капитальный ремонт):</t>
  </si>
  <si>
    <t xml:space="preserve">Лыжная база "Снежинка" (капитальный ремонт)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м/бюджет</t>
  </si>
  <si>
    <t xml:space="preserve">Приложение 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поправки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Перечень целевых программ, подлежащих финансированию на 2010 год</t>
  </si>
  <si>
    <t xml:space="preserve">Наименование программ</t>
  </si>
  <si>
    <t xml:space="preserve">Утвержденный бюджет по решению Думы № 747 от 09.12.2009г. </t>
  </si>
  <si>
    <t xml:space="preserve">Изменения</t>
  </si>
  <si>
    <t xml:space="preserve">Целевая программа  "Благоустройство Соликамского городского округа на 2008-2010 годы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Совершенствование городского хозяйства"                       </t>
  </si>
  <si>
    <t xml:space="preserve">ИТОГО</t>
  </si>
  <si>
    <t xml:space="preserve">Приложение  6</t>
  </si>
  <si>
    <t xml:space="preserve">Средства, передаваемые в бюджет Соликамского городского округа из бюджета Пермского края  на 2010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0"/>
    <numFmt numFmtId="170" formatCode="#,##0.00"/>
    <numFmt numFmtId="171" formatCode="0%"/>
    <numFmt numFmtId="172" formatCode="0.00%"/>
    <numFmt numFmtId="173" formatCode="_-* #,##0.00_р_._-;\-* #,##0.00_р_._-;_-* \-??_р_._-;_-@_-"/>
    <numFmt numFmtId="174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4.85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D1" s="2" t="s">
        <v>0</v>
      </c>
      <c r="E1" s="3"/>
      <c r="F1" s="3"/>
    </row>
    <row r="2" customFormat="false" ht="17.25" hidden="false" customHeight="true" outlineLevel="0" collapsed="false">
      <c r="D2" s="2" t="s">
        <v>1</v>
      </c>
      <c r="E2" s="3"/>
      <c r="F2" s="3"/>
      <c r="K2" s="4"/>
    </row>
    <row r="3" customFormat="false" ht="17.25" hidden="false" customHeight="true" outlineLevel="0" collapsed="false">
      <c r="D3" s="2" t="s">
        <v>2</v>
      </c>
      <c r="E3" s="3"/>
      <c r="F3" s="3"/>
      <c r="K3" s="4"/>
    </row>
    <row r="4" customFormat="false" ht="17.25" hidden="false" customHeight="true" outlineLevel="0" collapsed="false">
      <c r="D4" s="3" t="s">
        <v>3</v>
      </c>
      <c r="E4" s="3"/>
      <c r="F4" s="3"/>
      <c r="K4" s="4"/>
    </row>
    <row r="5" customFormat="false" ht="23.25" hidden="false" customHeight="false" outlineLevel="0" collapsed="false">
      <c r="E5" s="4"/>
      <c r="K5" s="4"/>
    </row>
    <row r="6" customFormat="false" ht="25.5" hidden="false" customHeight="false" outlineLevel="0" collapsed="false">
      <c r="C6" s="5" t="s">
        <v>4</v>
      </c>
      <c r="E6" s="4"/>
      <c r="K6" s="4"/>
    </row>
    <row r="7" customFormat="false" ht="23.25" hidden="false" customHeight="false" outlineLevel="0" collapsed="false">
      <c r="D7" s="6" t="s">
        <v>5</v>
      </c>
    </row>
    <row r="8" customFormat="false" ht="23.25" hidden="false" customHeight="true" outlineLevel="0" collapsed="false">
      <c r="A8" s="7"/>
      <c r="B8" s="8" t="s">
        <v>6</v>
      </c>
      <c r="C8" s="9" t="s">
        <v>7</v>
      </c>
      <c r="D8" s="10" t="s">
        <v>8</v>
      </c>
    </row>
    <row r="9" customFormat="false" ht="23.25" hidden="false" customHeight="false" outlineLevel="0" collapsed="false">
      <c r="A9" s="11"/>
      <c r="B9" s="12"/>
      <c r="C9" s="13" t="s">
        <v>9</v>
      </c>
      <c r="D9" s="10"/>
    </row>
    <row r="10" customFormat="false" ht="23.25" hidden="false" customHeight="false" outlineLevel="0" collapsed="false">
      <c r="A10" s="11"/>
      <c r="B10" s="12"/>
      <c r="C10" s="13"/>
      <c r="D10" s="10"/>
    </row>
    <row r="11" customFormat="false" ht="23.25" hidden="false" customHeight="false" outlineLevel="0" collapsed="false">
      <c r="A11" s="14" t="n">
        <v>1</v>
      </c>
      <c r="B11" s="15" t="n">
        <v>2</v>
      </c>
      <c r="C11" s="14" t="n">
        <v>3</v>
      </c>
      <c r="D11" s="15" t="n">
        <v>4</v>
      </c>
    </row>
    <row r="12" customFormat="false" ht="23.25" hidden="false" customHeight="false" outlineLevel="0" collapsed="false">
      <c r="A12" s="16" t="s">
        <v>10</v>
      </c>
      <c r="B12" s="17" t="s">
        <v>11</v>
      </c>
      <c r="C12" s="18" t="s">
        <v>12</v>
      </c>
      <c r="D12" s="19" t="n">
        <f aca="false">D14+D17+D20+D26+D36+D52+D55+D61</f>
        <v>948381</v>
      </c>
    </row>
    <row r="13" customFormat="false" ht="23.25" hidden="false" customHeight="false" outlineLevel="0" collapsed="false">
      <c r="A13" s="20"/>
      <c r="B13" s="8"/>
      <c r="C13" s="21"/>
      <c r="D13" s="22"/>
    </row>
    <row r="14" customFormat="false" ht="23.25" hidden="false" customHeight="false" outlineLevel="0" collapsed="false">
      <c r="A14" s="23" t="s">
        <v>10</v>
      </c>
      <c r="B14" s="17" t="s">
        <v>13</v>
      </c>
      <c r="C14" s="24" t="s">
        <v>14</v>
      </c>
      <c r="D14" s="25" t="n">
        <v>406811</v>
      </c>
    </row>
    <row r="15" customFormat="false" ht="23.25" hidden="false" customHeight="false" outlineLevel="0" collapsed="false">
      <c r="A15" s="26" t="s">
        <v>10</v>
      </c>
      <c r="B15" s="27" t="s">
        <v>15</v>
      </c>
      <c r="C15" s="28" t="s">
        <v>16</v>
      </c>
      <c r="D15" s="29" t="n">
        <v>406811</v>
      </c>
    </row>
    <row r="16" customFormat="false" ht="23.25" hidden="false" customHeight="false" outlineLevel="0" collapsed="false">
      <c r="A16" s="30"/>
      <c r="B16" s="8"/>
      <c r="C16" s="21"/>
      <c r="D16" s="22"/>
    </row>
    <row r="17" customFormat="false" ht="23.25" hidden="false" customHeight="false" outlineLevel="0" collapsed="false">
      <c r="A17" s="23" t="s">
        <v>10</v>
      </c>
      <c r="B17" s="17" t="s">
        <v>17</v>
      </c>
      <c r="C17" s="24" t="s">
        <v>18</v>
      </c>
      <c r="D17" s="25" t="n">
        <v>47509</v>
      </c>
    </row>
    <row r="18" customFormat="false" ht="23.25" hidden="false" customHeight="false" outlineLevel="0" collapsed="false">
      <c r="A18" s="26" t="s">
        <v>10</v>
      </c>
      <c r="B18" s="8" t="s">
        <v>19</v>
      </c>
      <c r="C18" s="21" t="s">
        <v>20</v>
      </c>
      <c r="D18" s="31" t="n">
        <v>47509</v>
      </c>
    </row>
    <row r="19" customFormat="false" ht="23.25" hidden="false" customHeight="false" outlineLevel="0" collapsed="false">
      <c r="A19" s="30"/>
      <c r="B19" s="8"/>
      <c r="C19" s="21"/>
      <c r="D19" s="22"/>
    </row>
    <row r="20" customFormat="false" ht="23.25" hidden="false" customHeight="false" outlineLevel="0" collapsed="false">
      <c r="A20" s="23" t="s">
        <v>10</v>
      </c>
      <c r="B20" s="17" t="s">
        <v>21</v>
      </c>
      <c r="C20" s="24" t="s">
        <v>22</v>
      </c>
      <c r="D20" s="32" t="n">
        <f aca="false">D21+D22+D23+D24</f>
        <v>396297</v>
      </c>
    </row>
    <row r="21" customFormat="false" ht="23.25" hidden="false" customHeight="false" outlineLevel="0" collapsed="false">
      <c r="A21" s="26" t="s">
        <v>10</v>
      </c>
      <c r="B21" s="15" t="s">
        <v>23</v>
      </c>
      <c r="C21" s="33" t="s">
        <v>24</v>
      </c>
      <c r="D21" s="31" t="n">
        <v>9212</v>
      </c>
    </row>
    <row r="22" customFormat="false" ht="23.25" hidden="false" customHeight="false" outlineLevel="0" collapsed="false">
      <c r="A22" s="34" t="s">
        <v>10</v>
      </c>
      <c r="B22" s="15" t="s">
        <v>25</v>
      </c>
      <c r="C22" s="33" t="s">
        <v>26</v>
      </c>
      <c r="D22" s="35" t="n">
        <v>228289</v>
      </c>
    </row>
    <row r="23" customFormat="false" ht="23.25" hidden="false" customHeight="false" outlineLevel="0" collapsed="false">
      <c r="A23" s="26" t="s">
        <v>10</v>
      </c>
      <c r="B23" s="27" t="s">
        <v>27</v>
      </c>
      <c r="C23" s="28" t="s">
        <v>28</v>
      </c>
      <c r="D23" s="31" t="n">
        <v>36947</v>
      </c>
    </row>
    <row r="24" customFormat="false" ht="23.25" hidden="false" customHeight="false" outlineLevel="0" collapsed="false">
      <c r="A24" s="34" t="s">
        <v>10</v>
      </c>
      <c r="B24" s="15" t="s">
        <v>29</v>
      </c>
      <c r="C24" s="33" t="s">
        <v>30</v>
      </c>
      <c r="D24" s="35" t="n">
        <v>121849</v>
      </c>
    </row>
    <row r="25" s="28" customFormat="true" ht="23.25" hidden="false" customHeight="false" outlineLevel="0" collapsed="false">
      <c r="A25" s="26"/>
      <c r="B25" s="27"/>
      <c r="D25" s="12"/>
    </row>
    <row r="26" s="28" customFormat="true" ht="23.25" hidden="false" customHeight="false" outlineLevel="0" collapsed="false">
      <c r="A26" s="36" t="s">
        <v>10</v>
      </c>
      <c r="B26" s="37" t="s">
        <v>31</v>
      </c>
      <c r="C26" s="38" t="s">
        <v>32</v>
      </c>
      <c r="D26" s="25" t="n">
        <f aca="false">D27+D29+D34</f>
        <v>8332</v>
      </c>
    </row>
    <row r="27" s="28" customFormat="true" ht="23.25" hidden="false" customHeight="false" outlineLevel="0" collapsed="false">
      <c r="A27" s="30" t="s">
        <v>10</v>
      </c>
      <c r="B27" s="8" t="s">
        <v>33</v>
      </c>
      <c r="C27" s="21" t="s">
        <v>34</v>
      </c>
      <c r="D27" s="39" t="n">
        <v>3578</v>
      </c>
    </row>
    <row r="28" s="28" customFormat="true" ht="23.25" hidden="false" customHeight="false" outlineLevel="0" collapsed="false">
      <c r="A28" s="40"/>
      <c r="B28" s="17"/>
      <c r="C28" s="41" t="s">
        <v>35</v>
      </c>
      <c r="D28" s="42"/>
    </row>
    <row r="29" s="28" customFormat="true" ht="23.25" hidden="false" customHeight="false" outlineLevel="0" collapsed="false">
      <c r="A29" s="26" t="s">
        <v>10</v>
      </c>
      <c r="B29" s="27" t="s">
        <v>36</v>
      </c>
      <c r="C29" s="28" t="s">
        <v>37</v>
      </c>
      <c r="D29" s="39" t="n">
        <v>4700</v>
      </c>
    </row>
    <row r="30" customFormat="false" ht="23.25" hidden="false" customHeight="false" outlineLevel="0" collapsed="false">
      <c r="A30" s="26"/>
      <c r="B30" s="27"/>
      <c r="C30" s="28" t="s">
        <v>38</v>
      </c>
      <c r="D30" s="12"/>
    </row>
    <row r="31" customFormat="false" ht="23.25" hidden="false" customHeight="false" outlineLevel="0" collapsed="false">
      <c r="A31" s="26"/>
      <c r="B31" s="27"/>
      <c r="C31" s="28" t="s">
        <v>39</v>
      </c>
      <c r="D31" s="12"/>
    </row>
    <row r="32" customFormat="false" ht="23.25" hidden="false" customHeight="false" outlineLevel="0" collapsed="false">
      <c r="A32" s="26"/>
      <c r="B32" s="37"/>
      <c r="C32" s="28" t="s">
        <v>40</v>
      </c>
      <c r="D32" s="12"/>
    </row>
    <row r="33" customFormat="false" ht="23.25" hidden="false" customHeight="false" outlineLevel="0" collapsed="false">
      <c r="A33" s="26"/>
      <c r="B33" s="27"/>
      <c r="C33" s="28" t="s">
        <v>41</v>
      </c>
      <c r="D33" s="29"/>
    </row>
    <row r="34" customFormat="false" ht="23.25" hidden="false" customHeight="false" outlineLevel="0" collapsed="false">
      <c r="A34" s="34" t="s">
        <v>10</v>
      </c>
      <c r="B34" s="15" t="s">
        <v>42</v>
      </c>
      <c r="C34" s="33" t="s">
        <v>43</v>
      </c>
      <c r="D34" s="43" t="n">
        <v>54</v>
      </c>
    </row>
    <row r="35" customFormat="false" ht="23.25" hidden="false" customHeight="false" outlineLevel="0" collapsed="false">
      <c r="A35" s="30"/>
      <c r="B35" s="44"/>
      <c r="C35" s="21"/>
      <c r="D35" s="45"/>
    </row>
    <row r="36" customFormat="false" ht="23.25" hidden="false" customHeight="false" outlineLevel="0" collapsed="false">
      <c r="A36" s="36" t="s">
        <v>10</v>
      </c>
      <c r="B36" s="37" t="s">
        <v>44</v>
      </c>
      <c r="C36" s="38" t="s">
        <v>45</v>
      </c>
      <c r="D36" s="32" t="n">
        <f aca="false">D38+D42+D45+D48</f>
        <v>51006</v>
      </c>
    </row>
    <row r="37" customFormat="false" ht="23.25" hidden="false" customHeight="false" outlineLevel="0" collapsed="false">
      <c r="A37" s="40"/>
      <c r="B37" s="17"/>
      <c r="C37" s="24" t="s">
        <v>46</v>
      </c>
      <c r="D37" s="42"/>
    </row>
    <row r="38" customFormat="false" ht="23.25" hidden="false" customHeight="false" outlineLevel="0" collapsed="false">
      <c r="A38" s="30" t="s">
        <v>10</v>
      </c>
      <c r="B38" s="8" t="s">
        <v>47</v>
      </c>
      <c r="C38" s="21" t="s">
        <v>48</v>
      </c>
      <c r="D38" s="39" t="n">
        <v>29805</v>
      </c>
    </row>
    <row r="39" customFormat="false" ht="23.25" hidden="false" customHeight="false" outlineLevel="0" collapsed="false">
      <c r="A39" s="26"/>
      <c r="B39" s="27"/>
      <c r="C39" s="28" t="s">
        <v>49</v>
      </c>
      <c r="D39" s="12"/>
    </row>
    <row r="40" customFormat="false" ht="23.25" hidden="false" customHeight="false" outlineLevel="0" collapsed="false">
      <c r="A40" s="26"/>
      <c r="B40" s="27"/>
      <c r="C40" s="28" t="s">
        <v>50</v>
      </c>
      <c r="D40" s="12"/>
    </row>
    <row r="41" customFormat="false" ht="23.25" hidden="false" customHeight="false" outlineLevel="0" collapsed="false">
      <c r="A41" s="40"/>
      <c r="B41" s="46"/>
      <c r="C41" s="41" t="s">
        <v>51</v>
      </c>
      <c r="D41" s="42"/>
    </row>
    <row r="42" customFormat="false" ht="23.25" hidden="false" customHeight="false" outlineLevel="0" collapsed="false">
      <c r="A42" s="30" t="s">
        <v>10</v>
      </c>
      <c r="B42" s="8" t="s">
        <v>52</v>
      </c>
      <c r="C42" s="21" t="s">
        <v>53</v>
      </c>
      <c r="D42" s="39" t="n">
        <v>17500</v>
      </c>
    </row>
    <row r="43" customFormat="false" ht="23.25" hidden="false" customHeight="false" outlineLevel="0" collapsed="false">
      <c r="A43" s="26"/>
      <c r="B43" s="27"/>
      <c r="C43" s="28" t="s">
        <v>54</v>
      </c>
      <c r="D43" s="12"/>
    </row>
    <row r="44" customFormat="false" ht="23.25" hidden="false" customHeight="false" outlineLevel="0" collapsed="false">
      <c r="A44" s="40"/>
      <c r="B44" s="46"/>
      <c r="C44" s="41" t="s">
        <v>55</v>
      </c>
      <c r="D44" s="42"/>
    </row>
    <row r="45" customFormat="false" ht="23.25" hidden="false" customHeight="false" outlineLevel="0" collapsed="false">
      <c r="A45" s="30" t="s">
        <v>10</v>
      </c>
      <c r="B45" s="8" t="s">
        <v>56</v>
      </c>
      <c r="C45" s="21" t="s">
        <v>57</v>
      </c>
      <c r="D45" s="29" t="n">
        <v>600</v>
      </c>
    </row>
    <row r="46" customFormat="false" ht="23.25" hidden="false" customHeight="false" outlineLevel="0" collapsed="false">
      <c r="A46" s="26"/>
      <c r="B46" s="27"/>
      <c r="C46" s="28" t="s">
        <v>58</v>
      </c>
      <c r="D46" s="29"/>
    </row>
    <row r="47" customFormat="false" ht="23.25" hidden="false" customHeight="false" outlineLevel="0" collapsed="false">
      <c r="A47" s="40"/>
      <c r="B47" s="46"/>
      <c r="C47" s="41" t="s">
        <v>59</v>
      </c>
      <c r="D47" s="29"/>
    </row>
    <row r="48" customFormat="false" ht="23.25" hidden="false" customHeight="false" outlineLevel="0" collapsed="false">
      <c r="A48" s="30" t="s">
        <v>10</v>
      </c>
      <c r="B48" s="8" t="s">
        <v>60</v>
      </c>
      <c r="C48" s="21" t="s">
        <v>61</v>
      </c>
      <c r="D48" s="22" t="n">
        <v>3101</v>
      </c>
    </row>
    <row r="49" customFormat="false" ht="23.25" hidden="false" customHeight="false" outlineLevel="0" collapsed="false">
      <c r="A49" s="26"/>
      <c r="B49" s="27"/>
      <c r="C49" s="28" t="s">
        <v>62</v>
      </c>
      <c r="D49" s="32"/>
    </row>
    <row r="50" customFormat="false" ht="23.25" hidden="false" customHeight="false" outlineLevel="0" collapsed="false">
      <c r="A50" s="40"/>
      <c r="B50" s="46"/>
      <c r="C50" s="41" t="s">
        <v>63</v>
      </c>
      <c r="D50" s="35"/>
    </row>
    <row r="51" customFormat="false" ht="23.25" hidden="false" customHeight="false" outlineLevel="0" collapsed="false">
      <c r="A51" s="30"/>
      <c r="B51" s="8"/>
      <c r="C51" s="21"/>
      <c r="D51" s="39"/>
    </row>
    <row r="52" customFormat="false" ht="23.25" hidden="false" customHeight="false" outlineLevel="0" collapsed="false">
      <c r="A52" s="23" t="s">
        <v>10</v>
      </c>
      <c r="B52" s="17" t="s">
        <v>64</v>
      </c>
      <c r="C52" s="24" t="s">
        <v>65</v>
      </c>
      <c r="D52" s="25" t="n">
        <v>8184</v>
      </c>
    </row>
    <row r="53" customFormat="false" ht="23.25" hidden="false" customHeight="false" outlineLevel="0" collapsed="false">
      <c r="A53" s="34" t="s">
        <v>10</v>
      </c>
      <c r="B53" s="15" t="s">
        <v>66</v>
      </c>
      <c r="C53" s="33" t="s">
        <v>67</v>
      </c>
      <c r="D53" s="31" t="n">
        <v>8184</v>
      </c>
    </row>
    <row r="54" customFormat="false" ht="23.25" hidden="false" customHeight="false" outlineLevel="0" collapsed="false">
      <c r="A54" s="30"/>
      <c r="B54" s="8"/>
      <c r="C54" s="47"/>
      <c r="D54" s="48"/>
    </row>
    <row r="55" customFormat="false" ht="23.25" hidden="false" customHeight="false" outlineLevel="0" collapsed="false">
      <c r="A55" s="40" t="s">
        <v>10</v>
      </c>
      <c r="B55" s="46" t="s">
        <v>68</v>
      </c>
      <c r="C55" s="24" t="s">
        <v>69</v>
      </c>
      <c r="D55" s="25" t="n">
        <f aca="false">D56+D58</f>
        <v>18390</v>
      </c>
    </row>
    <row r="56" s="28" customFormat="true" ht="23.25" hidden="false" customHeight="false" outlineLevel="0" collapsed="false">
      <c r="A56" s="30" t="s">
        <v>10</v>
      </c>
      <c r="B56" s="8" t="s">
        <v>70</v>
      </c>
      <c r="C56" s="21" t="s">
        <v>71</v>
      </c>
      <c r="D56" s="39" t="n">
        <v>16390</v>
      </c>
    </row>
    <row r="57" s="28" customFormat="true" ht="23.25" hidden="false" customHeight="false" outlineLevel="0" collapsed="false">
      <c r="A57" s="40"/>
      <c r="B57" s="46"/>
      <c r="C57" s="41" t="s">
        <v>72</v>
      </c>
      <c r="D57" s="42"/>
    </row>
    <row r="58" s="28" customFormat="true" ht="23.25" hidden="false" customHeight="false" outlineLevel="0" collapsed="false">
      <c r="A58" s="30" t="s">
        <v>10</v>
      </c>
      <c r="B58" s="8" t="s">
        <v>73</v>
      </c>
      <c r="C58" s="21" t="s">
        <v>74</v>
      </c>
      <c r="D58" s="39" t="n">
        <v>2000</v>
      </c>
    </row>
    <row r="59" s="28" customFormat="true" ht="23.25" hidden="false" customHeight="false" outlineLevel="0" collapsed="false">
      <c r="A59" s="26"/>
      <c r="B59" s="27"/>
      <c r="C59" s="28" t="s">
        <v>75</v>
      </c>
      <c r="D59" s="25"/>
    </row>
    <row r="60" s="28" customFormat="true" ht="23.25" hidden="false" customHeight="false" outlineLevel="0" collapsed="false">
      <c r="A60" s="30"/>
      <c r="B60" s="8"/>
      <c r="C60" s="21"/>
      <c r="D60" s="29"/>
    </row>
    <row r="61" s="28" customFormat="true" ht="23.25" hidden="false" customHeight="false" outlineLevel="0" collapsed="false">
      <c r="A61" s="23" t="s">
        <v>10</v>
      </c>
      <c r="B61" s="17" t="s">
        <v>76</v>
      </c>
      <c r="C61" s="24" t="s">
        <v>77</v>
      </c>
      <c r="D61" s="32" t="n">
        <v>11852</v>
      </c>
    </row>
    <row r="62" s="28" customFormat="true" ht="23.25" hidden="false" customHeight="false" outlineLevel="0" collapsed="false">
      <c r="A62" s="20" t="s">
        <v>10</v>
      </c>
      <c r="B62" s="44" t="s">
        <v>78</v>
      </c>
      <c r="C62" s="47" t="s">
        <v>79</v>
      </c>
      <c r="D62" s="49" t="n">
        <f aca="false">D63+D66+D67+D64</f>
        <v>270843.6</v>
      </c>
    </row>
    <row r="63" customFormat="false" ht="23.25" hidden="false" customHeight="false" outlineLevel="0" collapsed="false">
      <c r="A63" s="30" t="s">
        <v>10</v>
      </c>
      <c r="B63" s="8" t="s">
        <v>80</v>
      </c>
      <c r="C63" s="21" t="s">
        <v>81</v>
      </c>
      <c r="D63" s="50" t="n">
        <v>17852.3</v>
      </c>
    </row>
    <row r="64" customFormat="false" ht="23.25" hidden="false" customHeight="false" outlineLevel="0" collapsed="false">
      <c r="A64" s="30" t="s">
        <v>10</v>
      </c>
      <c r="B64" s="8" t="s">
        <v>82</v>
      </c>
      <c r="C64" s="21" t="s">
        <v>83</v>
      </c>
      <c r="D64" s="50" t="n">
        <v>18562.2</v>
      </c>
    </row>
    <row r="65" customFormat="false" ht="23.25" hidden="false" customHeight="false" outlineLevel="0" collapsed="false">
      <c r="A65" s="40"/>
      <c r="B65" s="46"/>
      <c r="C65" s="41" t="s">
        <v>84</v>
      </c>
      <c r="D65" s="51"/>
    </row>
    <row r="66" customFormat="false" ht="23.25" hidden="false" customHeight="false" outlineLevel="0" collapsed="false">
      <c r="A66" s="40" t="s">
        <v>10</v>
      </c>
      <c r="B66" s="46" t="s">
        <v>85</v>
      </c>
      <c r="C66" s="41" t="s">
        <v>86</v>
      </c>
      <c r="D66" s="51" t="n">
        <v>220218.9</v>
      </c>
    </row>
    <row r="67" customFormat="false" ht="23.25" hidden="false" customHeight="false" outlineLevel="0" collapsed="false">
      <c r="A67" s="34" t="s">
        <v>10</v>
      </c>
      <c r="B67" s="15" t="s">
        <v>87</v>
      </c>
      <c r="C67" s="33" t="s">
        <v>88</v>
      </c>
      <c r="D67" s="52" t="n">
        <v>14210.2</v>
      </c>
    </row>
    <row r="68" customFormat="false" ht="41.25" hidden="false" customHeight="true" outlineLevel="0" collapsed="false">
      <c r="A68" s="34"/>
      <c r="B68" s="15"/>
      <c r="C68" s="24" t="s">
        <v>89</v>
      </c>
      <c r="D68" s="49" t="n">
        <f aca="false">D62+D12</f>
        <v>1219224.6</v>
      </c>
    </row>
  </sheetData>
  <mergeCells count="1">
    <mergeCell ref="D8:D10"/>
  </mergeCells>
  <printOptions headings="false" gridLines="false" gridLinesSet="true" horizontalCentered="false" verticalCentered="false"/>
  <pageMargins left="0.3" right="0.279861111111111" top="0.179861111111111" bottom="0.1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" width="9.14"/>
    <col collapsed="false" customWidth="false" hidden="false" outlineLevel="0" max="2" min="2" style="54" width="9.14"/>
    <col collapsed="false" customWidth="true" hidden="false" outlineLevel="0" max="3" min="3" style="55" width="55.85"/>
    <col collapsed="false" customWidth="true" hidden="false" outlineLevel="0" max="4" min="4" style="53" width="17.42"/>
    <col collapsed="false" customWidth="true" hidden="false" outlineLevel="0" max="5" min="5" style="53" width="10.41"/>
    <col collapsed="false" customWidth="true" hidden="false" outlineLevel="0" max="6" min="6" style="53" width="9.41"/>
    <col collapsed="false" customWidth="true" hidden="false" outlineLevel="0" max="8" min="7" style="53" width="10.71"/>
    <col collapsed="false" customWidth="true" hidden="false" outlineLevel="0" max="9" min="9" style="53" width="11.56"/>
    <col collapsed="false" customWidth="true" hidden="false" outlineLevel="0" max="14" min="10" style="53" width="9.41"/>
    <col collapsed="false" customWidth="true" hidden="false" outlineLevel="0" max="15" min="15" style="53" width="9.56"/>
    <col collapsed="false" customWidth="false" hidden="false" outlineLevel="0" max="257" min="16" style="53" width="9.14"/>
  </cols>
  <sheetData>
    <row r="1" customFormat="false" ht="15.75" hidden="false" customHeight="false" outlineLevel="0" collapsed="false">
      <c r="D1" s="2" t="s">
        <v>90</v>
      </c>
    </row>
    <row r="2" customFormat="false" ht="15.75" hidden="false" customHeight="false" outlineLevel="0" collapsed="false">
      <c r="D2" s="2" t="s">
        <v>1</v>
      </c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5.75" hidden="false" customHeight="false" outlineLevel="0" collapsed="false">
      <c r="D3" s="2" t="s">
        <v>2</v>
      </c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.75" hidden="false" customHeight="false" outlineLevel="0" collapsed="false">
      <c r="D4" s="3" t="s">
        <v>91</v>
      </c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9.5" hidden="false" customHeight="true" outlineLevel="0" collapsed="false">
      <c r="A5" s="57"/>
      <c r="B5" s="57"/>
      <c r="C5" s="57"/>
      <c r="D5" s="58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61.5" hidden="false" customHeight="true" outlineLevel="0" collapsed="false">
      <c r="A6" s="59" t="s">
        <v>92</v>
      </c>
      <c r="B6" s="59"/>
      <c r="C6" s="59"/>
      <c r="D6" s="59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5.75" hidden="false" customHeight="false" outlineLevel="0" collapsed="false">
      <c r="D7" s="60" t="s">
        <v>93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16.5" hidden="false" customHeight="true" outlineLevel="0" collapsed="false">
      <c r="A8" s="61" t="s">
        <v>94</v>
      </c>
      <c r="B8" s="61" t="s">
        <v>95</v>
      </c>
      <c r="C8" s="62" t="s">
        <v>96</v>
      </c>
      <c r="D8" s="10" t="s">
        <v>8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40.5" hidden="false" customHeight="true" outlineLevel="0" collapsed="false">
      <c r="A9" s="61"/>
      <c r="B9" s="61"/>
      <c r="C9" s="62"/>
      <c r="D9" s="10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19.5" hidden="false" customHeight="true" outlineLevel="0" collapsed="false">
      <c r="A10" s="61" t="s">
        <v>97</v>
      </c>
      <c r="B10" s="61" t="s">
        <v>98</v>
      </c>
      <c r="C10" s="63" t="n">
        <v>3</v>
      </c>
      <c r="D10" s="63" t="n">
        <v>4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68" customFormat="true" ht="17.25" hidden="false" customHeight="true" outlineLevel="0" collapsed="false">
      <c r="A11" s="64" t="s">
        <v>99</v>
      </c>
      <c r="B11" s="64" t="s">
        <v>100</v>
      </c>
      <c r="C11" s="65" t="s">
        <v>101</v>
      </c>
      <c r="D11" s="66" t="n">
        <f aca="false">SUM(D12:D19)</f>
        <v>185526.8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</row>
    <row r="12" customFormat="false" ht="47.25" hidden="false" customHeight="true" outlineLevel="0" collapsed="false">
      <c r="A12" s="69" t="s">
        <v>99</v>
      </c>
      <c r="B12" s="70" t="s">
        <v>102</v>
      </c>
      <c r="C12" s="71" t="s">
        <v>103</v>
      </c>
      <c r="D12" s="72" t="n">
        <v>1174.1</v>
      </c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63.75" hidden="false" customHeight="true" outlineLevel="0" collapsed="false">
      <c r="A13" s="69" t="s">
        <v>99</v>
      </c>
      <c r="B13" s="70" t="s">
        <v>104</v>
      </c>
      <c r="C13" s="71" t="s">
        <v>105</v>
      </c>
      <c r="D13" s="72" t="n">
        <v>9537.9</v>
      </c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customFormat="false" ht="63.75" hidden="false" customHeight="true" outlineLevel="0" collapsed="false">
      <c r="A14" s="69" t="s">
        <v>99</v>
      </c>
      <c r="B14" s="70" t="s">
        <v>106</v>
      </c>
      <c r="C14" s="71" t="s">
        <v>107</v>
      </c>
      <c r="D14" s="72" t="n">
        <v>81772.6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customFormat="false" ht="44.25" hidden="false" customHeight="true" outlineLevel="0" collapsed="false">
      <c r="A15" s="69" t="s">
        <v>99</v>
      </c>
      <c r="B15" s="70" t="s">
        <v>108</v>
      </c>
      <c r="C15" s="71" t="s">
        <v>109</v>
      </c>
      <c r="D15" s="72" t="n">
        <v>10332.2</v>
      </c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customFormat="false" ht="15.75" hidden="false" customHeight="false" outlineLevel="0" collapsed="false">
      <c r="A16" s="69" t="s">
        <v>99</v>
      </c>
      <c r="B16" s="70" t="s">
        <v>110</v>
      </c>
      <c r="C16" s="71" t="s">
        <v>111</v>
      </c>
      <c r="D16" s="72" t="n">
        <v>100</v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customFormat="false" ht="31.5" hidden="false" customHeight="false" outlineLevel="0" collapsed="false">
      <c r="A17" s="69" t="s">
        <v>99</v>
      </c>
      <c r="B17" s="70" t="s">
        <v>112</v>
      </c>
      <c r="C17" s="71" t="s">
        <v>113</v>
      </c>
      <c r="D17" s="72" t="n">
        <v>590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customFormat="false" ht="15.75" hidden="false" customHeight="false" outlineLevel="0" collapsed="false">
      <c r="A18" s="69" t="s">
        <v>99</v>
      </c>
      <c r="B18" s="70" t="s">
        <v>114</v>
      </c>
      <c r="C18" s="71" t="s">
        <v>115</v>
      </c>
      <c r="D18" s="72" t="n">
        <v>1920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15.75" hidden="false" customHeight="false" outlineLevel="0" collapsed="false">
      <c r="A19" s="69" t="s">
        <v>99</v>
      </c>
      <c r="B19" s="70" t="s">
        <v>116</v>
      </c>
      <c r="C19" s="71" t="s">
        <v>117</v>
      </c>
      <c r="D19" s="72" t="n">
        <v>80100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68" customFormat="true" ht="31.5" hidden="false" customHeight="false" outlineLevel="0" collapsed="false">
      <c r="A20" s="64" t="s">
        <v>104</v>
      </c>
      <c r="B20" s="64" t="s">
        <v>100</v>
      </c>
      <c r="C20" s="73" t="s">
        <v>118</v>
      </c>
      <c r="D20" s="74" t="n">
        <f aca="false">D21+D22+D24+D23</f>
        <v>121975.9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5.75" hidden="false" customHeight="false" outlineLevel="0" collapsed="false">
      <c r="A21" s="69" t="s">
        <v>104</v>
      </c>
      <c r="B21" s="70" t="s">
        <v>102</v>
      </c>
      <c r="C21" s="71" t="s">
        <v>119</v>
      </c>
      <c r="D21" s="72" t="n">
        <v>109301.8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46.5" hidden="false" customHeight="true" outlineLevel="0" collapsed="false">
      <c r="A22" s="69" t="s">
        <v>104</v>
      </c>
      <c r="B22" s="70" t="s">
        <v>120</v>
      </c>
      <c r="C22" s="71" t="s">
        <v>121</v>
      </c>
      <c r="D22" s="72" t="n">
        <v>6406.7</v>
      </c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.75" hidden="false" customHeight="false" outlineLevel="0" collapsed="false">
      <c r="A23" s="69" t="s">
        <v>104</v>
      </c>
      <c r="B23" s="70" t="s">
        <v>122</v>
      </c>
      <c r="C23" s="71" t="s">
        <v>123</v>
      </c>
      <c r="D23" s="72" t="n">
        <v>4581.1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31.5" hidden="false" customHeight="false" outlineLevel="0" collapsed="false">
      <c r="A24" s="69" t="s">
        <v>104</v>
      </c>
      <c r="B24" s="70" t="s">
        <v>116</v>
      </c>
      <c r="C24" s="71" t="s">
        <v>124</v>
      </c>
      <c r="D24" s="72" t="n">
        <v>1686.3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68" customFormat="true" ht="15.75" hidden="false" customHeight="false" outlineLevel="0" collapsed="false">
      <c r="A25" s="64" t="s">
        <v>106</v>
      </c>
      <c r="B25" s="64" t="s">
        <v>100</v>
      </c>
      <c r="C25" s="65" t="s">
        <v>125</v>
      </c>
      <c r="D25" s="74" t="n">
        <f aca="false">D26+D27+D29+D28</f>
        <v>3883.9</v>
      </c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5.75" hidden="false" customHeight="false" outlineLevel="0" collapsed="false">
      <c r="A26" s="69" t="s">
        <v>106</v>
      </c>
      <c r="B26" s="70" t="s">
        <v>110</v>
      </c>
      <c r="C26" s="71" t="s">
        <v>126</v>
      </c>
      <c r="D26" s="72" t="n">
        <v>423.3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5.75" hidden="false" customHeight="false" outlineLevel="0" collapsed="false">
      <c r="A27" s="69" t="s">
        <v>106</v>
      </c>
      <c r="B27" s="70" t="s">
        <v>127</v>
      </c>
      <c r="C27" s="71" t="s">
        <v>128</v>
      </c>
      <c r="D27" s="72" t="n">
        <v>890.6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15.75" hidden="true" customHeight="false" outlineLevel="0" collapsed="false">
      <c r="A28" s="69" t="s">
        <v>106</v>
      </c>
      <c r="B28" s="70" t="s">
        <v>122</v>
      </c>
      <c r="C28" s="71" t="s">
        <v>129</v>
      </c>
      <c r="D28" s="72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.75" hidden="false" customHeight="false" outlineLevel="0" collapsed="false">
      <c r="A29" s="69" t="s">
        <v>106</v>
      </c>
      <c r="B29" s="70" t="s">
        <v>114</v>
      </c>
      <c r="C29" s="71" t="s">
        <v>130</v>
      </c>
      <c r="D29" s="72" t="n">
        <v>2570</v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s="68" customFormat="true" ht="15.75" hidden="false" customHeight="false" outlineLevel="0" collapsed="false">
      <c r="A30" s="64" t="s">
        <v>131</v>
      </c>
      <c r="B30" s="64" t="s">
        <v>100</v>
      </c>
      <c r="C30" s="65" t="s">
        <v>132</v>
      </c>
      <c r="D30" s="74" t="n">
        <f aca="false">D31+D32+D33</f>
        <v>251149.5</v>
      </c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5.75" hidden="false" customHeight="false" outlineLevel="0" collapsed="false">
      <c r="A31" s="69" t="s">
        <v>131</v>
      </c>
      <c r="B31" s="70" t="s">
        <v>99</v>
      </c>
      <c r="C31" s="71" t="s">
        <v>133</v>
      </c>
      <c r="D31" s="72" t="n">
        <v>45912.5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customFormat="false" ht="15.75" hidden="false" customHeight="false" outlineLevel="0" collapsed="false">
      <c r="A32" s="69" t="s">
        <v>131</v>
      </c>
      <c r="B32" s="70" t="s">
        <v>102</v>
      </c>
      <c r="C32" s="71" t="s">
        <v>134</v>
      </c>
      <c r="D32" s="72" t="n">
        <v>22235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5.75" hidden="false" customHeight="false" outlineLevel="0" collapsed="false">
      <c r="A33" s="69" t="s">
        <v>131</v>
      </c>
      <c r="B33" s="70" t="s">
        <v>104</v>
      </c>
      <c r="C33" s="71" t="s">
        <v>135</v>
      </c>
      <c r="D33" s="72" t="n">
        <v>183002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s="68" customFormat="true" ht="15.75" hidden="false" customHeight="false" outlineLevel="0" collapsed="false">
      <c r="A34" s="64" t="s">
        <v>108</v>
      </c>
      <c r="B34" s="64" t="s">
        <v>100</v>
      </c>
      <c r="C34" s="65" t="s">
        <v>136</v>
      </c>
      <c r="D34" s="74" t="n">
        <f aca="false">D35</f>
        <v>2486.1</v>
      </c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31.5" hidden="false" customHeight="false" outlineLevel="0" collapsed="false">
      <c r="A35" s="69" t="s">
        <v>108</v>
      </c>
      <c r="B35" s="70" t="s">
        <v>104</v>
      </c>
      <c r="C35" s="71" t="s">
        <v>137</v>
      </c>
      <c r="D35" s="72" t="n">
        <v>2486.1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s="68" customFormat="true" ht="15.75" hidden="false" customHeight="false" outlineLevel="0" collapsed="false">
      <c r="A36" s="64" t="s">
        <v>110</v>
      </c>
      <c r="B36" s="64" t="s">
        <v>100</v>
      </c>
      <c r="C36" s="75" t="s">
        <v>138</v>
      </c>
      <c r="D36" s="74" t="n">
        <f aca="false">D37+D38+D39+D40</f>
        <v>649308.5</v>
      </c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5.75" hidden="false" customHeight="false" outlineLevel="0" collapsed="false">
      <c r="A37" s="69" t="s">
        <v>110</v>
      </c>
      <c r="B37" s="70" t="s">
        <v>99</v>
      </c>
      <c r="C37" s="71" t="s">
        <v>139</v>
      </c>
      <c r="D37" s="72" t="n">
        <v>255817.5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5.75" hidden="false" customHeight="false" outlineLevel="0" collapsed="false">
      <c r="A38" s="69" t="s">
        <v>110</v>
      </c>
      <c r="B38" s="70" t="s">
        <v>102</v>
      </c>
      <c r="C38" s="71" t="s">
        <v>140</v>
      </c>
      <c r="D38" s="72" t="n">
        <v>355215.1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5.75" hidden="false" customHeight="true" outlineLevel="0" collapsed="false">
      <c r="A39" s="69" t="s">
        <v>110</v>
      </c>
      <c r="B39" s="70" t="s">
        <v>110</v>
      </c>
      <c r="C39" s="71" t="s">
        <v>141</v>
      </c>
      <c r="D39" s="72" t="n">
        <v>5240.4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5.75" hidden="false" customHeight="false" outlineLevel="0" collapsed="false">
      <c r="A40" s="69" t="s">
        <v>110</v>
      </c>
      <c r="B40" s="70" t="s">
        <v>120</v>
      </c>
      <c r="C40" s="71" t="s">
        <v>142</v>
      </c>
      <c r="D40" s="72" t="n">
        <v>33035.5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68" customFormat="true" ht="31.5" hidden="false" customHeight="false" outlineLevel="0" collapsed="false">
      <c r="A41" s="64" t="s">
        <v>127</v>
      </c>
      <c r="B41" s="64" t="s">
        <v>100</v>
      </c>
      <c r="C41" s="65" t="s">
        <v>143</v>
      </c>
      <c r="D41" s="74" t="n">
        <f aca="false">D42+D43</f>
        <v>39669.5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5.75" hidden="false" customHeight="false" outlineLevel="0" collapsed="false">
      <c r="A42" s="69" t="s">
        <v>127</v>
      </c>
      <c r="B42" s="70" t="s">
        <v>99</v>
      </c>
      <c r="C42" s="71" t="s">
        <v>144</v>
      </c>
      <c r="D42" s="72" t="n">
        <v>31042.3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30" hidden="false" customHeight="true" outlineLevel="0" collapsed="false">
      <c r="A43" s="69" t="s">
        <v>127</v>
      </c>
      <c r="B43" s="70" t="s">
        <v>108</v>
      </c>
      <c r="C43" s="71" t="s">
        <v>145</v>
      </c>
      <c r="D43" s="72" t="n">
        <v>8627.2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s="68" customFormat="true" ht="15.75" hidden="false" customHeight="false" outlineLevel="0" collapsed="false">
      <c r="A44" s="64" t="s">
        <v>120</v>
      </c>
      <c r="B44" s="64" t="s">
        <v>100</v>
      </c>
      <c r="C44" s="65" t="s">
        <v>146</v>
      </c>
      <c r="D44" s="74" t="n">
        <f aca="false">D45+D47+D48+D49+D50+D46</f>
        <v>169469.9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5.75" hidden="false" customHeight="false" outlineLevel="0" collapsed="false">
      <c r="A45" s="69" t="s">
        <v>120</v>
      </c>
      <c r="B45" s="70" t="s">
        <v>99</v>
      </c>
      <c r="C45" s="71" t="s">
        <v>147</v>
      </c>
      <c r="D45" s="72" t="n">
        <v>47622.4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5.75" hidden="false" customHeight="false" outlineLevel="0" collapsed="false">
      <c r="A46" s="69" t="s">
        <v>120</v>
      </c>
      <c r="B46" s="70" t="s">
        <v>102</v>
      </c>
      <c r="C46" s="71" t="s">
        <v>148</v>
      </c>
      <c r="D46" s="72" t="n">
        <v>30462.1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customFormat="false" ht="15.75" hidden="false" customHeight="false" outlineLevel="0" collapsed="false">
      <c r="A47" s="69" t="s">
        <v>120</v>
      </c>
      <c r="B47" s="70" t="s">
        <v>106</v>
      </c>
      <c r="C47" s="71" t="s">
        <v>149</v>
      </c>
      <c r="D47" s="72" t="n">
        <v>48119.5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31.5" hidden="false" customHeight="true" outlineLevel="0" collapsed="false">
      <c r="A48" s="70" t="s">
        <v>120</v>
      </c>
      <c r="B48" s="70" t="s">
        <v>108</v>
      </c>
      <c r="C48" s="71" t="s">
        <v>150</v>
      </c>
      <c r="D48" s="72" t="n">
        <v>2183.6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5.75" hidden="false" customHeight="false" outlineLevel="0" collapsed="false">
      <c r="A49" s="69" t="s">
        <v>120</v>
      </c>
      <c r="B49" s="70" t="s">
        <v>127</v>
      </c>
      <c r="C49" s="71" t="s">
        <v>151</v>
      </c>
      <c r="D49" s="72" t="n">
        <v>3493.1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0" hidden="false" customHeight="true" outlineLevel="0" collapsed="false">
      <c r="A50" s="69" t="s">
        <v>120</v>
      </c>
      <c r="B50" s="70" t="s">
        <v>122</v>
      </c>
      <c r="C50" s="71" t="s">
        <v>152</v>
      </c>
      <c r="D50" s="72" t="n">
        <v>37589.2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s="68" customFormat="true" ht="15.75" hidden="false" customHeight="false" outlineLevel="0" collapsed="false">
      <c r="A51" s="64" t="s">
        <v>122</v>
      </c>
      <c r="B51" s="64" t="s">
        <v>100</v>
      </c>
      <c r="C51" s="65" t="s">
        <v>153</v>
      </c>
      <c r="D51" s="74" t="n">
        <f aca="false">D52+D53+D55+D54</f>
        <v>46926.3</v>
      </c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5.75" hidden="false" customHeight="false" outlineLevel="0" collapsed="false">
      <c r="A52" s="69" t="s">
        <v>122</v>
      </c>
      <c r="B52" s="70" t="s">
        <v>99</v>
      </c>
      <c r="C52" s="71" t="s">
        <v>154</v>
      </c>
      <c r="D52" s="72" t="n">
        <v>4034.8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5.75" hidden="false" customHeight="false" outlineLevel="0" collapsed="false">
      <c r="A53" s="69" t="s">
        <v>122</v>
      </c>
      <c r="B53" s="70" t="s">
        <v>104</v>
      </c>
      <c r="C53" s="71" t="s">
        <v>155</v>
      </c>
      <c r="D53" s="72" t="n">
        <v>38624.9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.75" hidden="true" customHeight="false" outlineLevel="0" collapsed="false">
      <c r="A54" s="69" t="s">
        <v>122</v>
      </c>
      <c r="B54" s="69" t="s">
        <v>106</v>
      </c>
      <c r="C54" s="71" t="s">
        <v>156</v>
      </c>
      <c r="D54" s="72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5.75" hidden="false" customHeight="true" outlineLevel="0" collapsed="false">
      <c r="A55" s="69" t="s">
        <v>122</v>
      </c>
      <c r="B55" s="70" t="s">
        <v>108</v>
      </c>
      <c r="C55" s="71" t="s">
        <v>157</v>
      </c>
      <c r="D55" s="72" t="n">
        <v>4266.6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s="68" customFormat="true" ht="15.75" hidden="false" customHeight="false" outlineLevel="0" collapsed="false">
      <c r="A56" s="64" t="s">
        <v>112</v>
      </c>
      <c r="B56" s="64" t="s">
        <v>100</v>
      </c>
      <c r="C56" s="65" t="s">
        <v>158</v>
      </c>
      <c r="D56" s="74" t="n">
        <f aca="false">D57</f>
        <v>64675.6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</row>
    <row r="57" customFormat="false" ht="47.25" hidden="false" customHeight="false" outlineLevel="0" collapsed="false">
      <c r="A57" s="76" t="n">
        <v>11</v>
      </c>
      <c r="B57" s="70" t="s">
        <v>102</v>
      </c>
      <c r="C57" s="71" t="s">
        <v>159</v>
      </c>
      <c r="D57" s="72" t="n">
        <v>64675.6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customFormat="false" ht="15.75" hidden="true" customHeight="false" outlineLevel="0" collapsed="false">
      <c r="A58" s="77" t="s">
        <v>100</v>
      </c>
      <c r="B58" s="77" t="s">
        <v>100</v>
      </c>
      <c r="C58" s="65" t="s">
        <v>160</v>
      </c>
      <c r="D58" s="72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s="83" customFormat="true" ht="24.75" hidden="false" customHeight="true" outlineLevel="0" collapsed="false">
      <c r="A59" s="78"/>
      <c r="B59" s="79"/>
      <c r="C59" s="80" t="s">
        <v>161</v>
      </c>
      <c r="D59" s="81" t="n">
        <f aca="false">D11+D20+D25+D30+D34+D36+D41+D44+D51+D56+D58</f>
        <v>1535072</v>
      </c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</row>
    <row r="60" customFormat="false" ht="15.75" hidden="false" customHeight="false" outlineLevel="0" collapsed="false">
      <c r="C60" s="84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</row>
    <row r="61" customFormat="false" ht="15.75" hidden="false" customHeight="false" outlineLevel="0" collapsed="false">
      <c r="C61" s="84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5.75" hidden="false" customHeight="false" outlineLevel="0" collapsed="false"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</row>
    <row r="63" customFormat="false" ht="15.75" hidden="false" customHeight="false" outlineLevel="0" collapsed="false"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</sheetData>
  <mergeCells count="6">
    <mergeCell ref="A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9.85"/>
    <col collapsed="false" customWidth="true" hidden="false" outlineLevel="0" max="2" min="2" style="85" width="10.41"/>
    <col collapsed="false" customWidth="true" hidden="false" outlineLevel="0" max="3" min="3" style="85" width="13.28"/>
    <col collapsed="false" customWidth="true" hidden="false" outlineLevel="0" max="4" min="4" style="85" width="12.28"/>
    <col collapsed="false" customWidth="true" hidden="false" outlineLevel="0" max="5" min="5" style="85" width="142.7"/>
    <col collapsed="false" customWidth="true" hidden="true" outlineLevel="0" max="6" min="6" style="85" width="21.13"/>
    <col collapsed="false" customWidth="true" hidden="true" outlineLevel="0" max="7" min="7" style="85" width="21.99"/>
    <col collapsed="false" customWidth="true" hidden="true" outlineLevel="0" max="8" min="8" style="85" width="20.56"/>
    <col collapsed="false" customWidth="true" hidden="true" outlineLevel="0" max="9" min="9" style="85" width="20.85"/>
    <col collapsed="false" customWidth="true" hidden="true" outlineLevel="0" max="10" min="10" style="85" width="20.7"/>
    <col collapsed="false" customWidth="true" hidden="false" outlineLevel="0" max="11" min="11" style="85" width="18.28"/>
    <col collapsed="false" customWidth="true" hidden="false" outlineLevel="0" max="12" min="12" style="85" width="13.14"/>
    <col collapsed="false" customWidth="false" hidden="false" outlineLevel="0" max="257" min="13" style="85" width="9.14"/>
  </cols>
  <sheetData>
    <row r="1" customFormat="false" ht="17.25" hidden="false" customHeight="true" outlineLevel="0" collapsed="false">
      <c r="F1" s="2"/>
      <c r="G1" s="2"/>
      <c r="I1" s="2"/>
      <c r="K1" s="2" t="s">
        <v>162</v>
      </c>
    </row>
    <row r="2" customFormat="false" ht="17.25" hidden="false" customHeight="true" outlineLevel="0" collapsed="false">
      <c r="F2" s="2"/>
      <c r="G2" s="2"/>
      <c r="I2" s="2"/>
      <c r="K2" s="2" t="s">
        <v>1</v>
      </c>
    </row>
    <row r="3" s="86" customFormat="true" ht="15.75" hidden="false" customHeight="false" outlineLevel="0" collapsed="false">
      <c r="F3" s="2"/>
      <c r="G3" s="2"/>
      <c r="I3" s="2"/>
      <c r="K3" s="2" t="s">
        <v>2</v>
      </c>
    </row>
    <row r="4" s="86" customFormat="true" ht="15.75" hidden="false" customHeight="false" outlineLevel="0" collapsed="false">
      <c r="F4" s="3"/>
      <c r="G4" s="3"/>
      <c r="I4" s="3"/>
      <c r="K4" s="3" t="s">
        <v>163</v>
      </c>
    </row>
    <row r="5" s="86" customFormat="true" ht="22.5" hidden="false" customHeight="false" outlineLevel="0" collapsed="false">
      <c r="A5" s="87"/>
      <c r="B5" s="87"/>
      <c r="C5" s="87"/>
      <c r="D5" s="87"/>
      <c r="E5" s="87"/>
      <c r="F5" s="87"/>
      <c r="G5" s="88"/>
      <c r="H5" s="89"/>
      <c r="I5" s="89"/>
      <c r="J5" s="89"/>
      <c r="K5" s="89"/>
    </row>
    <row r="6" s="86" customFormat="true" ht="16.5" hidden="false" customHeight="true" outlineLevel="0" collapsed="false">
      <c r="A6" s="90" t="s">
        <v>164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5.75" hidden="false" customHeight="false" outlineLevel="0" collapsed="false">
      <c r="A7" s="91"/>
      <c r="B7" s="92"/>
      <c r="C7" s="92"/>
      <c r="D7" s="92"/>
      <c r="E7" s="92"/>
      <c r="F7" s="92"/>
      <c r="G7" s="92"/>
      <c r="I7" s="92"/>
      <c r="K7" s="92" t="s">
        <v>5</v>
      </c>
    </row>
    <row r="8" customFormat="false" ht="30.75" hidden="false" customHeight="true" outlineLevel="0" collapsed="false">
      <c r="A8" s="93" t="s">
        <v>165</v>
      </c>
      <c r="B8" s="94" t="s">
        <v>166</v>
      </c>
      <c r="C8" s="94"/>
      <c r="D8" s="94"/>
      <c r="E8" s="95" t="s">
        <v>167</v>
      </c>
      <c r="F8" s="96" t="s">
        <v>168</v>
      </c>
      <c r="G8" s="97" t="s">
        <v>169</v>
      </c>
      <c r="H8" s="98"/>
      <c r="I8" s="99" t="s">
        <v>170</v>
      </c>
      <c r="J8" s="97" t="s">
        <v>169</v>
      </c>
      <c r="K8" s="100" t="s">
        <v>8</v>
      </c>
    </row>
    <row r="9" customFormat="false" ht="63.75" hidden="false" customHeight="true" outlineLevel="0" collapsed="false">
      <c r="A9" s="93"/>
      <c r="B9" s="93" t="s">
        <v>171</v>
      </c>
      <c r="C9" s="93" t="s">
        <v>172</v>
      </c>
      <c r="D9" s="93" t="s">
        <v>173</v>
      </c>
      <c r="E9" s="95"/>
      <c r="F9" s="96"/>
      <c r="G9" s="97"/>
      <c r="H9" s="101" t="s">
        <v>174</v>
      </c>
      <c r="I9" s="99"/>
      <c r="J9" s="97"/>
      <c r="K9" s="100"/>
    </row>
    <row r="10" customFormat="false" ht="19.5" hidden="true" customHeight="true" outlineLevel="0" collapsed="false">
      <c r="A10" s="102"/>
      <c r="B10" s="93"/>
      <c r="C10" s="93"/>
      <c r="D10" s="93"/>
      <c r="E10" s="103"/>
      <c r="F10" s="96"/>
      <c r="G10" s="104"/>
      <c r="H10" s="105"/>
      <c r="I10" s="99"/>
      <c r="J10" s="104"/>
      <c r="K10" s="106"/>
    </row>
    <row r="11" customFormat="false" ht="19.5" hidden="true" customHeight="true" outlineLevel="0" collapsed="false">
      <c r="A11" s="102"/>
      <c r="B11" s="107"/>
      <c r="C11" s="108"/>
      <c r="D11" s="109"/>
      <c r="E11" s="103"/>
      <c r="F11" s="105"/>
      <c r="G11" s="105"/>
      <c r="H11" s="105"/>
      <c r="I11" s="105"/>
      <c r="J11" s="105"/>
      <c r="K11" s="106"/>
    </row>
    <row r="12" customFormat="false" ht="19.5" hidden="true" customHeight="true" outlineLevel="0" collapsed="false">
      <c r="A12" s="102"/>
      <c r="B12" s="107"/>
      <c r="C12" s="108"/>
      <c r="D12" s="109"/>
      <c r="E12" s="103"/>
      <c r="F12" s="105"/>
      <c r="G12" s="105"/>
      <c r="H12" s="105"/>
      <c r="I12" s="105"/>
      <c r="J12" s="105"/>
      <c r="K12" s="106"/>
    </row>
    <row r="13" customFormat="false" ht="19.5" hidden="false" customHeight="true" outlineLevel="0" collapsed="false">
      <c r="A13" s="93" t="s">
        <v>97</v>
      </c>
      <c r="B13" s="93" t="s">
        <v>98</v>
      </c>
      <c r="C13" s="93" t="s">
        <v>175</v>
      </c>
      <c r="D13" s="93" t="s">
        <v>176</v>
      </c>
      <c r="E13" s="95" t="s">
        <v>177</v>
      </c>
      <c r="F13" s="110" t="n">
        <v>6</v>
      </c>
      <c r="G13" s="110" t="n">
        <v>7</v>
      </c>
      <c r="H13" s="110" t="n">
        <v>8</v>
      </c>
      <c r="I13" s="111" t="n">
        <v>6</v>
      </c>
      <c r="J13" s="111" t="n">
        <v>7</v>
      </c>
      <c r="K13" s="111" t="n">
        <v>6</v>
      </c>
    </row>
    <row r="14" customFormat="false" ht="12" hidden="false" customHeight="true" outlineLevel="0" collapsed="false">
      <c r="A14" s="112"/>
      <c r="B14" s="113"/>
      <c r="C14" s="113"/>
      <c r="D14" s="114"/>
      <c r="E14" s="115"/>
      <c r="F14" s="116"/>
      <c r="G14" s="116"/>
      <c r="H14" s="116"/>
      <c r="I14" s="116"/>
      <c r="J14" s="116"/>
      <c r="K14" s="116"/>
    </row>
    <row r="15" customFormat="false" ht="15.75" hidden="false" customHeight="false" outlineLevel="0" collapsed="false">
      <c r="A15" s="117" t="s">
        <v>178</v>
      </c>
      <c r="B15" s="118"/>
      <c r="C15" s="118"/>
      <c r="D15" s="118"/>
      <c r="E15" s="119" t="s">
        <v>179</v>
      </c>
      <c r="F15" s="120" t="n">
        <f aca="false">SUM(F16:F17)</f>
        <v>2590</v>
      </c>
      <c r="G15" s="120" t="n">
        <f aca="false">SUM(G16:G17)</f>
        <v>0</v>
      </c>
      <c r="H15" s="120" t="n">
        <f aca="false">SUM(H16:H17)</f>
        <v>0</v>
      </c>
      <c r="I15" s="120" t="n">
        <f aca="false">SUM(I16:I17)</f>
        <v>2590</v>
      </c>
      <c r="J15" s="120" t="n">
        <f aca="false">SUM(J16:J17)</f>
        <v>-80</v>
      </c>
      <c r="K15" s="120" t="n">
        <f aca="false">SUM(K16:K17)</f>
        <v>2510</v>
      </c>
    </row>
    <row r="16" customFormat="false" ht="15" hidden="false" customHeight="false" outlineLevel="0" collapsed="false">
      <c r="A16" s="121"/>
      <c r="B16" s="118" t="s">
        <v>180</v>
      </c>
      <c r="C16" s="118" t="s">
        <v>181</v>
      </c>
      <c r="D16" s="118" t="s">
        <v>182</v>
      </c>
      <c r="E16" s="122" t="s">
        <v>183</v>
      </c>
      <c r="F16" s="123" t="n">
        <v>590</v>
      </c>
      <c r="G16" s="123"/>
      <c r="H16" s="124"/>
      <c r="I16" s="123" t="n">
        <f aca="false">F16+G16+H16</f>
        <v>590</v>
      </c>
      <c r="J16" s="123"/>
      <c r="K16" s="123" t="n">
        <f aca="false">I16+J16</f>
        <v>590</v>
      </c>
    </row>
    <row r="17" customFormat="false" ht="15" hidden="false" customHeight="false" outlineLevel="0" collapsed="false">
      <c r="A17" s="125"/>
      <c r="B17" s="126" t="s">
        <v>184</v>
      </c>
      <c r="C17" s="126" t="s">
        <v>185</v>
      </c>
      <c r="D17" s="126" t="s">
        <v>182</v>
      </c>
      <c r="E17" s="127" t="s">
        <v>186</v>
      </c>
      <c r="F17" s="123" t="n">
        <v>2000</v>
      </c>
      <c r="G17" s="123"/>
      <c r="H17" s="124"/>
      <c r="I17" s="123" t="n">
        <f aca="false">F17+G17+H17</f>
        <v>2000</v>
      </c>
      <c r="J17" s="123" t="n">
        <v>-80</v>
      </c>
      <c r="K17" s="123" t="n">
        <f aca="false">I17+J17</f>
        <v>1920</v>
      </c>
    </row>
    <row r="18" customFormat="false" ht="15" hidden="false" customHeight="true" outlineLevel="0" collapsed="false">
      <c r="A18" s="125"/>
      <c r="B18" s="126"/>
      <c r="C18" s="126"/>
      <c r="D18" s="126"/>
      <c r="E18" s="128"/>
      <c r="F18" s="123"/>
      <c r="G18" s="123"/>
      <c r="H18" s="124"/>
      <c r="I18" s="124"/>
      <c r="J18" s="124"/>
      <c r="K18" s="124"/>
    </row>
    <row r="19" customFormat="false" ht="15.75" hidden="false" customHeight="false" outlineLevel="0" collapsed="false">
      <c r="A19" s="129" t="s">
        <v>178</v>
      </c>
      <c r="B19" s="130"/>
      <c r="C19" s="130"/>
      <c r="D19" s="130"/>
      <c r="E19" s="131" t="s">
        <v>187</v>
      </c>
      <c r="F19" s="120"/>
      <c r="G19" s="132"/>
      <c r="H19" s="124"/>
      <c r="I19" s="120" t="n">
        <f aca="false">SUM(I20)</f>
        <v>0</v>
      </c>
      <c r="J19" s="120" t="n">
        <f aca="false">SUM(J20)</f>
        <v>18562.206</v>
      </c>
      <c r="K19" s="120" t="n">
        <f aca="false">SUM(K20)</f>
        <v>18562.206</v>
      </c>
    </row>
    <row r="20" customFormat="false" ht="45" hidden="false" customHeight="false" outlineLevel="0" collapsed="false">
      <c r="A20" s="125"/>
      <c r="B20" s="118" t="s">
        <v>188</v>
      </c>
      <c r="C20" s="130" t="s">
        <v>189</v>
      </c>
      <c r="D20" s="130" t="s">
        <v>190</v>
      </c>
      <c r="E20" s="133" t="s">
        <v>191</v>
      </c>
      <c r="F20" s="123"/>
      <c r="G20" s="123"/>
      <c r="H20" s="124"/>
      <c r="I20" s="124"/>
      <c r="J20" s="134" t="n">
        <v>18562.206</v>
      </c>
      <c r="K20" s="134" t="n">
        <f aca="false">I20+J20</f>
        <v>18562.206</v>
      </c>
    </row>
    <row r="21" customFormat="false" ht="15" hidden="false" customHeight="true" outlineLevel="0" collapsed="false">
      <c r="A21" s="125"/>
      <c r="B21" s="126"/>
      <c r="C21" s="126"/>
      <c r="D21" s="126"/>
      <c r="E21" s="128"/>
      <c r="F21" s="123"/>
      <c r="G21" s="123"/>
      <c r="H21" s="124"/>
      <c r="I21" s="124"/>
      <c r="J21" s="124"/>
      <c r="K21" s="124"/>
    </row>
    <row r="22" customFormat="false" ht="15.75" hidden="false" customHeight="false" outlineLevel="0" collapsed="false">
      <c r="A22" s="135" t="s">
        <v>192</v>
      </c>
      <c r="B22" s="136"/>
      <c r="C22" s="136"/>
      <c r="D22" s="136"/>
      <c r="E22" s="119" t="s">
        <v>193</v>
      </c>
      <c r="F22" s="132" t="n">
        <f aca="false">SUM(F23:F24)</f>
        <v>10032.2</v>
      </c>
      <c r="G22" s="132" t="n">
        <f aca="false">SUM(G23:G24)</f>
        <v>0</v>
      </c>
      <c r="H22" s="132" t="n">
        <f aca="false">SUM(H23:H24)</f>
        <v>0</v>
      </c>
      <c r="I22" s="132" t="n">
        <f aca="false">SUM(I23:I24)</f>
        <v>10032.2</v>
      </c>
      <c r="J22" s="132" t="n">
        <f aca="false">SUM(J23:J24)</f>
        <v>300</v>
      </c>
      <c r="K22" s="132" t="n">
        <f aca="false">SUM(K23:K24)</f>
        <v>10332.2</v>
      </c>
    </row>
    <row r="23" customFormat="false" ht="15" hidden="false" customHeight="false" outlineLevel="0" collapsed="false">
      <c r="A23" s="137"/>
      <c r="B23" s="118" t="s">
        <v>194</v>
      </c>
      <c r="C23" s="118" t="s">
        <v>195</v>
      </c>
      <c r="D23" s="118" t="s">
        <v>196</v>
      </c>
      <c r="E23" s="138" t="s">
        <v>197</v>
      </c>
      <c r="F23" s="123" t="n">
        <v>9635.5</v>
      </c>
      <c r="G23" s="123"/>
      <c r="H23" s="124"/>
      <c r="I23" s="123" t="n">
        <f aca="false">F23+G23+H23</f>
        <v>9635.5</v>
      </c>
      <c r="J23" s="123" t="n">
        <v>300</v>
      </c>
      <c r="K23" s="123" t="n">
        <f aca="false">I23+J23</f>
        <v>9935.5</v>
      </c>
    </row>
    <row r="24" customFormat="false" ht="15" hidden="false" customHeight="false" outlineLevel="0" collapsed="false">
      <c r="A24" s="137"/>
      <c r="B24" s="118"/>
      <c r="C24" s="118" t="s">
        <v>198</v>
      </c>
      <c r="D24" s="118" t="s">
        <v>199</v>
      </c>
      <c r="E24" s="139" t="s">
        <v>200</v>
      </c>
      <c r="F24" s="123" t="n">
        <v>396.7</v>
      </c>
      <c r="G24" s="123"/>
      <c r="H24" s="124"/>
      <c r="I24" s="123" t="n">
        <f aca="false">F24+G24+H24</f>
        <v>396.7</v>
      </c>
      <c r="J24" s="123"/>
      <c r="K24" s="123" t="n">
        <f aca="false">I24+J24</f>
        <v>396.7</v>
      </c>
    </row>
    <row r="25" customFormat="false" ht="15" hidden="false" customHeight="true" outlineLevel="0" collapsed="false">
      <c r="A25" s="140"/>
      <c r="B25" s="141"/>
      <c r="C25" s="141"/>
      <c r="D25" s="141"/>
      <c r="E25" s="142"/>
      <c r="F25" s="123"/>
      <c r="G25" s="123"/>
      <c r="H25" s="124"/>
      <c r="I25" s="124"/>
      <c r="J25" s="124"/>
      <c r="K25" s="124"/>
    </row>
    <row r="26" customFormat="false" ht="18.75" hidden="false" customHeight="true" outlineLevel="0" collapsed="false">
      <c r="A26" s="117" t="s">
        <v>201</v>
      </c>
      <c r="B26" s="118"/>
      <c r="C26" s="118"/>
      <c r="D26" s="118"/>
      <c r="E26" s="143" t="s">
        <v>202</v>
      </c>
      <c r="F26" s="132" t="n">
        <f aca="false">SUM(F27:F30)</f>
        <v>9537.9</v>
      </c>
      <c r="G26" s="132" t="n">
        <f aca="false">SUM(G27:G30)</f>
        <v>0</v>
      </c>
      <c r="H26" s="132" t="n">
        <f aca="false">SUM(H27:H30)</f>
        <v>0</v>
      </c>
      <c r="I26" s="132" t="n">
        <f aca="false">SUM(I27:I30)</f>
        <v>9537.9</v>
      </c>
      <c r="J26" s="132" t="n">
        <f aca="false">SUM(J27:J30)</f>
        <v>0</v>
      </c>
      <c r="K26" s="132" t="n">
        <f aca="false">SUM(K27:K30)</f>
        <v>9537.9</v>
      </c>
    </row>
    <row r="27" customFormat="false" ht="15" hidden="false" customHeight="true" outlineLevel="0" collapsed="false">
      <c r="A27" s="137"/>
      <c r="B27" s="118" t="s">
        <v>203</v>
      </c>
      <c r="C27" s="118" t="s">
        <v>204</v>
      </c>
      <c r="D27" s="118" t="s">
        <v>196</v>
      </c>
      <c r="E27" s="138" t="s">
        <v>205</v>
      </c>
      <c r="F27" s="123" t="n">
        <v>1174.1</v>
      </c>
      <c r="G27" s="123"/>
      <c r="H27" s="124"/>
      <c r="I27" s="123" t="n">
        <f aca="false">F27+G27+H27</f>
        <v>1174.1</v>
      </c>
      <c r="J27" s="123"/>
      <c r="K27" s="123" t="n">
        <f aca="false">I27+J27</f>
        <v>1174.1</v>
      </c>
    </row>
    <row r="28" customFormat="false" ht="15" hidden="false" customHeight="true" outlineLevel="0" collapsed="false">
      <c r="A28" s="137"/>
      <c r="B28" s="118"/>
      <c r="C28" s="118" t="s">
        <v>206</v>
      </c>
      <c r="D28" s="118" t="s">
        <v>196</v>
      </c>
      <c r="E28" s="138" t="s">
        <v>207</v>
      </c>
      <c r="F28" s="123" t="n">
        <v>964.7</v>
      </c>
      <c r="G28" s="123"/>
      <c r="H28" s="124"/>
      <c r="I28" s="123" t="n">
        <f aca="false">F28+G28+H28</f>
        <v>964.7</v>
      </c>
      <c r="J28" s="123"/>
      <c r="K28" s="123" t="n">
        <f aca="false">I28+J28</f>
        <v>964.7</v>
      </c>
    </row>
    <row r="29" customFormat="false" ht="15" hidden="false" customHeight="true" outlineLevel="0" collapsed="false">
      <c r="A29" s="137"/>
      <c r="B29" s="118"/>
      <c r="C29" s="118" t="s">
        <v>195</v>
      </c>
      <c r="D29" s="118" t="s">
        <v>196</v>
      </c>
      <c r="E29" s="138" t="s">
        <v>208</v>
      </c>
      <c r="F29" s="123" t="n">
        <v>6901.3</v>
      </c>
      <c r="G29" s="123"/>
      <c r="H29" s="124"/>
      <c r="I29" s="123" t="n">
        <f aca="false">F29+G29+H29</f>
        <v>6901.3</v>
      </c>
      <c r="J29" s="123"/>
      <c r="K29" s="123" t="n">
        <f aca="false">I29+J29</f>
        <v>6901.3</v>
      </c>
    </row>
    <row r="30" customFormat="false" ht="15" hidden="false" customHeight="true" outlineLevel="0" collapsed="false">
      <c r="A30" s="137"/>
      <c r="B30" s="118"/>
      <c r="C30" s="118"/>
      <c r="D30" s="118" t="s">
        <v>196</v>
      </c>
      <c r="E30" s="138" t="s">
        <v>209</v>
      </c>
      <c r="F30" s="123" t="n">
        <v>497.8</v>
      </c>
      <c r="G30" s="123"/>
      <c r="H30" s="124"/>
      <c r="I30" s="123" t="n">
        <f aca="false">F30+G30+H30</f>
        <v>497.8</v>
      </c>
      <c r="J30" s="123"/>
      <c r="K30" s="123" t="n">
        <f aca="false">I30+J30</f>
        <v>497.8</v>
      </c>
    </row>
    <row r="31" customFormat="false" ht="18" hidden="false" customHeight="true" outlineLevel="0" collapsed="false">
      <c r="A31" s="137"/>
      <c r="B31" s="118"/>
      <c r="C31" s="118"/>
      <c r="D31" s="118"/>
      <c r="E31" s="122"/>
      <c r="F31" s="123"/>
      <c r="G31" s="123"/>
      <c r="H31" s="124"/>
      <c r="I31" s="124"/>
      <c r="J31" s="124"/>
      <c r="K31" s="124"/>
    </row>
    <row r="32" customFormat="false" ht="15.75" hidden="false" customHeight="false" outlineLevel="0" collapsed="false">
      <c r="A32" s="135" t="s">
        <v>210</v>
      </c>
      <c r="B32" s="136"/>
      <c r="C32" s="136"/>
      <c r="D32" s="136"/>
      <c r="E32" s="119" t="s">
        <v>211</v>
      </c>
      <c r="F32" s="132" t="n">
        <f aca="false">SUM(F33:F86)</f>
        <v>164357.1</v>
      </c>
      <c r="G32" s="132" t="n">
        <f aca="false">SUM(G33:G86)</f>
        <v>124.1</v>
      </c>
      <c r="H32" s="132" t="n">
        <f aca="false">SUM(H33:H86)</f>
        <v>0</v>
      </c>
      <c r="I32" s="132" t="n">
        <f aca="false">SUM(I33:I86)</f>
        <v>164481.2</v>
      </c>
      <c r="J32" s="132" t="n">
        <f aca="false">SUM(J33:J86)</f>
        <v>28111.816</v>
      </c>
      <c r="K32" s="132" t="n">
        <f aca="false">SUM(K33:K86)</f>
        <v>192593.016</v>
      </c>
    </row>
    <row r="33" customFormat="false" ht="15.75" hidden="false" customHeight="true" outlineLevel="0" collapsed="false">
      <c r="A33" s="135"/>
      <c r="B33" s="118" t="s">
        <v>212</v>
      </c>
      <c r="C33" s="144" t="s">
        <v>213</v>
      </c>
      <c r="D33" s="144" t="s">
        <v>196</v>
      </c>
      <c r="E33" s="145" t="s">
        <v>214</v>
      </c>
      <c r="F33" s="123" t="n">
        <v>1174.1</v>
      </c>
      <c r="G33" s="123"/>
      <c r="H33" s="124"/>
      <c r="I33" s="123" t="n">
        <f aca="false">F33+G33+H33</f>
        <v>1174.1</v>
      </c>
      <c r="J33" s="123"/>
      <c r="K33" s="123" t="n">
        <f aca="false">I33+J33</f>
        <v>1174.1</v>
      </c>
    </row>
    <row r="34" customFormat="false" ht="15" hidden="false" customHeight="false" outlineLevel="0" collapsed="false">
      <c r="A34" s="137"/>
      <c r="B34" s="118" t="s">
        <v>215</v>
      </c>
      <c r="C34" s="118" t="s">
        <v>195</v>
      </c>
      <c r="D34" s="118" t="s">
        <v>196</v>
      </c>
      <c r="E34" s="138" t="s">
        <v>216</v>
      </c>
      <c r="F34" s="123" t="n">
        <v>48030.3</v>
      </c>
      <c r="G34" s="123"/>
      <c r="H34" s="124"/>
      <c r="I34" s="123" t="n">
        <f aca="false">F34+G34+H34</f>
        <v>48030.3</v>
      </c>
      <c r="J34" s="123" t="n">
        <f aca="false">2550+444.2+200</f>
        <v>3194.2</v>
      </c>
      <c r="K34" s="123" t="n">
        <f aca="false">I34+J34</f>
        <v>51224.5</v>
      </c>
      <c r="L34" s="146"/>
    </row>
    <row r="35" customFormat="false" ht="15" hidden="false" customHeight="false" outlineLevel="0" collapsed="false">
      <c r="A35" s="137"/>
      <c r="B35" s="118"/>
      <c r="C35" s="118"/>
      <c r="D35" s="118" t="s">
        <v>196</v>
      </c>
      <c r="E35" s="138" t="s">
        <v>217</v>
      </c>
      <c r="F35" s="123" t="n">
        <v>4044.6</v>
      </c>
      <c r="G35" s="123"/>
      <c r="H35" s="124"/>
      <c r="I35" s="123" t="n">
        <f aca="false">F35+G35+H35</f>
        <v>4044.6</v>
      </c>
      <c r="J35" s="123"/>
      <c r="K35" s="123" t="n">
        <f aca="false">I35+J35</f>
        <v>4044.6</v>
      </c>
    </row>
    <row r="36" customFormat="false" ht="15" hidden="false" customHeight="false" outlineLevel="0" collapsed="false">
      <c r="A36" s="137"/>
      <c r="B36" s="118"/>
      <c r="C36" s="118"/>
      <c r="D36" s="118" t="s">
        <v>218</v>
      </c>
      <c r="E36" s="138" t="s">
        <v>219</v>
      </c>
      <c r="F36" s="123"/>
      <c r="G36" s="123" t="n">
        <v>117.6</v>
      </c>
      <c r="H36" s="124"/>
      <c r="I36" s="123" t="n">
        <f aca="false">F36+G36+H36</f>
        <v>117.6</v>
      </c>
      <c r="J36" s="123"/>
      <c r="K36" s="123" t="n">
        <f aca="false">I36+J36</f>
        <v>117.6</v>
      </c>
    </row>
    <row r="37" customFormat="false" ht="15" hidden="false" customHeight="false" outlineLevel="0" collapsed="false">
      <c r="A37" s="137"/>
      <c r="B37" s="118"/>
      <c r="C37" s="118" t="s">
        <v>220</v>
      </c>
      <c r="D37" s="118" t="s">
        <v>199</v>
      </c>
      <c r="E37" s="139" t="s">
        <v>221</v>
      </c>
      <c r="F37" s="123" t="n">
        <v>227</v>
      </c>
      <c r="G37" s="123"/>
      <c r="H37" s="124"/>
      <c r="I37" s="123" t="n">
        <f aca="false">F37+G37+H37</f>
        <v>227</v>
      </c>
      <c r="J37" s="123"/>
      <c r="K37" s="123" t="n">
        <f aca="false">I37+J37</f>
        <v>227</v>
      </c>
    </row>
    <row r="38" customFormat="false" ht="15" hidden="false" customHeight="false" outlineLevel="0" collapsed="false">
      <c r="A38" s="137"/>
      <c r="B38" s="118"/>
      <c r="C38" s="118" t="s">
        <v>222</v>
      </c>
      <c r="D38" s="118" t="s">
        <v>199</v>
      </c>
      <c r="E38" s="139" t="s">
        <v>223</v>
      </c>
      <c r="F38" s="123" t="n">
        <v>616</v>
      </c>
      <c r="G38" s="123"/>
      <c r="H38" s="124"/>
      <c r="I38" s="123" t="n">
        <f aca="false">F38+G38+H38</f>
        <v>616</v>
      </c>
      <c r="J38" s="123"/>
      <c r="K38" s="123" t="n">
        <f aca="false">I38+J38</f>
        <v>616</v>
      </c>
    </row>
    <row r="39" customFormat="false" ht="30" hidden="false" customHeight="false" outlineLevel="0" collapsed="false">
      <c r="A39" s="137"/>
      <c r="B39" s="118"/>
      <c r="C39" s="118" t="s">
        <v>224</v>
      </c>
      <c r="D39" s="118" t="s">
        <v>199</v>
      </c>
      <c r="E39" s="147" t="s">
        <v>225</v>
      </c>
      <c r="F39" s="123" t="n">
        <v>3.6</v>
      </c>
      <c r="G39" s="123"/>
      <c r="H39" s="124"/>
      <c r="I39" s="123" t="n">
        <f aca="false">F39+G39+H39</f>
        <v>3.6</v>
      </c>
      <c r="J39" s="123"/>
      <c r="K39" s="123" t="n">
        <f aca="false">I39+J39</f>
        <v>3.6</v>
      </c>
    </row>
    <row r="40" customFormat="false" ht="45" hidden="false" customHeight="false" outlineLevel="0" collapsed="false">
      <c r="A40" s="137"/>
      <c r="B40" s="118"/>
      <c r="C40" s="118" t="s">
        <v>226</v>
      </c>
      <c r="D40" s="118" t="s">
        <v>199</v>
      </c>
      <c r="E40" s="148" t="s">
        <v>227</v>
      </c>
      <c r="F40" s="123" t="n">
        <v>19</v>
      </c>
      <c r="G40" s="123"/>
      <c r="H40" s="124"/>
      <c r="I40" s="123" t="n">
        <f aca="false">F40+G40+H40</f>
        <v>19</v>
      </c>
      <c r="J40" s="123"/>
      <c r="K40" s="123" t="n">
        <f aca="false">I40+J40</f>
        <v>19</v>
      </c>
    </row>
    <row r="41" customFormat="false" ht="15" hidden="false" customHeight="false" outlineLevel="0" collapsed="false">
      <c r="A41" s="137"/>
      <c r="B41" s="126" t="s">
        <v>188</v>
      </c>
      <c r="C41" s="118" t="s">
        <v>228</v>
      </c>
      <c r="D41" s="118" t="s">
        <v>196</v>
      </c>
      <c r="E41" s="138" t="s">
        <v>229</v>
      </c>
      <c r="F41" s="123"/>
      <c r="G41" s="123"/>
      <c r="H41" s="124"/>
      <c r="I41" s="123"/>
      <c r="J41" s="123" t="n">
        <f aca="false">8162</f>
        <v>8162</v>
      </c>
      <c r="K41" s="123" t="n">
        <f aca="false">I41+J41</f>
        <v>8162</v>
      </c>
    </row>
    <row r="42" customFormat="false" ht="15" hidden="false" customHeight="false" outlineLevel="0" collapsed="false">
      <c r="A42" s="137"/>
      <c r="B42" s="126"/>
      <c r="C42" s="118" t="s">
        <v>228</v>
      </c>
      <c r="D42" s="118" t="s">
        <v>196</v>
      </c>
      <c r="E42" s="138" t="s">
        <v>230</v>
      </c>
      <c r="F42" s="123"/>
      <c r="G42" s="123"/>
      <c r="H42" s="124"/>
      <c r="I42" s="123"/>
      <c r="J42" s="123" t="n">
        <v>4000</v>
      </c>
      <c r="K42" s="123" t="n">
        <f aca="false">I42+J42</f>
        <v>4000</v>
      </c>
    </row>
    <row r="43" customFormat="false" ht="15" hidden="false" customHeight="false" outlineLevel="0" collapsed="false">
      <c r="A43" s="137"/>
      <c r="B43" s="118"/>
      <c r="C43" s="118" t="s">
        <v>231</v>
      </c>
      <c r="D43" s="118" t="s">
        <v>196</v>
      </c>
      <c r="E43" s="138" t="s">
        <v>232</v>
      </c>
      <c r="F43" s="123" t="n">
        <v>960</v>
      </c>
      <c r="G43" s="123"/>
      <c r="H43" s="124"/>
      <c r="I43" s="123" t="n">
        <f aca="false">F43+G43+H43</f>
        <v>960</v>
      </c>
      <c r="J43" s="123"/>
      <c r="K43" s="123" t="n">
        <f aca="false">I43+J43</f>
        <v>960</v>
      </c>
    </row>
    <row r="44" customFormat="false" ht="15" hidden="false" customHeight="false" outlineLevel="0" collapsed="false">
      <c r="A44" s="137"/>
      <c r="B44" s="118"/>
      <c r="C44" s="118" t="s">
        <v>231</v>
      </c>
      <c r="D44" s="118" t="s">
        <v>196</v>
      </c>
      <c r="E44" s="138" t="s">
        <v>233</v>
      </c>
      <c r="F44" s="123" t="n">
        <v>102</v>
      </c>
      <c r="G44" s="123"/>
      <c r="H44" s="124"/>
      <c r="I44" s="123" t="n">
        <f aca="false">F44+G44+H44</f>
        <v>102</v>
      </c>
      <c r="J44" s="123"/>
      <c r="K44" s="123" t="n">
        <f aca="false">I44+J44</f>
        <v>102</v>
      </c>
    </row>
    <row r="45" customFormat="false" ht="15" hidden="false" customHeight="false" outlineLevel="0" collapsed="false">
      <c r="A45" s="137"/>
      <c r="B45" s="118"/>
      <c r="C45" s="118" t="s">
        <v>231</v>
      </c>
      <c r="D45" s="118" t="s">
        <v>196</v>
      </c>
      <c r="E45" s="138" t="s">
        <v>234</v>
      </c>
      <c r="F45" s="123" t="n">
        <v>750</v>
      </c>
      <c r="G45" s="123"/>
      <c r="H45" s="124"/>
      <c r="I45" s="123" t="n">
        <f aca="false">F45+G45+H45</f>
        <v>750</v>
      </c>
      <c r="J45" s="123"/>
      <c r="K45" s="123" t="n">
        <f aca="false">I45+J45</f>
        <v>750</v>
      </c>
    </row>
    <row r="46" customFormat="false" ht="15" hidden="false" customHeight="false" outlineLevel="0" collapsed="false">
      <c r="A46" s="137"/>
      <c r="B46" s="118"/>
      <c r="C46" s="118" t="s">
        <v>231</v>
      </c>
      <c r="D46" s="118" t="s">
        <v>196</v>
      </c>
      <c r="E46" s="138" t="s">
        <v>235</v>
      </c>
      <c r="F46" s="123" t="n">
        <v>737.1</v>
      </c>
      <c r="G46" s="123"/>
      <c r="H46" s="124"/>
      <c r="I46" s="123" t="n">
        <f aca="false">F46+G46+H46</f>
        <v>737.1</v>
      </c>
      <c r="J46" s="123"/>
      <c r="K46" s="123" t="n">
        <f aca="false">I46+J46</f>
        <v>737.1</v>
      </c>
    </row>
    <row r="47" s="151" customFormat="true" ht="15" hidden="false" customHeight="false" outlineLevel="0" collapsed="false">
      <c r="A47" s="137"/>
      <c r="B47" s="118"/>
      <c r="C47" s="144" t="s">
        <v>236</v>
      </c>
      <c r="D47" s="144" t="s">
        <v>199</v>
      </c>
      <c r="E47" s="149" t="s">
        <v>237</v>
      </c>
      <c r="F47" s="123" t="n">
        <v>2782.1</v>
      </c>
      <c r="G47" s="123"/>
      <c r="H47" s="150"/>
      <c r="I47" s="123" t="n">
        <f aca="false">F47+G47+H47</f>
        <v>2782.1</v>
      </c>
      <c r="J47" s="123"/>
      <c r="K47" s="123" t="n">
        <f aca="false">I47+J47</f>
        <v>2782.1</v>
      </c>
    </row>
    <row r="48" s="151" customFormat="true" ht="30" hidden="false" customHeight="false" outlineLevel="0" collapsed="false">
      <c r="A48" s="137"/>
      <c r="B48" s="118"/>
      <c r="C48" s="118" t="s">
        <v>238</v>
      </c>
      <c r="D48" s="118" t="s">
        <v>199</v>
      </c>
      <c r="E48" s="152" t="s">
        <v>239</v>
      </c>
      <c r="F48" s="123" t="n">
        <v>429</v>
      </c>
      <c r="G48" s="123"/>
      <c r="H48" s="150"/>
      <c r="I48" s="123" t="n">
        <f aca="false">F48+G48+H48</f>
        <v>429</v>
      </c>
      <c r="J48" s="123"/>
      <c r="K48" s="123" t="n">
        <f aca="false">I48+J48</f>
        <v>429</v>
      </c>
    </row>
    <row r="49" s="151" customFormat="true" ht="30" hidden="false" customHeight="false" outlineLevel="0" collapsed="false">
      <c r="A49" s="137"/>
      <c r="B49" s="118"/>
      <c r="C49" s="118" t="s">
        <v>240</v>
      </c>
      <c r="D49" s="118" t="s">
        <v>196</v>
      </c>
      <c r="E49" s="153" t="s">
        <v>241</v>
      </c>
      <c r="F49" s="123" t="n">
        <v>3850</v>
      </c>
      <c r="G49" s="123"/>
      <c r="H49" s="150"/>
      <c r="I49" s="123" t="n">
        <f aca="false">F49+G49+H49</f>
        <v>3850</v>
      </c>
      <c r="J49" s="123" t="n">
        <v>290.5</v>
      </c>
      <c r="K49" s="123" t="n">
        <f aca="false">I49+J49</f>
        <v>4140.5</v>
      </c>
    </row>
    <row r="50" s="151" customFormat="true" ht="15" hidden="false" customHeight="false" outlineLevel="0" collapsed="false">
      <c r="A50" s="137"/>
      <c r="B50" s="118"/>
      <c r="C50" s="118" t="s">
        <v>242</v>
      </c>
      <c r="D50" s="154" t="s">
        <v>196</v>
      </c>
      <c r="E50" s="155" t="s">
        <v>243</v>
      </c>
      <c r="F50" s="123" t="n">
        <v>963</v>
      </c>
      <c r="G50" s="123"/>
      <c r="H50" s="150"/>
      <c r="I50" s="123" t="n">
        <f aca="false">F50+G50+H50</f>
        <v>963</v>
      </c>
      <c r="J50" s="123"/>
      <c r="K50" s="123" t="n">
        <f aca="false">I50+J50</f>
        <v>963</v>
      </c>
    </row>
    <row r="51" s="151" customFormat="true" ht="15" hidden="false" customHeight="false" outlineLevel="0" collapsed="false">
      <c r="A51" s="137"/>
      <c r="B51" s="118"/>
      <c r="C51" s="118" t="s">
        <v>240</v>
      </c>
      <c r="D51" s="118" t="s">
        <v>196</v>
      </c>
      <c r="E51" s="155" t="s">
        <v>244</v>
      </c>
      <c r="F51" s="123" t="n">
        <v>320</v>
      </c>
      <c r="G51" s="123"/>
      <c r="H51" s="150"/>
      <c r="I51" s="123" t="n">
        <f aca="false">F51+G51+H51</f>
        <v>320</v>
      </c>
      <c r="J51" s="123"/>
      <c r="K51" s="123" t="n">
        <f aca="false">I51+J51</f>
        <v>320</v>
      </c>
    </row>
    <row r="52" s="151" customFormat="true" ht="30" hidden="false" customHeight="false" outlineLevel="0" collapsed="false">
      <c r="A52" s="137"/>
      <c r="B52" s="118" t="s">
        <v>245</v>
      </c>
      <c r="C52" s="118" t="s">
        <v>240</v>
      </c>
      <c r="D52" s="118" t="s">
        <v>196</v>
      </c>
      <c r="E52" s="153" t="s">
        <v>246</v>
      </c>
      <c r="F52" s="123" t="n">
        <v>75</v>
      </c>
      <c r="G52" s="123"/>
      <c r="H52" s="150"/>
      <c r="I52" s="123" t="n">
        <f aca="false">F52+G52+H52</f>
        <v>75</v>
      </c>
      <c r="J52" s="123"/>
      <c r="K52" s="123" t="n">
        <f aca="false">I52+J52</f>
        <v>75</v>
      </c>
    </row>
    <row r="53" s="151" customFormat="true" ht="15" hidden="false" customHeight="false" outlineLevel="0" collapsed="false">
      <c r="A53" s="137"/>
      <c r="B53" s="118" t="s">
        <v>247</v>
      </c>
      <c r="C53" s="118" t="s">
        <v>248</v>
      </c>
      <c r="D53" s="118" t="s">
        <v>196</v>
      </c>
      <c r="E53" s="153" t="s">
        <v>249</v>
      </c>
      <c r="F53" s="123"/>
      <c r="G53" s="123"/>
      <c r="H53" s="150"/>
      <c r="I53" s="123"/>
      <c r="J53" s="123" t="n">
        <v>500</v>
      </c>
      <c r="K53" s="123" t="n">
        <f aca="false">I53+J53</f>
        <v>500</v>
      </c>
    </row>
    <row r="54" s="151" customFormat="true" ht="53.25" hidden="false" customHeight="true" outlineLevel="0" collapsed="false">
      <c r="A54" s="137"/>
      <c r="B54" s="118" t="s">
        <v>247</v>
      </c>
      <c r="C54" s="118" t="s">
        <v>250</v>
      </c>
      <c r="D54" s="118" t="s">
        <v>199</v>
      </c>
      <c r="E54" s="148" t="s">
        <v>251</v>
      </c>
      <c r="F54" s="123" t="n">
        <v>390.6</v>
      </c>
      <c r="G54" s="123"/>
      <c r="H54" s="150"/>
      <c r="I54" s="123" t="n">
        <f aca="false">F54+G54+H54</f>
        <v>390.6</v>
      </c>
      <c r="J54" s="123"/>
      <c r="K54" s="123" t="n">
        <f aca="false">I54+J54</f>
        <v>390.6</v>
      </c>
    </row>
    <row r="55" s="151" customFormat="true" ht="30" hidden="false" customHeight="false" outlineLevel="0" collapsed="false">
      <c r="A55" s="137"/>
      <c r="B55" s="118" t="s">
        <v>252</v>
      </c>
      <c r="C55" s="118" t="s">
        <v>240</v>
      </c>
      <c r="D55" s="118" t="s">
        <v>196</v>
      </c>
      <c r="E55" s="153" t="s">
        <v>253</v>
      </c>
      <c r="F55" s="123" t="n">
        <v>1360</v>
      </c>
      <c r="G55" s="123"/>
      <c r="H55" s="150"/>
      <c r="I55" s="123" t="n">
        <f aca="false">F55+G55+H55</f>
        <v>1360</v>
      </c>
      <c r="J55" s="123" t="n">
        <v>810</v>
      </c>
      <c r="K55" s="123" t="n">
        <f aca="false">I55+J55</f>
        <v>2170</v>
      </c>
    </row>
    <row r="56" s="151" customFormat="true" ht="30" hidden="false" customHeight="false" outlineLevel="0" collapsed="false">
      <c r="A56" s="137"/>
      <c r="B56" s="144" t="s">
        <v>254</v>
      </c>
      <c r="C56" s="144" t="s">
        <v>255</v>
      </c>
      <c r="D56" s="144" t="s">
        <v>256</v>
      </c>
      <c r="E56" s="153" t="s">
        <v>257</v>
      </c>
      <c r="F56" s="123" t="n">
        <v>819</v>
      </c>
      <c r="G56" s="123"/>
      <c r="H56" s="150"/>
      <c r="I56" s="123" t="n">
        <f aca="false">F56+G56+H56</f>
        <v>819</v>
      </c>
      <c r="J56" s="123" t="n">
        <v>4261</v>
      </c>
      <c r="K56" s="123" t="n">
        <f aca="false">I56+J56</f>
        <v>5080</v>
      </c>
      <c r="L56" s="156"/>
    </row>
    <row r="57" s="151" customFormat="true" ht="30" hidden="false" customHeight="false" outlineLevel="0" collapsed="false">
      <c r="A57" s="137"/>
      <c r="B57" s="144"/>
      <c r="C57" s="144"/>
      <c r="D57" s="144" t="s">
        <v>256</v>
      </c>
      <c r="E57" s="153" t="s">
        <v>258</v>
      </c>
      <c r="F57" s="123" t="n">
        <v>3035.1</v>
      </c>
      <c r="G57" s="123"/>
      <c r="H57" s="150"/>
      <c r="I57" s="123" t="n">
        <f aca="false">F57+G57+H57</f>
        <v>3035.1</v>
      </c>
      <c r="J57" s="123"/>
      <c r="K57" s="123" t="n">
        <f aca="false">I57+J57</f>
        <v>3035.1</v>
      </c>
    </row>
    <row r="58" customFormat="false" ht="15" hidden="false" customHeight="false" outlineLevel="0" collapsed="false">
      <c r="A58" s="157"/>
      <c r="B58" s="144" t="s">
        <v>254</v>
      </c>
      <c r="C58" s="144" t="s">
        <v>259</v>
      </c>
      <c r="D58" s="144" t="s">
        <v>256</v>
      </c>
      <c r="E58" s="158" t="s">
        <v>260</v>
      </c>
      <c r="F58" s="123" t="n">
        <v>10400</v>
      </c>
      <c r="G58" s="123"/>
      <c r="H58" s="124"/>
      <c r="I58" s="123" t="n">
        <f aca="false">F58+G58+H58</f>
        <v>10400</v>
      </c>
      <c r="J58" s="123" t="n">
        <v>-6892.2</v>
      </c>
      <c r="K58" s="123" t="n">
        <f aca="false">I58+J58</f>
        <v>3507.8</v>
      </c>
    </row>
    <row r="59" customFormat="false" ht="30" hidden="false" customHeight="false" outlineLevel="0" collapsed="false">
      <c r="A59" s="157"/>
      <c r="B59" s="144"/>
      <c r="C59" s="144" t="s">
        <v>255</v>
      </c>
      <c r="D59" s="144" t="s">
        <v>261</v>
      </c>
      <c r="E59" s="159" t="s">
        <v>262</v>
      </c>
      <c r="F59" s="123" t="n">
        <v>1060</v>
      </c>
      <c r="G59" s="123"/>
      <c r="H59" s="124"/>
      <c r="I59" s="123" t="n">
        <f aca="false">F59+G59+H59</f>
        <v>1060</v>
      </c>
      <c r="J59" s="123"/>
      <c r="K59" s="123" t="n">
        <f aca="false">I59+J59</f>
        <v>1060</v>
      </c>
    </row>
    <row r="60" customFormat="false" ht="15" hidden="false" customHeight="false" outlineLevel="0" collapsed="false">
      <c r="A60" s="157"/>
      <c r="B60" s="144"/>
      <c r="C60" s="144"/>
      <c r="D60" s="118" t="s">
        <v>261</v>
      </c>
      <c r="E60" s="160" t="s">
        <v>263</v>
      </c>
      <c r="F60" s="123" t="n">
        <v>160</v>
      </c>
      <c r="G60" s="123"/>
      <c r="H60" s="124"/>
      <c r="I60" s="123" t="n">
        <f aca="false">F60+G60+H60</f>
        <v>160</v>
      </c>
      <c r="J60" s="123"/>
      <c r="K60" s="123" t="n">
        <f aca="false">I60+J60</f>
        <v>160</v>
      </c>
    </row>
    <row r="61" customFormat="false" ht="15" hidden="false" customHeight="false" outlineLevel="0" collapsed="false">
      <c r="A61" s="137"/>
      <c r="B61" s="144" t="s">
        <v>264</v>
      </c>
      <c r="C61" s="144" t="s">
        <v>265</v>
      </c>
      <c r="D61" s="118" t="s">
        <v>256</v>
      </c>
      <c r="E61" s="145" t="s">
        <v>266</v>
      </c>
      <c r="F61" s="123" t="n">
        <v>586</v>
      </c>
      <c r="G61" s="123"/>
      <c r="H61" s="124"/>
      <c r="I61" s="123" t="n">
        <f aca="false">F61+G61+H61</f>
        <v>586</v>
      </c>
      <c r="J61" s="123" t="n">
        <v>1463</v>
      </c>
      <c r="K61" s="123" t="n">
        <f aca="false">I61+J61</f>
        <v>2049</v>
      </c>
      <c r="L61" s="146"/>
    </row>
    <row r="62" customFormat="false" ht="15" hidden="false" customHeight="true" outlineLevel="0" collapsed="false">
      <c r="A62" s="137"/>
      <c r="B62" s="144" t="s">
        <v>267</v>
      </c>
      <c r="C62" s="144" t="s">
        <v>240</v>
      </c>
      <c r="D62" s="118" t="s">
        <v>196</v>
      </c>
      <c r="E62" s="161" t="s">
        <v>268</v>
      </c>
      <c r="F62" s="123"/>
      <c r="G62" s="123"/>
      <c r="H62" s="124"/>
      <c r="I62" s="123"/>
      <c r="J62" s="123" t="n">
        <v>500</v>
      </c>
      <c r="K62" s="123" t="n">
        <f aca="false">I62+J62</f>
        <v>500</v>
      </c>
      <c r="L62" s="162"/>
    </row>
    <row r="63" customFormat="false" ht="33" hidden="false" customHeight="true" outlineLevel="0" collapsed="false">
      <c r="A63" s="137"/>
      <c r="B63" s="118" t="s">
        <v>269</v>
      </c>
      <c r="C63" s="118" t="s">
        <v>270</v>
      </c>
      <c r="D63" s="118" t="s">
        <v>271</v>
      </c>
      <c r="E63" s="147" t="s">
        <v>272</v>
      </c>
      <c r="F63" s="123" t="n">
        <v>3168.3</v>
      </c>
      <c r="G63" s="123"/>
      <c r="H63" s="124"/>
      <c r="I63" s="123" t="n">
        <f aca="false">F63+G63+H63</f>
        <v>3168.3</v>
      </c>
      <c r="J63" s="123"/>
      <c r="K63" s="123" t="n">
        <f aca="false">I63+J63</f>
        <v>3168.3</v>
      </c>
      <c r="L63" s="146"/>
    </row>
    <row r="64" customFormat="false" ht="16.5" hidden="false" customHeight="true" outlineLevel="0" collapsed="false">
      <c r="A64" s="137"/>
      <c r="B64" s="118"/>
      <c r="C64" s="118" t="s">
        <v>273</v>
      </c>
      <c r="D64" s="118" t="s">
        <v>218</v>
      </c>
      <c r="E64" s="138" t="s">
        <v>219</v>
      </c>
      <c r="F64" s="123"/>
      <c r="G64" s="123" t="n">
        <v>6.3</v>
      </c>
      <c r="H64" s="124"/>
      <c r="I64" s="123" t="n">
        <f aca="false">F64+G64+H64</f>
        <v>6.3</v>
      </c>
      <c r="J64" s="123"/>
      <c r="K64" s="123" t="n">
        <f aca="false">I64+J64</f>
        <v>6.3</v>
      </c>
    </row>
    <row r="65" customFormat="false" ht="33" hidden="false" customHeight="true" outlineLevel="0" collapsed="false">
      <c r="A65" s="137"/>
      <c r="B65" s="118" t="s">
        <v>269</v>
      </c>
      <c r="C65" s="118" t="s">
        <v>273</v>
      </c>
      <c r="D65" s="118" t="s">
        <v>274</v>
      </c>
      <c r="E65" s="163" t="s">
        <v>275</v>
      </c>
      <c r="F65" s="123" t="n">
        <v>720</v>
      </c>
      <c r="G65" s="123"/>
      <c r="H65" s="124"/>
      <c r="I65" s="123" t="n">
        <f aca="false">F65+G65+H65</f>
        <v>720</v>
      </c>
      <c r="J65" s="123"/>
      <c r="K65" s="123" t="n">
        <f aca="false">I65+J65</f>
        <v>720</v>
      </c>
    </row>
    <row r="66" customFormat="false" ht="33" hidden="false" customHeight="true" outlineLevel="0" collapsed="false">
      <c r="A66" s="137"/>
      <c r="B66" s="118" t="s">
        <v>276</v>
      </c>
      <c r="C66" s="118" t="s">
        <v>273</v>
      </c>
      <c r="D66" s="118" t="s">
        <v>274</v>
      </c>
      <c r="E66" s="164" t="s">
        <v>277</v>
      </c>
      <c r="F66" s="123" t="n">
        <v>1095</v>
      </c>
      <c r="G66" s="123"/>
      <c r="H66" s="124"/>
      <c r="I66" s="123" t="n">
        <f aca="false">F66+G66+H66</f>
        <v>1095</v>
      </c>
      <c r="J66" s="123"/>
      <c r="K66" s="123" t="n">
        <f aca="false">I66+J66</f>
        <v>1095</v>
      </c>
    </row>
    <row r="67" customFormat="false" ht="18" hidden="false" customHeight="true" outlineLevel="0" collapsed="false">
      <c r="A67" s="137"/>
      <c r="B67" s="118" t="s">
        <v>278</v>
      </c>
      <c r="C67" s="118" t="s">
        <v>279</v>
      </c>
      <c r="D67" s="118" t="s">
        <v>280</v>
      </c>
      <c r="E67" s="122" t="s">
        <v>281</v>
      </c>
      <c r="F67" s="123" t="n">
        <v>4034.8</v>
      </c>
      <c r="G67" s="123"/>
      <c r="H67" s="124"/>
      <c r="I67" s="123" t="n">
        <f aca="false">F67+G67+H67</f>
        <v>4034.8</v>
      </c>
      <c r="J67" s="123"/>
      <c r="K67" s="123" t="n">
        <f aca="false">I67+J67</f>
        <v>4034.8</v>
      </c>
    </row>
    <row r="68" customFormat="false" ht="18" hidden="false" customHeight="true" outlineLevel="0" collapsed="false">
      <c r="A68" s="137"/>
      <c r="B68" s="126" t="s">
        <v>282</v>
      </c>
      <c r="C68" s="126" t="s">
        <v>283</v>
      </c>
      <c r="D68" s="126" t="s">
        <v>199</v>
      </c>
      <c r="E68" s="153" t="s">
        <v>284</v>
      </c>
      <c r="F68" s="123"/>
      <c r="G68" s="123"/>
      <c r="H68" s="124"/>
      <c r="I68" s="123"/>
      <c r="J68" s="123" t="n">
        <v>4838.4</v>
      </c>
      <c r="K68" s="123" t="n">
        <f aca="false">I68+J68</f>
        <v>4838.4</v>
      </c>
      <c r="L68" s="165"/>
    </row>
    <row r="69" s="151" customFormat="true" ht="18.75" hidden="false" customHeight="true" outlineLevel="0" collapsed="false">
      <c r="A69" s="137"/>
      <c r="B69" s="166"/>
      <c r="C69" s="118" t="s">
        <v>285</v>
      </c>
      <c r="D69" s="118" t="s">
        <v>199</v>
      </c>
      <c r="E69" s="139" t="s">
        <v>286</v>
      </c>
      <c r="F69" s="123" t="n">
        <v>7862.4</v>
      </c>
      <c r="G69" s="123"/>
      <c r="H69" s="150"/>
      <c r="I69" s="123" t="n">
        <f aca="false">F69+G69+H69</f>
        <v>7862.4</v>
      </c>
      <c r="J69" s="123"/>
      <c r="K69" s="123" t="n">
        <f aca="false">I69+J69</f>
        <v>7862.4</v>
      </c>
    </row>
    <row r="70" s="151" customFormat="true" ht="33.75" hidden="false" customHeight="true" outlineLevel="0" collapsed="false">
      <c r="A70" s="137"/>
      <c r="B70" s="166"/>
      <c r="C70" s="118" t="s">
        <v>287</v>
      </c>
      <c r="D70" s="118" t="s">
        <v>288</v>
      </c>
      <c r="E70" s="153" t="s">
        <v>289</v>
      </c>
      <c r="F70" s="123"/>
      <c r="G70" s="123" t="n">
        <v>0.2</v>
      </c>
      <c r="H70" s="150"/>
      <c r="I70" s="123" t="n">
        <f aca="false">F70+G70+H70</f>
        <v>0.2</v>
      </c>
      <c r="J70" s="123"/>
      <c r="K70" s="123" t="n">
        <f aca="false">I70+J70</f>
        <v>0.2</v>
      </c>
    </row>
    <row r="71" s="151" customFormat="true" ht="33.75" hidden="false" customHeight="true" outlineLevel="0" collapsed="false">
      <c r="A71" s="137"/>
      <c r="B71" s="126" t="s">
        <v>282</v>
      </c>
      <c r="C71" s="126" t="s">
        <v>287</v>
      </c>
      <c r="D71" s="126" t="s">
        <v>196</v>
      </c>
      <c r="E71" s="167" t="s">
        <v>290</v>
      </c>
      <c r="F71" s="123"/>
      <c r="G71" s="123"/>
      <c r="H71" s="150"/>
      <c r="I71" s="123"/>
      <c r="J71" s="134" t="n">
        <v>2922.916</v>
      </c>
      <c r="K71" s="134" t="n">
        <f aca="false">I71+J71</f>
        <v>2922.916</v>
      </c>
    </row>
    <row r="72" customFormat="false" ht="31.5" hidden="false" customHeight="true" outlineLevel="0" collapsed="false">
      <c r="A72" s="157"/>
      <c r="B72" s="144" t="s">
        <v>291</v>
      </c>
      <c r="C72" s="144" t="s">
        <v>240</v>
      </c>
      <c r="D72" s="118" t="s">
        <v>196</v>
      </c>
      <c r="E72" s="168" t="s">
        <v>292</v>
      </c>
      <c r="F72" s="123" t="n">
        <v>1213</v>
      </c>
      <c r="G72" s="123"/>
      <c r="H72" s="124"/>
      <c r="I72" s="123" t="n">
        <f aca="false">F72+G72+H72</f>
        <v>1213</v>
      </c>
      <c r="J72" s="123" t="n">
        <v>242</v>
      </c>
      <c r="K72" s="123" t="n">
        <f aca="false">I72+J72</f>
        <v>1455</v>
      </c>
    </row>
    <row r="73" customFormat="false" ht="31.5" hidden="false" customHeight="true" outlineLevel="0" collapsed="false">
      <c r="A73" s="157"/>
      <c r="B73" s="144"/>
      <c r="C73" s="144"/>
      <c r="D73" s="118" t="s">
        <v>196</v>
      </c>
      <c r="E73" s="155" t="s">
        <v>293</v>
      </c>
      <c r="F73" s="123" t="n">
        <v>2232.8</v>
      </c>
      <c r="G73" s="123"/>
      <c r="H73" s="124"/>
      <c r="I73" s="123" t="n">
        <f aca="false">F73+G73+H73</f>
        <v>2232.8</v>
      </c>
      <c r="J73" s="123"/>
      <c r="K73" s="123" t="n">
        <f aca="false">I73+J73</f>
        <v>2232.8</v>
      </c>
    </row>
    <row r="74" customFormat="false" ht="32.25" hidden="false" customHeight="true" outlineLevel="0" collapsed="false">
      <c r="A74" s="157"/>
      <c r="B74" s="144"/>
      <c r="C74" s="144"/>
      <c r="D74" s="118" t="s">
        <v>196</v>
      </c>
      <c r="E74" s="168" t="s">
        <v>294</v>
      </c>
      <c r="F74" s="123" t="n">
        <v>578.8</v>
      </c>
      <c r="G74" s="123"/>
      <c r="H74" s="124"/>
      <c r="I74" s="123" t="n">
        <f aca="false">F74+G74+H74</f>
        <v>578.8</v>
      </c>
      <c r="J74" s="123"/>
      <c r="K74" s="123" t="n">
        <f aca="false">I74+J74</f>
        <v>578.8</v>
      </c>
    </row>
    <row r="75" customFormat="false" ht="18" hidden="false" customHeight="true" outlineLevel="0" collapsed="false">
      <c r="A75" s="137"/>
      <c r="B75" s="118"/>
      <c r="C75" s="118"/>
      <c r="D75" s="118"/>
      <c r="E75" s="122"/>
      <c r="F75" s="123"/>
      <c r="G75" s="123"/>
      <c r="H75" s="124"/>
      <c r="I75" s="123"/>
      <c r="J75" s="123"/>
      <c r="K75" s="123"/>
    </row>
    <row r="76" customFormat="false" ht="18" hidden="false" customHeight="true" outlineLevel="0" collapsed="false">
      <c r="A76" s="137"/>
      <c r="B76" s="118"/>
      <c r="C76" s="118"/>
      <c r="D76" s="118"/>
      <c r="E76" s="143" t="s">
        <v>295</v>
      </c>
      <c r="F76" s="123"/>
      <c r="G76" s="123"/>
      <c r="H76" s="124"/>
      <c r="I76" s="123"/>
      <c r="J76" s="123"/>
      <c r="K76" s="123"/>
    </row>
    <row r="77" customFormat="false" ht="15" hidden="true" customHeight="false" outlineLevel="0" collapsed="false">
      <c r="A77" s="137"/>
      <c r="B77" s="118" t="s">
        <v>188</v>
      </c>
      <c r="C77" s="118" t="s">
        <v>296</v>
      </c>
      <c r="D77" s="118" t="s">
        <v>261</v>
      </c>
      <c r="E77" s="169" t="s">
        <v>297</v>
      </c>
      <c r="F77" s="123"/>
      <c r="G77" s="123"/>
      <c r="H77" s="124"/>
      <c r="I77" s="123" t="n">
        <f aca="false">F77+G77+H77</f>
        <v>0</v>
      </c>
      <c r="J77" s="123"/>
      <c r="K77" s="123"/>
    </row>
    <row r="78" customFormat="false" ht="15" hidden="false" customHeight="false" outlineLevel="0" collapsed="false">
      <c r="A78" s="137"/>
      <c r="B78" s="118" t="s">
        <v>188</v>
      </c>
      <c r="C78" s="118" t="s">
        <v>296</v>
      </c>
      <c r="D78" s="118" t="s">
        <v>261</v>
      </c>
      <c r="E78" s="169" t="s">
        <v>298</v>
      </c>
      <c r="F78" s="123" t="n">
        <v>336</v>
      </c>
      <c r="G78" s="123"/>
      <c r="H78" s="124"/>
      <c r="I78" s="123" t="n">
        <f aca="false">F78+G78+H78</f>
        <v>336</v>
      </c>
      <c r="J78" s="123"/>
      <c r="K78" s="123" t="n">
        <f aca="false">I78+J78</f>
        <v>336</v>
      </c>
    </row>
    <row r="79" customFormat="false" ht="15" hidden="false" customHeight="false" outlineLevel="0" collapsed="false">
      <c r="A79" s="137"/>
      <c r="B79" s="118" t="s">
        <v>299</v>
      </c>
      <c r="C79" s="118" t="s">
        <v>300</v>
      </c>
      <c r="D79" s="118" t="s">
        <v>182</v>
      </c>
      <c r="E79" s="145" t="s">
        <v>301</v>
      </c>
      <c r="F79" s="123" t="n">
        <v>233.3</v>
      </c>
      <c r="G79" s="123"/>
      <c r="H79" s="124"/>
      <c r="I79" s="123" t="n">
        <f aca="false">F79+G79+H79</f>
        <v>233.3</v>
      </c>
      <c r="J79" s="123"/>
      <c r="K79" s="123" t="n">
        <f aca="false">I79+J79</f>
        <v>233.3</v>
      </c>
    </row>
    <row r="80" customFormat="false" ht="15" hidden="false" customHeight="false" outlineLevel="0" collapsed="false">
      <c r="A80" s="137"/>
      <c r="B80" s="118" t="s">
        <v>267</v>
      </c>
      <c r="C80" s="118" t="s">
        <v>302</v>
      </c>
      <c r="D80" s="118" t="s">
        <v>261</v>
      </c>
      <c r="E80" s="138" t="s">
        <v>303</v>
      </c>
      <c r="F80" s="123" t="n">
        <v>10748.7</v>
      </c>
      <c r="G80" s="123"/>
      <c r="H80" s="124"/>
      <c r="I80" s="123" t="n">
        <f aca="false">F80+G80+H80</f>
        <v>10748.7</v>
      </c>
      <c r="J80" s="123" t="n">
        <v>1000</v>
      </c>
      <c r="K80" s="123" t="n">
        <f aca="false">I80+J80</f>
        <v>11748.7</v>
      </c>
    </row>
    <row r="81" customFormat="false" ht="15.75" hidden="false" customHeight="false" outlineLevel="0" collapsed="false">
      <c r="A81" s="117"/>
      <c r="B81" s="118"/>
      <c r="C81" s="118" t="s">
        <v>304</v>
      </c>
      <c r="D81" s="118" t="s">
        <v>261</v>
      </c>
      <c r="E81" s="138" t="s">
        <v>305</v>
      </c>
      <c r="F81" s="123" t="n">
        <v>35994.2</v>
      </c>
      <c r="G81" s="123"/>
      <c r="H81" s="124"/>
      <c r="I81" s="123" t="n">
        <f aca="false">F81+G81+H81</f>
        <v>35994.2</v>
      </c>
      <c r="J81" s="123"/>
      <c r="K81" s="123" t="n">
        <f aca="false">I81+J81</f>
        <v>35994.2</v>
      </c>
    </row>
    <row r="82" customFormat="false" ht="15.75" hidden="false" customHeight="false" outlineLevel="0" collapsed="false">
      <c r="A82" s="117"/>
      <c r="B82" s="118"/>
      <c r="C82" s="118" t="s">
        <v>306</v>
      </c>
      <c r="D82" s="118" t="s">
        <v>261</v>
      </c>
      <c r="E82" s="138" t="s">
        <v>307</v>
      </c>
      <c r="F82" s="123" t="n">
        <v>1991</v>
      </c>
      <c r="G82" s="123"/>
      <c r="H82" s="124"/>
      <c r="I82" s="123" t="n">
        <f aca="false">F82+G82+H82</f>
        <v>1991</v>
      </c>
      <c r="J82" s="123"/>
      <c r="K82" s="123" t="n">
        <f aca="false">I82+J82</f>
        <v>1991</v>
      </c>
    </row>
    <row r="83" customFormat="false" ht="15.75" hidden="false" customHeight="false" outlineLevel="0" collapsed="false">
      <c r="A83" s="117"/>
      <c r="B83" s="118"/>
      <c r="C83" s="118" t="s">
        <v>308</v>
      </c>
      <c r="D83" s="118" t="s">
        <v>261</v>
      </c>
      <c r="E83" s="138" t="s">
        <v>309</v>
      </c>
      <c r="F83" s="123" t="n">
        <v>1690</v>
      </c>
      <c r="G83" s="123"/>
      <c r="H83" s="124"/>
      <c r="I83" s="123" t="n">
        <f aca="false">F83+G83+H83</f>
        <v>1690</v>
      </c>
      <c r="J83" s="123" t="n">
        <v>770</v>
      </c>
      <c r="K83" s="123" t="n">
        <f aca="false">I83+J83</f>
        <v>2460</v>
      </c>
    </row>
    <row r="84" customFormat="false" ht="15.75" hidden="false" customHeight="false" outlineLevel="0" collapsed="false">
      <c r="A84" s="117"/>
      <c r="B84" s="118"/>
      <c r="C84" s="118" t="s">
        <v>308</v>
      </c>
      <c r="D84" s="118" t="s">
        <v>182</v>
      </c>
      <c r="E84" s="138" t="s">
        <v>310</v>
      </c>
      <c r="F84" s="123" t="n">
        <v>727</v>
      </c>
      <c r="G84" s="123"/>
      <c r="H84" s="124"/>
      <c r="I84" s="123" t="n">
        <f aca="false">F84+G84+H84</f>
        <v>727</v>
      </c>
      <c r="J84" s="123"/>
      <c r="K84" s="123" t="n">
        <f aca="false">I84+J84</f>
        <v>727</v>
      </c>
    </row>
    <row r="85" customFormat="false" ht="18.75" hidden="false" customHeight="true" outlineLevel="0" collapsed="false">
      <c r="A85" s="125"/>
      <c r="B85" s="126"/>
      <c r="C85" s="118" t="s">
        <v>240</v>
      </c>
      <c r="D85" s="118" t="s">
        <v>274</v>
      </c>
      <c r="E85" s="170" t="s">
        <v>311</v>
      </c>
      <c r="F85" s="123" t="n">
        <v>1750</v>
      </c>
      <c r="G85" s="123"/>
      <c r="H85" s="124"/>
      <c r="I85" s="123" t="n">
        <f aca="false">F85+G85+H85</f>
        <v>1750</v>
      </c>
      <c r="J85" s="123"/>
      <c r="K85" s="123" t="n">
        <f aca="false">I85+J85</f>
        <v>1750</v>
      </c>
    </row>
    <row r="86" customFormat="false" ht="18.75" hidden="false" customHeight="true" outlineLevel="0" collapsed="false">
      <c r="A86" s="125"/>
      <c r="B86" s="126"/>
      <c r="C86" s="118" t="s">
        <v>240</v>
      </c>
      <c r="D86" s="118" t="s">
        <v>261</v>
      </c>
      <c r="E86" s="170" t="s">
        <v>312</v>
      </c>
      <c r="F86" s="123" t="n">
        <v>7088.3</v>
      </c>
      <c r="G86" s="123"/>
      <c r="H86" s="124"/>
      <c r="I86" s="123" t="n">
        <f aca="false">F86+G86+H86</f>
        <v>7088.3</v>
      </c>
      <c r="J86" s="123" t="n">
        <v>2050</v>
      </c>
      <c r="K86" s="123" t="n">
        <f aca="false">I86+J86</f>
        <v>9138.3</v>
      </c>
    </row>
    <row r="87" customFormat="false" ht="15" hidden="false" customHeight="false" outlineLevel="0" collapsed="false">
      <c r="A87" s="137"/>
      <c r="B87" s="118"/>
      <c r="C87" s="130"/>
      <c r="D87" s="130"/>
      <c r="E87" s="171"/>
      <c r="F87" s="123"/>
      <c r="G87" s="123"/>
      <c r="H87" s="124"/>
      <c r="I87" s="124"/>
      <c r="J87" s="124"/>
      <c r="K87" s="124"/>
    </row>
    <row r="88" customFormat="false" ht="15.75" hidden="false" customHeight="false" outlineLevel="0" collapsed="false">
      <c r="A88" s="135" t="s">
        <v>313</v>
      </c>
      <c r="B88" s="136"/>
      <c r="C88" s="136"/>
      <c r="D88" s="136"/>
      <c r="E88" s="119" t="s">
        <v>314</v>
      </c>
      <c r="F88" s="132" t="n">
        <f aca="false">SUM(F89:F91)</f>
        <v>6617.2</v>
      </c>
      <c r="G88" s="132" t="n">
        <f aca="false">SUM(G89:G91)</f>
        <v>0</v>
      </c>
      <c r="H88" s="132" t="n">
        <f aca="false">SUM(H89:H91)</f>
        <v>0</v>
      </c>
      <c r="I88" s="132" t="n">
        <f aca="false">SUM(I89:I91)</f>
        <v>6617.2</v>
      </c>
      <c r="J88" s="132" t="n">
        <f aca="false">SUM(J89:J91)</f>
        <v>7141.7</v>
      </c>
      <c r="K88" s="132" t="n">
        <f aca="false">SUM(K89:K91)</f>
        <v>13758.9</v>
      </c>
    </row>
    <row r="89" customFormat="false" ht="15.75" hidden="false" customHeight="false" outlineLevel="0" collapsed="false">
      <c r="A89" s="135"/>
      <c r="B89" s="118" t="s">
        <v>215</v>
      </c>
      <c r="C89" s="118" t="s">
        <v>195</v>
      </c>
      <c r="D89" s="118" t="s">
        <v>196</v>
      </c>
      <c r="E89" s="138" t="s">
        <v>315</v>
      </c>
      <c r="F89" s="123" t="n">
        <v>6217.2</v>
      </c>
      <c r="G89" s="123"/>
      <c r="H89" s="124"/>
      <c r="I89" s="123" t="n">
        <f aca="false">F89+G89+H89</f>
        <v>6217.2</v>
      </c>
      <c r="J89" s="123" t="n">
        <v>2141.7</v>
      </c>
      <c r="K89" s="123" t="n">
        <f aca="false">I89+J89</f>
        <v>8358.9</v>
      </c>
    </row>
    <row r="90" customFormat="false" ht="30.75" hidden="false" customHeight="false" outlineLevel="0" collapsed="false">
      <c r="A90" s="135"/>
      <c r="B90" s="118"/>
      <c r="C90" s="118" t="s">
        <v>316</v>
      </c>
      <c r="D90" s="118" t="s">
        <v>196</v>
      </c>
      <c r="E90" s="153" t="s">
        <v>317</v>
      </c>
      <c r="F90" s="123"/>
      <c r="G90" s="123"/>
      <c r="H90" s="124"/>
      <c r="I90" s="123"/>
      <c r="J90" s="123" t="n">
        <v>5000</v>
      </c>
      <c r="K90" s="123" t="n">
        <f aca="false">I90+J90</f>
        <v>5000</v>
      </c>
    </row>
    <row r="91" customFormat="false" ht="30.75" hidden="false" customHeight="false" outlineLevel="0" collapsed="false">
      <c r="A91" s="135"/>
      <c r="B91" s="118" t="s">
        <v>252</v>
      </c>
      <c r="C91" s="118" t="s">
        <v>240</v>
      </c>
      <c r="D91" s="118" t="s">
        <v>196</v>
      </c>
      <c r="E91" s="153" t="s">
        <v>318</v>
      </c>
      <c r="F91" s="123" t="n">
        <v>400</v>
      </c>
      <c r="G91" s="123"/>
      <c r="H91" s="124"/>
      <c r="I91" s="123" t="n">
        <f aca="false">F91+G91+H91</f>
        <v>400</v>
      </c>
      <c r="J91" s="123"/>
      <c r="K91" s="123" t="n">
        <f aca="false">I91+J91</f>
        <v>400</v>
      </c>
    </row>
    <row r="92" customFormat="false" ht="15" hidden="false" customHeight="false" outlineLevel="0" collapsed="false">
      <c r="A92" s="137"/>
      <c r="B92" s="118"/>
      <c r="C92" s="118"/>
      <c r="D92" s="118"/>
      <c r="E92" s="138"/>
      <c r="F92" s="123"/>
      <c r="G92" s="123"/>
      <c r="H92" s="124"/>
      <c r="I92" s="124"/>
      <c r="J92" s="124"/>
      <c r="K92" s="124"/>
    </row>
    <row r="93" customFormat="false" ht="15.75" hidden="false" customHeight="false" outlineLevel="0" collapsed="false">
      <c r="A93" s="135" t="s">
        <v>319</v>
      </c>
      <c r="B93" s="136"/>
      <c r="C93" s="136"/>
      <c r="D93" s="136"/>
      <c r="E93" s="119" t="s">
        <v>320</v>
      </c>
      <c r="F93" s="132" t="n">
        <f aca="false">SUM(F94:F98)</f>
        <v>11679</v>
      </c>
      <c r="G93" s="132" t="n">
        <f aca="false">SUM(G94:G98)</f>
        <v>0</v>
      </c>
      <c r="H93" s="132" t="n">
        <f aca="false">SUM(H94:H98)</f>
        <v>0</v>
      </c>
      <c r="I93" s="132" t="n">
        <f aca="false">SUM(I94:I101)</f>
        <v>11679</v>
      </c>
      <c r="J93" s="132" t="n">
        <f aca="false">SUM(J94:J101)</f>
        <v>7485.3</v>
      </c>
      <c r="K93" s="132" t="n">
        <f aca="false">SUM(K94:K101)</f>
        <v>19164.3</v>
      </c>
    </row>
    <row r="94" customFormat="false" ht="15" hidden="false" customHeight="false" outlineLevel="0" collapsed="false">
      <c r="A94" s="137"/>
      <c r="B94" s="118" t="s">
        <v>215</v>
      </c>
      <c r="C94" s="118" t="s">
        <v>195</v>
      </c>
      <c r="D94" s="118" t="s">
        <v>196</v>
      </c>
      <c r="E94" s="138" t="s">
        <v>321</v>
      </c>
      <c r="F94" s="123" t="n">
        <v>9258.8</v>
      </c>
      <c r="G94" s="123"/>
      <c r="H94" s="124"/>
      <c r="I94" s="123" t="n">
        <f aca="false">F94+G94+H94</f>
        <v>9258.8</v>
      </c>
      <c r="J94" s="123" t="n">
        <v>902.6</v>
      </c>
      <c r="K94" s="123" t="n">
        <f aca="false">I94+J94</f>
        <v>10161.4</v>
      </c>
    </row>
    <row r="95" customFormat="false" ht="15" hidden="false" customHeight="false" outlineLevel="0" collapsed="false">
      <c r="A95" s="137"/>
      <c r="B95" s="172" t="s">
        <v>188</v>
      </c>
      <c r="C95" s="172" t="s">
        <v>296</v>
      </c>
      <c r="D95" s="172" t="s">
        <v>196</v>
      </c>
      <c r="E95" s="173" t="s">
        <v>322</v>
      </c>
      <c r="F95" s="123" t="n">
        <v>314.1</v>
      </c>
      <c r="G95" s="123"/>
      <c r="H95" s="124"/>
      <c r="I95" s="123" t="n">
        <f aca="false">F95+G95+H95</f>
        <v>314.1</v>
      </c>
      <c r="J95" s="123"/>
      <c r="K95" s="123" t="n">
        <f aca="false">I95+J95</f>
        <v>314.1</v>
      </c>
    </row>
    <row r="96" customFormat="false" ht="15" hidden="false" customHeight="false" outlineLevel="0" collapsed="false">
      <c r="A96" s="137"/>
      <c r="B96" s="174"/>
      <c r="C96" s="130" t="s">
        <v>323</v>
      </c>
      <c r="D96" s="118" t="s">
        <v>196</v>
      </c>
      <c r="E96" s="138" t="s">
        <v>324</v>
      </c>
      <c r="F96" s="123" t="n">
        <v>132.1</v>
      </c>
      <c r="G96" s="123"/>
      <c r="H96" s="124"/>
      <c r="I96" s="123" t="n">
        <f aca="false">F96+G96+H96</f>
        <v>132.1</v>
      </c>
      <c r="J96" s="123"/>
      <c r="K96" s="123" t="n">
        <f aca="false">I96+J96</f>
        <v>132.1</v>
      </c>
    </row>
    <row r="97" customFormat="false" ht="15" hidden="false" customHeight="false" outlineLevel="0" collapsed="false">
      <c r="A97" s="125"/>
      <c r="B97" s="126"/>
      <c r="C97" s="126"/>
      <c r="D97" s="126" t="s">
        <v>196</v>
      </c>
      <c r="E97" s="175" t="s">
        <v>325</v>
      </c>
      <c r="F97" s="123" t="n">
        <v>1368</v>
      </c>
      <c r="G97" s="123"/>
      <c r="H97" s="124"/>
      <c r="I97" s="123" t="n">
        <f aca="false">F97+G97+H97</f>
        <v>1368</v>
      </c>
      <c r="J97" s="123"/>
      <c r="K97" s="123" t="n">
        <f aca="false">I97+J97</f>
        <v>1368</v>
      </c>
    </row>
    <row r="98" s="105" customFormat="true" ht="30" hidden="false" customHeight="false" outlineLevel="0" collapsed="false">
      <c r="A98" s="137"/>
      <c r="B98" s="118"/>
      <c r="C98" s="118" t="s">
        <v>240</v>
      </c>
      <c r="D98" s="118" t="s">
        <v>196</v>
      </c>
      <c r="E98" s="153" t="s">
        <v>318</v>
      </c>
      <c r="F98" s="123" t="n">
        <v>606</v>
      </c>
      <c r="G98" s="123"/>
      <c r="H98" s="124"/>
      <c r="I98" s="123" t="n">
        <f aca="false">F98+G98+H98</f>
        <v>606</v>
      </c>
      <c r="J98" s="123"/>
      <c r="K98" s="123" t="n">
        <f aca="false">I98+J98</f>
        <v>606</v>
      </c>
    </row>
    <row r="99" s="105" customFormat="true" ht="15" hidden="false" customHeight="false" outlineLevel="0" collapsed="false">
      <c r="A99" s="137"/>
      <c r="B99" s="176" t="s">
        <v>254</v>
      </c>
      <c r="C99" s="118" t="s">
        <v>326</v>
      </c>
      <c r="D99" s="118" t="s">
        <v>196</v>
      </c>
      <c r="E99" s="138" t="s">
        <v>327</v>
      </c>
      <c r="F99" s="123"/>
      <c r="G99" s="123"/>
      <c r="H99" s="124"/>
      <c r="I99" s="123"/>
      <c r="J99" s="123" t="n">
        <v>1100.7</v>
      </c>
      <c r="K99" s="123" t="n">
        <f aca="false">I99+J99</f>
        <v>1100.7</v>
      </c>
    </row>
    <row r="100" s="105" customFormat="true" ht="15" hidden="false" customHeight="false" outlineLevel="0" collapsed="false">
      <c r="A100" s="137"/>
      <c r="B100" s="144" t="s">
        <v>264</v>
      </c>
      <c r="C100" s="144" t="s">
        <v>328</v>
      </c>
      <c r="D100" s="144"/>
      <c r="E100" s="177" t="s">
        <v>329</v>
      </c>
      <c r="F100" s="123"/>
      <c r="G100" s="123"/>
      <c r="H100" s="124"/>
      <c r="I100" s="123"/>
      <c r="J100" s="123"/>
      <c r="K100" s="123"/>
    </row>
    <row r="101" s="105" customFormat="true" ht="57" hidden="false" customHeight="true" outlineLevel="0" collapsed="false">
      <c r="A101" s="137"/>
      <c r="B101" s="144"/>
      <c r="C101" s="144"/>
      <c r="D101" s="144" t="s">
        <v>330</v>
      </c>
      <c r="E101" s="155" t="s">
        <v>331</v>
      </c>
      <c r="F101" s="123"/>
      <c r="G101" s="123"/>
      <c r="H101" s="124"/>
      <c r="I101" s="123"/>
      <c r="J101" s="123" t="n">
        <v>5482</v>
      </c>
      <c r="K101" s="123" t="n">
        <v>5482</v>
      </c>
    </row>
    <row r="102" customFormat="false" ht="15" hidden="false" customHeight="false" outlineLevel="0" collapsed="false">
      <c r="A102" s="137"/>
      <c r="B102" s="118"/>
      <c r="C102" s="118"/>
      <c r="D102" s="118"/>
      <c r="E102" s="122"/>
      <c r="F102" s="123"/>
      <c r="G102" s="123"/>
      <c r="H102" s="124"/>
      <c r="I102" s="124"/>
      <c r="J102" s="124"/>
      <c r="K102" s="124"/>
    </row>
    <row r="103" customFormat="false" ht="15.75" hidden="false" customHeight="false" outlineLevel="0" collapsed="false">
      <c r="A103" s="135" t="s">
        <v>332</v>
      </c>
      <c r="B103" s="136"/>
      <c r="C103" s="136"/>
      <c r="D103" s="136"/>
      <c r="E103" s="119" t="s">
        <v>333</v>
      </c>
      <c r="F103" s="132" t="n">
        <f aca="false">SUM(F104:F107)</f>
        <v>110193.1</v>
      </c>
      <c r="G103" s="132" t="n">
        <f aca="false">SUM(G104:G107)</f>
        <v>0</v>
      </c>
      <c r="H103" s="132" t="n">
        <f aca="false">SUM(H104:H107)</f>
        <v>0</v>
      </c>
      <c r="I103" s="132" t="n">
        <f aca="false">SUM(I104:I107)</f>
        <v>110193.1</v>
      </c>
      <c r="J103" s="132" t="n">
        <f aca="false">SUM(J104:J107)</f>
        <v>0</v>
      </c>
      <c r="K103" s="132" t="n">
        <f aca="false">SUM(K104:K107)</f>
        <v>110193.1</v>
      </c>
    </row>
    <row r="104" customFormat="false" ht="15" hidden="false" customHeight="false" outlineLevel="0" collapsed="false">
      <c r="A104" s="137"/>
      <c r="B104" s="118" t="s">
        <v>334</v>
      </c>
      <c r="C104" s="118" t="s">
        <v>335</v>
      </c>
      <c r="D104" s="118" t="s">
        <v>336</v>
      </c>
      <c r="E104" s="138" t="s">
        <v>337</v>
      </c>
      <c r="F104" s="123" t="n">
        <v>97837.6</v>
      </c>
      <c r="G104" s="123"/>
      <c r="H104" s="124"/>
      <c r="I104" s="123" t="n">
        <f aca="false">F104+G104+H104</f>
        <v>97837.6</v>
      </c>
      <c r="J104" s="123"/>
      <c r="K104" s="123" t="n">
        <f aca="false">I104+J104</f>
        <v>97837.6</v>
      </c>
    </row>
    <row r="105" customFormat="false" ht="30" hidden="false" customHeight="false" outlineLevel="0" collapsed="false">
      <c r="A105" s="137"/>
      <c r="B105" s="118"/>
      <c r="C105" s="118" t="s">
        <v>338</v>
      </c>
      <c r="D105" s="118" t="s">
        <v>339</v>
      </c>
      <c r="E105" s="149" t="s">
        <v>340</v>
      </c>
      <c r="F105" s="123" t="n">
        <v>11464.2</v>
      </c>
      <c r="G105" s="123"/>
      <c r="H105" s="124"/>
      <c r="I105" s="123" t="n">
        <f aca="false">F105+G105+H105</f>
        <v>11464.2</v>
      </c>
      <c r="J105" s="123"/>
      <c r="K105" s="123" t="n">
        <f aca="false">I105+J105</f>
        <v>11464.2</v>
      </c>
    </row>
    <row r="106" customFormat="false" ht="15" hidden="false" customHeight="false" outlineLevel="0" collapsed="false">
      <c r="A106" s="137"/>
      <c r="B106" s="118" t="s">
        <v>245</v>
      </c>
      <c r="C106" s="118" t="s">
        <v>341</v>
      </c>
      <c r="D106" s="118" t="s">
        <v>199</v>
      </c>
      <c r="E106" s="147" t="s">
        <v>342</v>
      </c>
      <c r="F106" s="123" t="n">
        <v>12.3</v>
      </c>
      <c r="G106" s="123"/>
      <c r="H106" s="124"/>
      <c r="I106" s="123" t="n">
        <f aca="false">F106+G106+H106</f>
        <v>12.3</v>
      </c>
      <c r="J106" s="123"/>
      <c r="K106" s="123" t="n">
        <f aca="false">I106+J106</f>
        <v>12.3</v>
      </c>
    </row>
    <row r="107" customFormat="false" ht="30" hidden="false" customHeight="false" outlineLevel="0" collapsed="false">
      <c r="A107" s="137"/>
      <c r="B107" s="118" t="s">
        <v>245</v>
      </c>
      <c r="C107" s="118" t="s">
        <v>240</v>
      </c>
      <c r="D107" s="118" t="s">
        <v>196</v>
      </c>
      <c r="E107" s="153" t="s">
        <v>246</v>
      </c>
      <c r="F107" s="123" t="n">
        <v>879</v>
      </c>
      <c r="G107" s="123"/>
      <c r="H107" s="124"/>
      <c r="I107" s="123" t="n">
        <f aca="false">F107+G107+H107</f>
        <v>879</v>
      </c>
      <c r="J107" s="123"/>
      <c r="K107" s="123" t="n">
        <f aca="false">I107+J107</f>
        <v>879</v>
      </c>
    </row>
    <row r="108" customFormat="false" ht="15" hidden="false" customHeight="false" outlineLevel="0" collapsed="false">
      <c r="A108" s="137"/>
      <c r="B108" s="118"/>
      <c r="C108" s="118"/>
      <c r="D108" s="118"/>
      <c r="E108" s="122"/>
      <c r="F108" s="123"/>
      <c r="G108" s="123"/>
      <c r="H108" s="124"/>
      <c r="I108" s="124"/>
      <c r="J108" s="124"/>
      <c r="K108" s="124"/>
    </row>
    <row r="109" customFormat="false" ht="15.75" hidden="false" customHeight="false" outlineLevel="0" collapsed="false">
      <c r="A109" s="135" t="s">
        <v>343</v>
      </c>
      <c r="B109" s="136"/>
      <c r="C109" s="136"/>
      <c r="D109" s="136"/>
      <c r="E109" s="119" t="s">
        <v>344</v>
      </c>
      <c r="F109" s="132" t="n">
        <f aca="false">SUM(F110:F112)</f>
        <v>11707.8</v>
      </c>
      <c r="G109" s="132" t="n">
        <f aca="false">SUM(G110:G112)</f>
        <v>0</v>
      </c>
      <c r="H109" s="132" t="n">
        <f aca="false">SUM(H110:H112)</f>
        <v>0</v>
      </c>
      <c r="I109" s="132" t="n">
        <f aca="false">SUM(I110:I112)</f>
        <v>11707.8</v>
      </c>
      <c r="J109" s="132" t="n">
        <f aca="false">SUM(J110:J112)</f>
        <v>0</v>
      </c>
      <c r="K109" s="132" t="n">
        <f aca="false">SUM(K110:K112)</f>
        <v>11707.8</v>
      </c>
    </row>
    <row r="110" customFormat="false" ht="15" hidden="false" customHeight="false" outlineLevel="0" collapsed="false">
      <c r="A110" s="137"/>
      <c r="B110" s="118" t="s">
        <v>345</v>
      </c>
      <c r="C110" s="118" t="s">
        <v>346</v>
      </c>
      <c r="D110" s="118" t="s">
        <v>347</v>
      </c>
      <c r="E110" s="122" t="s">
        <v>348</v>
      </c>
      <c r="F110" s="123" t="n">
        <v>6406.7</v>
      </c>
      <c r="G110" s="123"/>
      <c r="H110" s="124"/>
      <c r="I110" s="123" t="n">
        <f aca="false">F110+G110+H110</f>
        <v>6406.7</v>
      </c>
      <c r="J110" s="123"/>
      <c r="K110" s="123" t="n">
        <f aca="false">I110+J110</f>
        <v>6406.7</v>
      </c>
    </row>
    <row r="111" customFormat="false" ht="15" hidden="false" customHeight="false" outlineLevel="0" collapsed="false">
      <c r="A111" s="137"/>
      <c r="B111" s="118" t="s">
        <v>349</v>
      </c>
      <c r="C111" s="118" t="s">
        <v>346</v>
      </c>
      <c r="D111" s="118" t="s">
        <v>347</v>
      </c>
      <c r="E111" s="145" t="s">
        <v>350</v>
      </c>
      <c r="F111" s="123" t="n">
        <v>4581.1</v>
      </c>
      <c r="G111" s="123"/>
      <c r="H111" s="124"/>
      <c r="I111" s="123" t="n">
        <f aca="false">F111+G111+H111</f>
        <v>4581.1</v>
      </c>
      <c r="J111" s="123"/>
      <c r="K111" s="123" t="n">
        <f aca="false">I111+J111</f>
        <v>4581.1</v>
      </c>
    </row>
    <row r="112" customFormat="false" ht="30" hidden="false" customHeight="false" outlineLevel="0" collapsed="false">
      <c r="A112" s="137"/>
      <c r="B112" s="118" t="s">
        <v>245</v>
      </c>
      <c r="C112" s="118" t="s">
        <v>240</v>
      </c>
      <c r="D112" s="118" t="s">
        <v>196</v>
      </c>
      <c r="E112" s="153" t="s">
        <v>246</v>
      </c>
      <c r="F112" s="123" t="n">
        <v>720</v>
      </c>
      <c r="G112" s="123"/>
      <c r="H112" s="124"/>
      <c r="I112" s="123" t="n">
        <f aca="false">F112+G112+H112</f>
        <v>720</v>
      </c>
      <c r="J112" s="123"/>
      <c r="K112" s="123" t="n">
        <f aca="false">I112+J112</f>
        <v>720</v>
      </c>
    </row>
    <row r="113" customFormat="false" ht="15" hidden="false" customHeight="false" outlineLevel="0" collapsed="false">
      <c r="A113" s="137"/>
      <c r="B113" s="118"/>
      <c r="C113" s="118"/>
      <c r="D113" s="118"/>
      <c r="E113" s="145"/>
      <c r="F113" s="123"/>
      <c r="G113" s="123"/>
      <c r="H113" s="124"/>
      <c r="I113" s="124"/>
      <c r="J113" s="124"/>
      <c r="K113" s="124"/>
    </row>
    <row r="114" customFormat="false" ht="15.75" hidden="false" customHeight="false" outlineLevel="0" collapsed="false">
      <c r="A114" s="135" t="s">
        <v>351</v>
      </c>
      <c r="B114" s="136"/>
      <c r="C114" s="136"/>
      <c r="D114" s="136"/>
      <c r="E114" s="119" t="s">
        <v>352</v>
      </c>
      <c r="F114" s="132" t="n">
        <f aca="false">SUM(F115:F119)</f>
        <v>2394.3</v>
      </c>
      <c r="G114" s="132" t="n">
        <f aca="false">SUM(G115:G119)</f>
        <v>31.8</v>
      </c>
      <c r="H114" s="132" t="n">
        <f aca="false">SUM(H115:H119)</f>
        <v>0</v>
      </c>
      <c r="I114" s="132" t="n">
        <f aca="false">SUM(I115:I120)</f>
        <v>2426.1</v>
      </c>
      <c r="J114" s="132" t="n">
        <f aca="false">SUM(J115:J120)</f>
        <v>250</v>
      </c>
      <c r="K114" s="132" t="n">
        <f aca="false">SUM(K115:K120)</f>
        <v>2676.1</v>
      </c>
    </row>
    <row r="115" customFormat="false" ht="16.5" hidden="false" customHeight="true" outlineLevel="0" collapsed="false">
      <c r="A115" s="137"/>
      <c r="B115" s="118" t="s">
        <v>299</v>
      </c>
      <c r="C115" s="118" t="s">
        <v>353</v>
      </c>
      <c r="D115" s="118" t="s">
        <v>354</v>
      </c>
      <c r="E115" s="145" t="s">
        <v>355</v>
      </c>
      <c r="F115" s="123" t="n">
        <v>190</v>
      </c>
      <c r="G115" s="123"/>
      <c r="H115" s="124"/>
      <c r="I115" s="123" t="n">
        <f aca="false">F115+G115+H115</f>
        <v>190</v>
      </c>
      <c r="J115" s="123"/>
      <c r="K115" s="123" t="n">
        <f aca="false">I115+J115</f>
        <v>190</v>
      </c>
    </row>
    <row r="116" customFormat="false" ht="32.25" hidden="false" customHeight="true" outlineLevel="0" collapsed="false">
      <c r="A116" s="137"/>
      <c r="B116" s="118" t="s">
        <v>356</v>
      </c>
      <c r="C116" s="118" t="s">
        <v>357</v>
      </c>
      <c r="D116" s="118" t="s">
        <v>288</v>
      </c>
      <c r="E116" s="153" t="s">
        <v>358</v>
      </c>
      <c r="F116" s="123"/>
      <c r="G116" s="123" t="n">
        <v>11.8</v>
      </c>
      <c r="H116" s="124"/>
      <c r="I116" s="123" t="n">
        <f aca="false">F116+G116+H116</f>
        <v>11.8</v>
      </c>
      <c r="J116" s="123"/>
      <c r="K116" s="123" t="n">
        <f aca="false">I116+J116</f>
        <v>11.8</v>
      </c>
    </row>
    <row r="117" customFormat="false" ht="16.5" hidden="false" customHeight="true" outlineLevel="0" collapsed="false">
      <c r="A117" s="137"/>
      <c r="B117" s="118" t="s">
        <v>356</v>
      </c>
      <c r="C117" s="118" t="s">
        <v>359</v>
      </c>
      <c r="D117" s="118" t="s">
        <v>347</v>
      </c>
      <c r="E117" s="122" t="s">
        <v>360</v>
      </c>
      <c r="F117" s="123" t="n">
        <v>2124.3</v>
      </c>
      <c r="G117" s="123"/>
      <c r="H117" s="124"/>
      <c r="I117" s="123" t="n">
        <f aca="false">F117+G117+H117</f>
        <v>2124.3</v>
      </c>
      <c r="J117" s="123"/>
      <c r="K117" s="123" t="n">
        <f aca="false">I117+J117</f>
        <v>2124.3</v>
      </c>
    </row>
    <row r="118" customFormat="false" ht="22.5" hidden="false" customHeight="true" outlineLevel="0" collapsed="false">
      <c r="A118" s="137"/>
      <c r="B118" s="118"/>
      <c r="C118" s="118"/>
      <c r="D118" s="118" t="s">
        <v>218</v>
      </c>
      <c r="E118" s="138" t="s">
        <v>361</v>
      </c>
      <c r="F118" s="123"/>
      <c r="G118" s="123" t="n">
        <v>20</v>
      </c>
      <c r="H118" s="124"/>
      <c r="I118" s="123" t="n">
        <f aca="false">F118+G118+H118</f>
        <v>20</v>
      </c>
      <c r="J118" s="123"/>
      <c r="K118" s="123" t="n">
        <f aca="false">I118+J118</f>
        <v>20</v>
      </c>
    </row>
    <row r="119" customFormat="false" ht="30" hidden="false" customHeight="false" outlineLevel="0" collapsed="false">
      <c r="A119" s="137"/>
      <c r="B119" s="118"/>
      <c r="C119" s="118" t="s">
        <v>240</v>
      </c>
      <c r="D119" s="118" t="s">
        <v>196</v>
      </c>
      <c r="E119" s="153" t="s">
        <v>362</v>
      </c>
      <c r="F119" s="123" t="n">
        <v>80</v>
      </c>
      <c r="G119" s="123"/>
      <c r="H119" s="124"/>
      <c r="I119" s="123" t="n">
        <f aca="false">F119+G119+H119</f>
        <v>80</v>
      </c>
      <c r="J119" s="123"/>
      <c r="K119" s="123" t="n">
        <f aca="false">I119+J119</f>
        <v>80</v>
      </c>
    </row>
    <row r="120" customFormat="false" ht="15" hidden="false" customHeight="false" outlineLevel="0" collapsed="false">
      <c r="A120" s="137"/>
      <c r="B120" s="118"/>
      <c r="C120" s="144" t="s">
        <v>240</v>
      </c>
      <c r="D120" s="118" t="s">
        <v>196</v>
      </c>
      <c r="E120" s="161" t="s">
        <v>268</v>
      </c>
      <c r="F120" s="123"/>
      <c r="G120" s="123"/>
      <c r="H120" s="124"/>
      <c r="I120" s="123"/>
      <c r="J120" s="123" t="n">
        <v>250</v>
      </c>
      <c r="K120" s="123" t="n">
        <f aca="false">I120+J120</f>
        <v>250</v>
      </c>
    </row>
    <row r="121" customFormat="false" ht="15" hidden="false" customHeight="false" outlineLevel="0" collapsed="false">
      <c r="A121" s="137"/>
      <c r="B121" s="118"/>
      <c r="C121" s="118"/>
      <c r="D121" s="118"/>
      <c r="E121" s="170"/>
      <c r="F121" s="123"/>
      <c r="G121" s="123"/>
      <c r="H121" s="124"/>
      <c r="I121" s="124"/>
      <c r="J121" s="124"/>
      <c r="K121" s="124"/>
    </row>
    <row r="122" customFormat="false" ht="15.75" hidden="false" customHeight="false" outlineLevel="0" collapsed="false">
      <c r="A122" s="135" t="s">
        <v>363</v>
      </c>
      <c r="B122" s="136"/>
      <c r="C122" s="136"/>
      <c r="D122" s="136"/>
      <c r="E122" s="119" t="s">
        <v>364</v>
      </c>
      <c r="F122" s="132" t="n">
        <f aca="false">SUM(F123:F159)</f>
        <v>569260</v>
      </c>
      <c r="G122" s="132" t="n">
        <f aca="false">SUM(G123:G159)</f>
        <v>6814.8</v>
      </c>
      <c r="H122" s="132" t="n">
        <f aca="false">SUM(H123:H159)</f>
        <v>0</v>
      </c>
      <c r="I122" s="132" t="n">
        <f aca="false">SUM(I123:I159)</f>
        <v>576074.8</v>
      </c>
      <c r="J122" s="132" t="n">
        <f aca="false">SUM(J123:J159)</f>
        <v>12721.6</v>
      </c>
      <c r="K122" s="132" t="n">
        <f aca="false">SUM(K123:K159)</f>
        <v>588796.4</v>
      </c>
    </row>
    <row r="123" customFormat="false" ht="15.75" hidden="false" customHeight="false" outlineLevel="0" collapsed="false">
      <c r="A123" s="135"/>
      <c r="B123" s="126" t="s">
        <v>188</v>
      </c>
      <c r="C123" s="118" t="s">
        <v>365</v>
      </c>
      <c r="D123" s="118" t="s">
        <v>196</v>
      </c>
      <c r="E123" s="138" t="s">
        <v>234</v>
      </c>
      <c r="F123" s="123" t="n">
        <v>50</v>
      </c>
      <c r="G123" s="123"/>
      <c r="H123" s="124"/>
      <c r="I123" s="123" t="n">
        <f aca="false">F123+G123+H123</f>
        <v>50</v>
      </c>
      <c r="J123" s="123"/>
      <c r="K123" s="123" t="n">
        <f aca="false">I123+J123</f>
        <v>50</v>
      </c>
    </row>
    <row r="124" customFormat="false" ht="15" hidden="false" customHeight="false" outlineLevel="0" collapsed="false">
      <c r="A124" s="137"/>
      <c r="B124" s="118" t="s">
        <v>366</v>
      </c>
      <c r="C124" s="118" t="s">
        <v>367</v>
      </c>
      <c r="D124" s="118"/>
      <c r="E124" s="122" t="s">
        <v>368</v>
      </c>
      <c r="F124" s="123"/>
      <c r="G124" s="123"/>
      <c r="H124" s="124"/>
      <c r="I124" s="123"/>
      <c r="J124" s="123"/>
      <c r="K124" s="123"/>
    </row>
    <row r="125" customFormat="false" ht="15" hidden="false" customHeight="false" outlineLevel="0" collapsed="false">
      <c r="A125" s="137"/>
      <c r="B125" s="118"/>
      <c r="C125" s="118"/>
      <c r="D125" s="118" t="s">
        <v>347</v>
      </c>
      <c r="E125" s="138" t="s">
        <v>369</v>
      </c>
      <c r="F125" s="123" t="n">
        <v>227291.8</v>
      </c>
      <c r="G125" s="123"/>
      <c r="H125" s="124"/>
      <c r="I125" s="123" t="n">
        <f aca="false">F125+G125+H125</f>
        <v>227291.8</v>
      </c>
      <c r="J125" s="123"/>
      <c r="K125" s="123" t="n">
        <f aca="false">I125+J125</f>
        <v>227291.8</v>
      </c>
    </row>
    <row r="126" customFormat="false" ht="15" hidden="false" customHeight="false" outlineLevel="0" collapsed="false">
      <c r="A126" s="137"/>
      <c r="B126" s="118"/>
      <c r="C126" s="118"/>
      <c r="D126" s="118" t="s">
        <v>218</v>
      </c>
      <c r="E126" s="153" t="s">
        <v>370</v>
      </c>
      <c r="F126" s="123"/>
      <c r="G126" s="123" t="n">
        <v>6159.5</v>
      </c>
      <c r="H126" s="124"/>
      <c r="I126" s="123" t="n">
        <f aca="false">F126+G126+H126</f>
        <v>6159.5</v>
      </c>
      <c r="J126" s="123"/>
      <c r="K126" s="123" t="n">
        <f aca="false">I126+J126</f>
        <v>6159.5</v>
      </c>
    </row>
    <row r="127" customFormat="false" ht="38.25" hidden="false" customHeight="true" outlineLevel="0" collapsed="false">
      <c r="A127" s="137"/>
      <c r="B127" s="118"/>
      <c r="C127" s="118" t="s">
        <v>371</v>
      </c>
      <c r="D127" s="118" t="s">
        <v>199</v>
      </c>
      <c r="E127" s="161" t="s">
        <v>372</v>
      </c>
      <c r="F127" s="123" t="n">
        <v>770</v>
      </c>
      <c r="G127" s="123"/>
      <c r="H127" s="124"/>
      <c r="I127" s="123" t="n">
        <f aca="false">F127+G127+H127</f>
        <v>770</v>
      </c>
      <c r="J127" s="123"/>
      <c r="K127" s="123" t="n">
        <f aca="false">I127+J127</f>
        <v>770</v>
      </c>
    </row>
    <row r="128" customFormat="false" ht="30" hidden="false" customHeight="false" outlineLevel="0" collapsed="false">
      <c r="A128" s="137"/>
      <c r="B128" s="118"/>
      <c r="C128" s="118" t="s">
        <v>373</v>
      </c>
      <c r="D128" s="130" t="s">
        <v>196</v>
      </c>
      <c r="E128" s="173" t="s">
        <v>374</v>
      </c>
      <c r="F128" s="123" t="n">
        <v>5099.4</v>
      </c>
      <c r="G128" s="123"/>
      <c r="H128" s="124"/>
      <c r="I128" s="123" t="n">
        <f aca="false">F128+G128+H128</f>
        <v>5099.4</v>
      </c>
      <c r="J128" s="123"/>
      <c r="K128" s="123" t="n">
        <f aca="false">I128+J128</f>
        <v>5099.4</v>
      </c>
    </row>
    <row r="129" customFormat="false" ht="30" hidden="false" customHeight="false" outlineLevel="0" collapsed="false">
      <c r="A129" s="137"/>
      <c r="B129" s="118"/>
      <c r="C129" s="118" t="s">
        <v>375</v>
      </c>
      <c r="D129" s="130" t="s">
        <v>196</v>
      </c>
      <c r="E129" s="173" t="s">
        <v>376</v>
      </c>
      <c r="F129" s="123"/>
      <c r="G129" s="123"/>
      <c r="H129" s="124"/>
      <c r="I129" s="123"/>
      <c r="J129" s="123" t="n">
        <v>10000</v>
      </c>
      <c r="K129" s="123" t="n">
        <f aca="false">I129+J129</f>
        <v>10000</v>
      </c>
    </row>
    <row r="130" customFormat="false" ht="15" hidden="false" customHeight="false" outlineLevel="0" collapsed="false">
      <c r="A130" s="137"/>
      <c r="B130" s="118" t="s">
        <v>377</v>
      </c>
      <c r="C130" s="118" t="s">
        <v>378</v>
      </c>
      <c r="D130" s="118"/>
      <c r="E130" s="138" t="s">
        <v>379</v>
      </c>
      <c r="F130" s="123"/>
      <c r="G130" s="123"/>
      <c r="H130" s="124"/>
      <c r="I130" s="123"/>
      <c r="J130" s="123"/>
      <c r="K130" s="123"/>
    </row>
    <row r="131" customFormat="false" ht="15" hidden="false" customHeight="false" outlineLevel="0" collapsed="false">
      <c r="A131" s="137"/>
      <c r="B131" s="118"/>
      <c r="C131" s="118"/>
      <c r="D131" s="118" t="s">
        <v>347</v>
      </c>
      <c r="E131" s="138" t="s">
        <v>369</v>
      </c>
      <c r="F131" s="123" t="n">
        <v>60807.7</v>
      </c>
      <c r="G131" s="123"/>
      <c r="H131" s="124"/>
      <c r="I131" s="123" t="n">
        <f aca="false">F131+G131+H131</f>
        <v>60807.7</v>
      </c>
      <c r="J131" s="123"/>
      <c r="K131" s="123" t="n">
        <f aca="false">I131+J131</f>
        <v>60807.7</v>
      </c>
      <c r="L131" s="146"/>
    </row>
    <row r="132" customFormat="false" ht="15" hidden="false" customHeight="false" outlineLevel="0" collapsed="false">
      <c r="A132" s="137"/>
      <c r="B132" s="118"/>
      <c r="C132" s="118"/>
      <c r="D132" s="118" t="s">
        <v>218</v>
      </c>
      <c r="E132" s="153" t="s">
        <v>370</v>
      </c>
      <c r="F132" s="123"/>
      <c r="G132" s="123" t="n">
        <v>444.3</v>
      </c>
      <c r="H132" s="124"/>
      <c r="I132" s="123" t="n">
        <f aca="false">F132+G132+H132</f>
        <v>444.3</v>
      </c>
      <c r="J132" s="123"/>
      <c r="K132" s="123" t="n">
        <f aca="false">I132+J132</f>
        <v>444.3</v>
      </c>
    </row>
    <row r="133" customFormat="false" ht="30.75" hidden="false" customHeight="true" outlineLevel="0" collapsed="false">
      <c r="A133" s="137"/>
      <c r="B133" s="118"/>
      <c r="C133" s="118" t="s">
        <v>380</v>
      </c>
      <c r="D133" s="118" t="s">
        <v>271</v>
      </c>
      <c r="E133" s="178" t="s">
        <v>381</v>
      </c>
      <c r="F133" s="123" t="n">
        <v>5045.6</v>
      </c>
      <c r="G133" s="123"/>
      <c r="H133" s="124"/>
      <c r="I133" s="123" t="n">
        <f aca="false">F133+G133+H133</f>
        <v>5045.6</v>
      </c>
      <c r="J133" s="123" t="n">
        <v>2721.6</v>
      </c>
      <c r="K133" s="123" t="n">
        <f aca="false">I133+J133</f>
        <v>7767.2</v>
      </c>
    </row>
    <row r="134" customFormat="false" ht="15" hidden="false" customHeight="false" outlineLevel="0" collapsed="false">
      <c r="A134" s="137"/>
      <c r="B134" s="118"/>
      <c r="C134" s="118" t="s">
        <v>382</v>
      </c>
      <c r="D134" s="118"/>
      <c r="E134" s="138" t="s">
        <v>383</v>
      </c>
      <c r="F134" s="123"/>
      <c r="G134" s="123"/>
      <c r="H134" s="124"/>
      <c r="I134" s="123"/>
      <c r="J134" s="123"/>
      <c r="K134" s="123"/>
    </row>
    <row r="135" customFormat="false" ht="15" hidden="false" customHeight="false" outlineLevel="0" collapsed="false">
      <c r="A135" s="137"/>
      <c r="B135" s="118"/>
      <c r="C135" s="118"/>
      <c r="D135" s="118" t="s">
        <v>347</v>
      </c>
      <c r="E135" s="138" t="s">
        <v>369</v>
      </c>
      <c r="F135" s="123" t="n">
        <v>38678.5</v>
      </c>
      <c r="G135" s="123"/>
      <c r="H135" s="124"/>
      <c r="I135" s="123" t="n">
        <f aca="false">F135+G135+H135</f>
        <v>38678.5</v>
      </c>
      <c r="J135" s="123" t="n">
        <v>404.2</v>
      </c>
      <c r="K135" s="123" t="n">
        <f aca="false">I135+J135</f>
        <v>39082.7</v>
      </c>
    </row>
    <row r="136" customFormat="false" ht="15" hidden="false" customHeight="false" outlineLevel="0" collapsed="false">
      <c r="A136" s="137"/>
      <c r="B136" s="118"/>
      <c r="C136" s="118"/>
      <c r="D136" s="118" t="s">
        <v>218</v>
      </c>
      <c r="E136" s="153" t="s">
        <v>370</v>
      </c>
      <c r="F136" s="123"/>
      <c r="G136" s="123" t="n">
        <v>99.5</v>
      </c>
      <c r="H136" s="124"/>
      <c r="I136" s="123" t="n">
        <f aca="false">F136+G136+H136</f>
        <v>99.5</v>
      </c>
      <c r="J136" s="123"/>
      <c r="K136" s="123" t="n">
        <f aca="false">I136+J136</f>
        <v>99.5</v>
      </c>
    </row>
    <row r="137" customFormat="false" ht="15" hidden="false" customHeight="false" outlineLevel="0" collapsed="false">
      <c r="A137" s="137"/>
      <c r="B137" s="118"/>
      <c r="C137" s="118" t="s">
        <v>384</v>
      </c>
      <c r="D137" s="118"/>
      <c r="E137" s="138" t="s">
        <v>385</v>
      </c>
      <c r="F137" s="123"/>
      <c r="G137" s="123"/>
      <c r="H137" s="124"/>
      <c r="I137" s="123"/>
      <c r="J137" s="123"/>
      <c r="K137" s="123"/>
    </row>
    <row r="138" customFormat="false" ht="15" hidden="false" customHeight="false" outlineLevel="0" collapsed="false">
      <c r="A138" s="137"/>
      <c r="B138" s="118"/>
      <c r="C138" s="118"/>
      <c r="D138" s="118" t="s">
        <v>218</v>
      </c>
      <c r="E138" s="153" t="s">
        <v>370</v>
      </c>
      <c r="F138" s="123"/>
      <c r="G138" s="123" t="n">
        <v>53.8</v>
      </c>
      <c r="H138" s="124"/>
      <c r="I138" s="123" t="n">
        <f aca="false">F138+G138+H138</f>
        <v>53.8</v>
      </c>
      <c r="J138" s="123"/>
      <c r="K138" s="123" t="n">
        <f aca="false">I138+J138</f>
        <v>53.8</v>
      </c>
    </row>
    <row r="139" customFormat="false" ht="15" hidden="false" customHeight="false" outlineLevel="0" collapsed="false">
      <c r="A139" s="137"/>
      <c r="B139" s="118"/>
      <c r="C139" s="118" t="s">
        <v>386</v>
      </c>
      <c r="D139" s="118" t="s">
        <v>199</v>
      </c>
      <c r="E139" s="148" t="s">
        <v>387</v>
      </c>
      <c r="F139" s="123" t="n">
        <v>1781</v>
      </c>
      <c r="G139" s="123"/>
      <c r="H139" s="124"/>
      <c r="I139" s="123" t="n">
        <f aca="false">F139+G139+H139</f>
        <v>1781</v>
      </c>
      <c r="J139" s="123"/>
      <c r="K139" s="123" t="n">
        <f aca="false">I139+J139</f>
        <v>1781</v>
      </c>
    </row>
    <row r="140" customFormat="false" ht="15" hidden="false" customHeight="false" outlineLevel="0" collapsed="false">
      <c r="A140" s="137"/>
      <c r="B140" s="118"/>
      <c r="C140" s="118" t="s">
        <v>388</v>
      </c>
      <c r="D140" s="118" t="s">
        <v>199</v>
      </c>
      <c r="E140" s="148" t="s">
        <v>389</v>
      </c>
      <c r="F140" s="123" t="n">
        <v>3398</v>
      </c>
      <c r="G140" s="123"/>
      <c r="H140" s="124"/>
      <c r="I140" s="123" t="n">
        <f aca="false">F140+G140+H140</f>
        <v>3398</v>
      </c>
      <c r="J140" s="123"/>
      <c r="K140" s="123" t="n">
        <f aca="false">I140+J140</f>
        <v>3398</v>
      </c>
    </row>
    <row r="141" customFormat="false" ht="18.75" hidden="true" customHeight="true" outlineLevel="0" collapsed="false">
      <c r="A141" s="137"/>
      <c r="B141" s="118"/>
      <c r="C141" s="118" t="s">
        <v>390</v>
      </c>
      <c r="D141" s="118" t="s">
        <v>199</v>
      </c>
      <c r="E141" s="139" t="s">
        <v>391</v>
      </c>
      <c r="F141" s="123"/>
      <c r="G141" s="123"/>
      <c r="H141" s="124"/>
      <c r="I141" s="123"/>
      <c r="J141" s="123"/>
      <c r="K141" s="123" t="n">
        <f aca="false">I141+J141</f>
        <v>0</v>
      </c>
    </row>
    <row r="142" customFormat="false" ht="15" hidden="false" customHeight="false" outlineLevel="0" collapsed="false">
      <c r="A142" s="137"/>
      <c r="B142" s="118"/>
      <c r="C142" s="118" t="s">
        <v>392</v>
      </c>
      <c r="D142" s="118" t="s">
        <v>199</v>
      </c>
      <c r="E142" s="152" t="s">
        <v>393</v>
      </c>
      <c r="F142" s="123" t="n">
        <v>138408</v>
      </c>
      <c r="G142" s="123"/>
      <c r="H142" s="124"/>
      <c r="I142" s="123" t="n">
        <f aca="false">F142+G142+H142</f>
        <v>138408</v>
      </c>
      <c r="J142" s="123"/>
      <c r="K142" s="123" t="n">
        <f aca="false">I142+J142</f>
        <v>138408</v>
      </c>
    </row>
    <row r="143" customFormat="false" ht="30" hidden="false" customHeight="false" outlineLevel="0" collapsed="false">
      <c r="A143" s="137"/>
      <c r="B143" s="118"/>
      <c r="C143" s="118" t="s">
        <v>394</v>
      </c>
      <c r="D143" s="118" t="s">
        <v>199</v>
      </c>
      <c r="E143" s="152" t="s">
        <v>395</v>
      </c>
      <c r="F143" s="123" t="n">
        <v>28930</v>
      </c>
      <c r="G143" s="123"/>
      <c r="H143" s="124"/>
      <c r="I143" s="123" t="n">
        <f aca="false">F143+G143+H143</f>
        <v>28930</v>
      </c>
      <c r="J143" s="123"/>
      <c r="K143" s="123" t="n">
        <f aca="false">I143+J143</f>
        <v>28930</v>
      </c>
    </row>
    <row r="144" customFormat="false" ht="15" hidden="false" customHeight="false" outlineLevel="0" collapsed="false">
      <c r="A144" s="137"/>
      <c r="B144" s="118"/>
      <c r="C144" s="118" t="s">
        <v>396</v>
      </c>
      <c r="D144" s="118" t="s">
        <v>199</v>
      </c>
      <c r="E144" s="179" t="s">
        <v>397</v>
      </c>
      <c r="F144" s="123" t="n">
        <v>5799</v>
      </c>
      <c r="G144" s="123"/>
      <c r="H144" s="124"/>
      <c r="I144" s="123" t="n">
        <f aca="false">F144+G144+H144</f>
        <v>5799</v>
      </c>
      <c r="J144" s="123"/>
      <c r="K144" s="123" t="n">
        <f aca="false">I144+J144</f>
        <v>5799</v>
      </c>
    </row>
    <row r="145" customFormat="false" ht="15" hidden="false" customHeight="false" outlineLevel="0" collapsed="false">
      <c r="A145" s="137"/>
      <c r="B145" s="118"/>
      <c r="C145" s="118" t="s">
        <v>398</v>
      </c>
      <c r="D145" s="118" t="s">
        <v>339</v>
      </c>
      <c r="E145" s="149" t="s">
        <v>399</v>
      </c>
      <c r="F145" s="123" t="n">
        <v>2746</v>
      </c>
      <c r="G145" s="123"/>
      <c r="H145" s="124"/>
      <c r="I145" s="123" t="n">
        <f aca="false">F145+G145+H145</f>
        <v>2746</v>
      </c>
      <c r="J145" s="123"/>
      <c r="K145" s="123" t="n">
        <f aca="false">I145+J145</f>
        <v>2746</v>
      </c>
    </row>
    <row r="146" customFormat="false" ht="15" hidden="false" customHeight="false" outlineLevel="0" collapsed="false">
      <c r="A146" s="137"/>
      <c r="B146" s="118" t="s">
        <v>400</v>
      </c>
      <c r="C146" s="118" t="s">
        <v>401</v>
      </c>
      <c r="D146" s="118" t="s">
        <v>182</v>
      </c>
      <c r="E146" s="138" t="s">
        <v>402</v>
      </c>
      <c r="F146" s="123" t="n">
        <v>3076.3</v>
      </c>
      <c r="G146" s="123"/>
      <c r="H146" s="124"/>
      <c r="I146" s="123" t="n">
        <f aca="false">F146+G146+H146</f>
        <v>3076.3</v>
      </c>
      <c r="J146" s="123"/>
      <c r="K146" s="123" t="n">
        <f aca="false">I146+J146</f>
        <v>3076.3</v>
      </c>
    </row>
    <row r="147" customFormat="false" ht="30" hidden="false" customHeight="false" outlineLevel="0" collapsed="false">
      <c r="A147" s="137"/>
      <c r="B147" s="118"/>
      <c r="C147" s="118"/>
      <c r="D147" s="118" t="s">
        <v>288</v>
      </c>
      <c r="E147" s="153" t="s">
        <v>403</v>
      </c>
      <c r="F147" s="123"/>
      <c r="G147" s="123" t="n">
        <v>8.3</v>
      </c>
      <c r="H147" s="124"/>
      <c r="I147" s="123" t="n">
        <f aca="false">F147+G147+H147</f>
        <v>8.3</v>
      </c>
      <c r="J147" s="123"/>
      <c r="K147" s="123" t="n">
        <f aca="false">I147+J147</f>
        <v>8.3</v>
      </c>
    </row>
    <row r="148" customFormat="false" ht="16.5" hidden="false" customHeight="true" outlineLevel="0" collapsed="false">
      <c r="A148" s="137"/>
      <c r="B148" s="118" t="s">
        <v>269</v>
      </c>
      <c r="C148" s="118" t="s">
        <v>273</v>
      </c>
      <c r="D148" s="118"/>
      <c r="E148" s="138" t="s">
        <v>404</v>
      </c>
      <c r="F148" s="123"/>
      <c r="G148" s="123"/>
      <c r="H148" s="124"/>
      <c r="I148" s="123"/>
      <c r="J148" s="123"/>
      <c r="K148" s="123"/>
    </row>
    <row r="149" customFormat="false" ht="15" hidden="false" customHeight="false" outlineLevel="0" collapsed="false">
      <c r="A149" s="137"/>
      <c r="B149" s="118"/>
      <c r="C149" s="118"/>
      <c r="D149" s="118" t="s">
        <v>347</v>
      </c>
      <c r="E149" s="138" t="s">
        <v>405</v>
      </c>
      <c r="F149" s="123" t="n">
        <v>24210.2</v>
      </c>
      <c r="G149" s="123" t="n">
        <v>-629</v>
      </c>
      <c r="H149" s="180"/>
      <c r="I149" s="123" t="n">
        <f aca="false">F149+G149+H149</f>
        <v>23581.2</v>
      </c>
      <c r="J149" s="123" t="n">
        <v>-404.2</v>
      </c>
      <c r="K149" s="123" t="n">
        <f aca="false">I149+J149</f>
        <v>23177</v>
      </c>
    </row>
    <row r="150" customFormat="false" ht="15" hidden="false" customHeight="false" outlineLevel="0" collapsed="false">
      <c r="A150" s="137"/>
      <c r="B150" s="118"/>
      <c r="C150" s="118"/>
      <c r="D150" s="118" t="s">
        <v>218</v>
      </c>
      <c r="E150" s="153" t="s">
        <v>370</v>
      </c>
      <c r="F150" s="123"/>
      <c r="G150" s="123" t="n">
        <v>49.4</v>
      </c>
      <c r="H150" s="180"/>
      <c r="I150" s="123" t="n">
        <f aca="false">F150+G150+H150</f>
        <v>49.4</v>
      </c>
      <c r="J150" s="123"/>
      <c r="K150" s="123" t="n">
        <f aca="false">I150+J150</f>
        <v>49.4</v>
      </c>
    </row>
    <row r="151" customFormat="false" ht="16.5" hidden="false" customHeight="true" outlineLevel="0" collapsed="false">
      <c r="A151" s="137"/>
      <c r="B151" s="118"/>
      <c r="C151" s="118"/>
      <c r="D151" s="118" t="s">
        <v>182</v>
      </c>
      <c r="E151" s="145" t="s">
        <v>406</v>
      </c>
      <c r="F151" s="123"/>
      <c r="G151" s="123" t="n">
        <v>629</v>
      </c>
      <c r="H151" s="180"/>
      <c r="I151" s="123" t="n">
        <f aca="false">F151+G151+H151</f>
        <v>629</v>
      </c>
      <c r="J151" s="123"/>
      <c r="K151" s="123" t="n">
        <f aca="false">I151+J151</f>
        <v>629</v>
      </c>
    </row>
    <row r="152" customFormat="false" ht="15" hidden="false" customHeight="false" outlineLevel="0" collapsed="false">
      <c r="A152" s="137"/>
      <c r="B152" s="118"/>
      <c r="C152" s="118" t="s">
        <v>407</v>
      </c>
      <c r="D152" s="118" t="s">
        <v>182</v>
      </c>
      <c r="E152" s="138" t="s">
        <v>408</v>
      </c>
      <c r="F152" s="123" t="n">
        <v>49.4</v>
      </c>
      <c r="G152" s="123"/>
      <c r="H152" s="124"/>
      <c r="I152" s="123" t="n">
        <f aca="false">F152+G152+H152</f>
        <v>49.4</v>
      </c>
      <c r="J152" s="123"/>
      <c r="K152" s="123" t="n">
        <f aca="false">I152+J152</f>
        <v>49.4</v>
      </c>
    </row>
    <row r="153" customFormat="false" ht="15" hidden="false" customHeight="false" outlineLevel="0" collapsed="false">
      <c r="A153" s="137"/>
      <c r="B153" s="118"/>
      <c r="C153" s="118" t="s">
        <v>195</v>
      </c>
      <c r="D153" s="118" t="s">
        <v>196</v>
      </c>
      <c r="E153" s="145" t="s">
        <v>409</v>
      </c>
      <c r="F153" s="123" t="n">
        <v>4656.1</v>
      </c>
      <c r="G153" s="123"/>
      <c r="H153" s="124"/>
      <c r="I153" s="123" t="n">
        <f aca="false">F153+G153+H153</f>
        <v>4656.1</v>
      </c>
      <c r="J153" s="123"/>
      <c r="K153" s="123" t="n">
        <f aca="false">I153+J153</f>
        <v>4656.1</v>
      </c>
    </row>
    <row r="154" customFormat="false" ht="30" hidden="false" customHeight="false" outlineLevel="0" collapsed="false">
      <c r="A154" s="137"/>
      <c r="B154" s="118"/>
      <c r="C154" s="118" t="s">
        <v>410</v>
      </c>
      <c r="D154" s="118" t="s">
        <v>199</v>
      </c>
      <c r="E154" s="149" t="s">
        <v>411</v>
      </c>
      <c r="F154" s="123" t="n">
        <v>462</v>
      </c>
      <c r="G154" s="123"/>
      <c r="H154" s="124"/>
      <c r="I154" s="123" t="n">
        <f aca="false">F154+G154+H154</f>
        <v>462</v>
      </c>
      <c r="J154" s="123"/>
      <c r="K154" s="123" t="n">
        <f aca="false">I154+J154</f>
        <v>462</v>
      </c>
    </row>
    <row r="155" customFormat="false" ht="15" hidden="true" customHeight="false" outlineLevel="0" collapsed="false">
      <c r="A155" s="137"/>
      <c r="B155" s="118"/>
      <c r="C155" s="118" t="s">
        <v>412</v>
      </c>
      <c r="D155" s="118" t="s">
        <v>199</v>
      </c>
      <c r="E155" s="149" t="s">
        <v>413</v>
      </c>
      <c r="F155" s="123"/>
      <c r="G155" s="123"/>
      <c r="H155" s="124"/>
      <c r="I155" s="123" t="n">
        <f aca="false">F155+G155+H155</f>
        <v>0</v>
      </c>
      <c r="J155" s="123"/>
      <c r="K155" s="123" t="n">
        <f aca="false">I155+J155</f>
        <v>0</v>
      </c>
    </row>
    <row r="156" customFormat="false" ht="18" hidden="false" customHeight="true" outlineLevel="0" collapsed="false">
      <c r="A156" s="137"/>
      <c r="B156" s="118" t="s">
        <v>282</v>
      </c>
      <c r="C156" s="130" t="s">
        <v>410</v>
      </c>
      <c r="D156" s="130" t="s">
        <v>199</v>
      </c>
      <c r="E156" s="171" t="s">
        <v>414</v>
      </c>
      <c r="F156" s="123" t="n">
        <v>16553</v>
      </c>
      <c r="G156" s="123"/>
      <c r="H156" s="124"/>
      <c r="I156" s="123" t="n">
        <f aca="false">F156+G156+H156</f>
        <v>16553</v>
      </c>
      <c r="J156" s="123"/>
      <c r="K156" s="123" t="n">
        <f aca="false">I156+J156</f>
        <v>16553</v>
      </c>
    </row>
    <row r="157" customFormat="false" ht="40.5" hidden="false" customHeight="true" outlineLevel="0" collapsed="false">
      <c r="A157" s="137"/>
      <c r="B157" s="166" t="s">
        <v>282</v>
      </c>
      <c r="C157" s="181" t="s">
        <v>415</v>
      </c>
      <c r="D157" s="181" t="s">
        <v>339</v>
      </c>
      <c r="E157" s="171" t="s">
        <v>416</v>
      </c>
      <c r="F157" s="123" t="n">
        <v>965.3</v>
      </c>
      <c r="G157" s="123"/>
      <c r="H157" s="124"/>
      <c r="I157" s="123" t="n">
        <f aca="false">F157+G157+H157</f>
        <v>965.3</v>
      </c>
      <c r="J157" s="123"/>
      <c r="K157" s="123" t="n">
        <f aca="false">I157+J157</f>
        <v>965.3</v>
      </c>
    </row>
    <row r="158" customFormat="false" ht="33.75" hidden="false" customHeight="true" outlineLevel="0" collapsed="false">
      <c r="A158" s="137"/>
      <c r="B158" s="126"/>
      <c r="C158" s="181" t="s">
        <v>287</v>
      </c>
      <c r="D158" s="118" t="s">
        <v>196</v>
      </c>
      <c r="E158" s="182" t="s">
        <v>417</v>
      </c>
      <c r="F158" s="123" t="n">
        <v>482.7</v>
      </c>
      <c r="G158" s="123"/>
      <c r="H158" s="124"/>
      <c r="I158" s="123" t="n">
        <f aca="false">F158+G158+H158</f>
        <v>482.7</v>
      </c>
      <c r="J158" s="123"/>
      <c r="K158" s="123" t="n">
        <f aca="false">I158+J158</f>
        <v>482.7</v>
      </c>
    </row>
    <row r="159" customFormat="false" ht="33.75" hidden="true" customHeight="true" outlineLevel="0" collapsed="false">
      <c r="A159" s="137"/>
      <c r="B159" s="118" t="s">
        <v>418</v>
      </c>
      <c r="C159" s="118" t="s">
        <v>419</v>
      </c>
      <c r="D159" s="118" t="s">
        <v>199</v>
      </c>
      <c r="E159" s="149" t="s">
        <v>420</v>
      </c>
      <c r="F159" s="123"/>
      <c r="G159" s="123"/>
      <c r="H159" s="124"/>
      <c r="I159" s="124"/>
      <c r="J159" s="124"/>
      <c r="K159" s="124"/>
    </row>
    <row r="160" customFormat="false" ht="12.75" hidden="false" customHeight="true" outlineLevel="0" collapsed="false">
      <c r="A160" s="137"/>
      <c r="B160" s="118"/>
      <c r="C160" s="118"/>
      <c r="D160" s="118"/>
      <c r="E160" s="122"/>
      <c r="F160" s="123"/>
      <c r="G160" s="123"/>
      <c r="H160" s="124"/>
      <c r="I160" s="124"/>
      <c r="J160" s="124"/>
      <c r="K160" s="124"/>
    </row>
    <row r="161" customFormat="false" ht="15.75" hidden="false" customHeight="false" outlineLevel="0" collapsed="false">
      <c r="A161" s="135" t="s">
        <v>421</v>
      </c>
      <c r="B161" s="136"/>
      <c r="C161" s="136"/>
      <c r="D161" s="136"/>
      <c r="E161" s="119" t="s">
        <v>422</v>
      </c>
      <c r="F161" s="132" t="n">
        <f aca="false">SUM(F163:F165)</f>
        <v>912</v>
      </c>
      <c r="G161" s="132" t="n">
        <f aca="false">SUM(G163:G165)</f>
        <v>0</v>
      </c>
      <c r="H161" s="132" t="n">
        <f aca="false">SUM(H163:H165)</f>
        <v>0</v>
      </c>
      <c r="I161" s="132" t="n">
        <f aca="false">SUM(I163:I165)</f>
        <v>912</v>
      </c>
      <c r="J161" s="132" t="n">
        <f aca="false">SUM(J163:J165)</f>
        <v>-794</v>
      </c>
      <c r="K161" s="132" t="n">
        <f aca="false">SUM(K163:K165)</f>
        <v>118</v>
      </c>
    </row>
    <row r="162" customFormat="false" ht="15.75" hidden="true" customHeight="false" outlineLevel="0" collapsed="false">
      <c r="A162" s="135"/>
      <c r="B162" s="118" t="s">
        <v>400</v>
      </c>
      <c r="C162" s="118" t="s">
        <v>423</v>
      </c>
      <c r="D162" s="118"/>
      <c r="E162" s="138" t="s">
        <v>424</v>
      </c>
      <c r="F162" s="123"/>
      <c r="G162" s="123"/>
      <c r="H162" s="124"/>
      <c r="I162" s="124"/>
      <c r="J162" s="124"/>
      <c r="K162" s="124"/>
    </row>
    <row r="163" customFormat="false" ht="15" hidden="true" customHeight="false" outlineLevel="0" collapsed="false">
      <c r="A163" s="137"/>
      <c r="B163" s="118"/>
      <c r="C163" s="118"/>
      <c r="D163" s="118" t="s">
        <v>347</v>
      </c>
      <c r="E163" s="138" t="s">
        <v>425</v>
      </c>
      <c r="F163" s="123"/>
      <c r="G163" s="123"/>
      <c r="H163" s="124"/>
      <c r="I163" s="124"/>
      <c r="J163" s="124"/>
      <c r="K163" s="124"/>
    </row>
    <row r="164" customFormat="false" ht="15" hidden="false" customHeight="false" outlineLevel="0" collapsed="false">
      <c r="A164" s="137"/>
      <c r="B164" s="118" t="s">
        <v>269</v>
      </c>
      <c r="C164" s="118" t="s">
        <v>195</v>
      </c>
      <c r="D164" s="118" t="s">
        <v>196</v>
      </c>
      <c r="E164" s="138" t="s">
        <v>426</v>
      </c>
      <c r="F164" s="123" t="n">
        <v>912</v>
      </c>
      <c r="G164" s="123"/>
      <c r="H164" s="124"/>
      <c r="I164" s="123" t="n">
        <f aca="false">F164+G164+H164</f>
        <v>912</v>
      </c>
      <c r="J164" s="123" t="n">
        <v>-794</v>
      </c>
      <c r="K164" s="123" t="n">
        <f aca="false">I164+J164</f>
        <v>118</v>
      </c>
    </row>
    <row r="165" customFormat="false" ht="15" hidden="true" customHeight="false" outlineLevel="0" collapsed="false">
      <c r="A165" s="137"/>
      <c r="B165" s="118" t="s">
        <v>282</v>
      </c>
      <c r="C165" s="118" t="s">
        <v>240</v>
      </c>
      <c r="D165" s="118" t="s">
        <v>196</v>
      </c>
      <c r="E165" s="183" t="s">
        <v>427</v>
      </c>
      <c r="F165" s="123"/>
      <c r="G165" s="123"/>
      <c r="H165" s="124"/>
      <c r="I165" s="124"/>
      <c r="J165" s="124"/>
      <c r="K165" s="124"/>
    </row>
    <row r="166" customFormat="false" ht="15" hidden="false" customHeight="false" outlineLevel="0" collapsed="false">
      <c r="A166" s="137"/>
      <c r="B166" s="118"/>
      <c r="C166" s="118"/>
      <c r="D166" s="118"/>
      <c r="E166" s="122"/>
      <c r="F166" s="123"/>
      <c r="G166" s="123"/>
      <c r="H166" s="124"/>
      <c r="I166" s="124"/>
      <c r="J166" s="124"/>
      <c r="K166" s="124"/>
    </row>
    <row r="167" customFormat="false" ht="15.75" hidden="false" customHeight="false" outlineLevel="0" collapsed="false">
      <c r="A167" s="135" t="s">
        <v>428</v>
      </c>
      <c r="B167" s="136"/>
      <c r="C167" s="136"/>
      <c r="D167" s="136"/>
      <c r="E167" s="119" t="s">
        <v>429</v>
      </c>
      <c r="F167" s="132" t="n">
        <f aca="false">SUM(F168:F200)</f>
        <v>71202.2</v>
      </c>
      <c r="G167" s="132" t="n">
        <f aca="false">SUM(G168:G200)</f>
        <v>451.1</v>
      </c>
      <c r="H167" s="132" t="n">
        <f aca="false">SUM(H168:H200)</f>
        <v>0</v>
      </c>
      <c r="I167" s="132" t="n">
        <f aca="false">SUM(I168:I200)</f>
        <v>71653.3</v>
      </c>
      <c r="J167" s="132" t="n">
        <f aca="false">SUM(J168:J200)</f>
        <v>1560.4</v>
      </c>
      <c r="K167" s="132" t="n">
        <f aca="false">SUM(K168:K200)</f>
        <v>73213.7</v>
      </c>
    </row>
    <row r="168" customFormat="false" ht="15" hidden="false" customHeight="false" outlineLevel="0" collapsed="false">
      <c r="A168" s="157"/>
      <c r="B168" s="144" t="s">
        <v>188</v>
      </c>
      <c r="C168" s="144" t="s">
        <v>231</v>
      </c>
      <c r="D168" s="118" t="s">
        <v>196</v>
      </c>
      <c r="E168" s="145" t="s">
        <v>430</v>
      </c>
      <c r="F168" s="123" t="n">
        <v>3000</v>
      </c>
      <c r="G168" s="123"/>
      <c r="H168" s="124"/>
      <c r="I168" s="123" t="n">
        <f aca="false">F168+G168+H168</f>
        <v>3000</v>
      </c>
      <c r="J168" s="123" t="n">
        <v>80</v>
      </c>
      <c r="K168" s="123" t="n">
        <f aca="false">I168+J168</f>
        <v>3080</v>
      </c>
    </row>
    <row r="169" customFormat="false" ht="15" hidden="false" customHeight="false" outlineLevel="0" collapsed="false">
      <c r="A169" s="157"/>
      <c r="B169" s="144" t="s">
        <v>188</v>
      </c>
      <c r="C169" s="118" t="s">
        <v>231</v>
      </c>
      <c r="D169" s="118" t="s">
        <v>196</v>
      </c>
      <c r="E169" s="138" t="s">
        <v>234</v>
      </c>
      <c r="F169" s="123" t="n">
        <v>7700</v>
      </c>
      <c r="G169" s="123"/>
      <c r="H169" s="124"/>
      <c r="I169" s="123" t="n">
        <f aca="false">F169+G169+H169</f>
        <v>7700</v>
      </c>
      <c r="J169" s="123"/>
      <c r="K169" s="123" t="n">
        <f aca="false">I169+J169</f>
        <v>7700</v>
      </c>
    </row>
    <row r="170" customFormat="false" ht="15" hidden="false" customHeight="false" outlineLevel="0" collapsed="false">
      <c r="A170" s="157"/>
      <c r="B170" s="118" t="s">
        <v>377</v>
      </c>
      <c r="C170" s="118" t="s">
        <v>382</v>
      </c>
      <c r="D170" s="118"/>
      <c r="E170" s="138" t="s">
        <v>383</v>
      </c>
      <c r="F170" s="123"/>
      <c r="G170" s="123"/>
      <c r="H170" s="124"/>
      <c r="I170" s="123"/>
      <c r="J170" s="123"/>
      <c r="K170" s="123"/>
    </row>
    <row r="171" customFormat="false" ht="15" hidden="false" customHeight="false" outlineLevel="0" collapsed="false">
      <c r="A171" s="137"/>
      <c r="B171" s="118"/>
      <c r="C171" s="118"/>
      <c r="D171" s="118" t="s">
        <v>347</v>
      </c>
      <c r="E171" s="138" t="s">
        <v>369</v>
      </c>
      <c r="F171" s="123" t="n">
        <v>21042.2</v>
      </c>
      <c r="G171" s="123"/>
      <c r="H171" s="124"/>
      <c r="I171" s="123" t="n">
        <f aca="false">F171+G171+H171</f>
        <v>21042.2</v>
      </c>
      <c r="J171" s="123" t="n">
        <v>56.3</v>
      </c>
      <c r="K171" s="123" t="n">
        <f aca="false">I171+J171</f>
        <v>21098.5</v>
      </c>
    </row>
    <row r="172" customFormat="false" ht="15" hidden="false" customHeight="false" outlineLevel="0" collapsed="false">
      <c r="A172" s="137"/>
      <c r="B172" s="118"/>
      <c r="C172" s="118"/>
      <c r="D172" s="118" t="s">
        <v>218</v>
      </c>
      <c r="E172" s="153" t="s">
        <v>370</v>
      </c>
      <c r="F172" s="123"/>
      <c r="G172" s="123" t="n">
        <v>279.9</v>
      </c>
      <c r="H172" s="124"/>
      <c r="I172" s="123" t="n">
        <f aca="false">F172+G172+H172</f>
        <v>279.9</v>
      </c>
      <c r="J172" s="123"/>
      <c r="K172" s="123" t="n">
        <f aca="false">I172+J172</f>
        <v>279.9</v>
      </c>
    </row>
    <row r="173" customFormat="false" ht="15" hidden="false" customHeight="false" outlineLevel="0" collapsed="false">
      <c r="A173" s="137"/>
      <c r="B173" s="118"/>
      <c r="C173" s="184" t="s">
        <v>240</v>
      </c>
      <c r="D173" s="185" t="n">
        <v>500</v>
      </c>
      <c r="E173" s="173" t="s">
        <v>431</v>
      </c>
      <c r="F173" s="123" t="n">
        <v>20</v>
      </c>
      <c r="G173" s="123"/>
      <c r="H173" s="124"/>
      <c r="I173" s="123" t="n">
        <f aca="false">F173+G173+H173</f>
        <v>20</v>
      </c>
      <c r="J173" s="123"/>
      <c r="K173" s="123" t="n">
        <f aca="false">I173+J173</f>
        <v>20</v>
      </c>
    </row>
    <row r="174" customFormat="false" ht="15" hidden="false" customHeight="false" outlineLevel="0" collapsed="false">
      <c r="A174" s="137"/>
      <c r="B174" s="118" t="s">
        <v>400</v>
      </c>
      <c r="C174" s="184" t="s">
        <v>423</v>
      </c>
      <c r="D174" s="118" t="s">
        <v>347</v>
      </c>
      <c r="E174" s="138" t="s">
        <v>432</v>
      </c>
      <c r="F174" s="123" t="n">
        <v>1400.4</v>
      </c>
      <c r="G174" s="123"/>
      <c r="H174" s="124"/>
      <c r="I174" s="123" t="n">
        <f aca="false">F174+G174+H174</f>
        <v>1400.4</v>
      </c>
      <c r="J174" s="123"/>
      <c r="K174" s="123" t="n">
        <f aca="false">I174+J174</f>
        <v>1400.4</v>
      </c>
      <c r="L174" s="146"/>
    </row>
    <row r="175" customFormat="false" ht="15" hidden="false" customHeight="false" outlineLevel="0" collapsed="false">
      <c r="A175" s="137"/>
      <c r="B175" s="118"/>
      <c r="C175" s="184"/>
      <c r="D175" s="118" t="s">
        <v>218</v>
      </c>
      <c r="E175" s="153" t="s">
        <v>370</v>
      </c>
      <c r="F175" s="123"/>
      <c r="G175" s="123" t="n">
        <v>0.2</v>
      </c>
      <c r="H175" s="124"/>
      <c r="I175" s="123" t="n">
        <f aca="false">F175+G175+H175</f>
        <v>0.2</v>
      </c>
      <c r="J175" s="123"/>
      <c r="K175" s="123" t="n">
        <f aca="false">I175+J175</f>
        <v>0.2</v>
      </c>
    </row>
    <row r="176" customFormat="false" ht="15" hidden="false" customHeight="false" outlineLevel="0" collapsed="false">
      <c r="A176" s="137"/>
      <c r="B176" s="118"/>
      <c r="C176" s="184" t="s">
        <v>433</v>
      </c>
      <c r="D176" s="118" t="s">
        <v>182</v>
      </c>
      <c r="E176" s="138" t="s">
        <v>434</v>
      </c>
      <c r="F176" s="123" t="n">
        <v>105</v>
      </c>
      <c r="G176" s="123"/>
      <c r="H176" s="124"/>
      <c r="I176" s="123" t="n">
        <f aca="false">F176+G176+H176</f>
        <v>105</v>
      </c>
      <c r="J176" s="123"/>
      <c r="K176" s="123" t="n">
        <f aca="false">I176+J176</f>
        <v>105</v>
      </c>
    </row>
    <row r="177" customFormat="false" ht="15" hidden="false" customHeight="false" outlineLevel="0" collapsed="false">
      <c r="A177" s="137"/>
      <c r="B177" s="118"/>
      <c r="C177" s="184" t="s">
        <v>240</v>
      </c>
      <c r="D177" s="185" t="n">
        <v>500</v>
      </c>
      <c r="E177" s="186" t="s">
        <v>435</v>
      </c>
      <c r="F177" s="123" t="n">
        <v>650.2</v>
      </c>
      <c r="G177" s="123"/>
      <c r="H177" s="124"/>
      <c r="I177" s="123" t="n">
        <f aca="false">F177+G177+H177</f>
        <v>650.2</v>
      </c>
      <c r="J177" s="123"/>
      <c r="K177" s="123" t="n">
        <f aca="false">I177+J177</f>
        <v>650.2</v>
      </c>
    </row>
    <row r="178" customFormat="false" ht="15" hidden="false" customHeight="false" outlineLevel="0" collapsed="false">
      <c r="A178" s="137"/>
      <c r="B178" s="118" t="s">
        <v>436</v>
      </c>
      <c r="C178" s="118" t="s">
        <v>437</v>
      </c>
      <c r="D178" s="118"/>
      <c r="E178" s="138" t="s">
        <v>438</v>
      </c>
      <c r="F178" s="123"/>
      <c r="G178" s="123"/>
      <c r="H178" s="124"/>
      <c r="I178" s="123"/>
      <c r="J178" s="123"/>
      <c r="K178" s="123"/>
    </row>
    <row r="179" customFormat="false" ht="15" hidden="false" customHeight="false" outlineLevel="0" collapsed="false">
      <c r="A179" s="137"/>
      <c r="B179" s="118"/>
      <c r="C179" s="118"/>
      <c r="D179" s="118" t="s">
        <v>347</v>
      </c>
      <c r="E179" s="138" t="s">
        <v>439</v>
      </c>
      <c r="F179" s="123" t="n">
        <v>4088.2</v>
      </c>
      <c r="G179" s="123"/>
      <c r="H179" s="124"/>
      <c r="I179" s="123" t="n">
        <f aca="false">F179+G179+H179</f>
        <v>4088.2</v>
      </c>
      <c r="J179" s="123"/>
      <c r="K179" s="123" t="n">
        <f aca="false">I179+J179</f>
        <v>4088.2</v>
      </c>
    </row>
    <row r="180" customFormat="false" ht="15" hidden="false" customHeight="false" outlineLevel="0" collapsed="false">
      <c r="A180" s="137"/>
      <c r="B180" s="118"/>
      <c r="C180" s="118"/>
      <c r="D180" s="118" t="s">
        <v>218</v>
      </c>
      <c r="E180" s="153" t="s">
        <v>370</v>
      </c>
      <c r="F180" s="123"/>
      <c r="G180" s="123" t="n">
        <v>53.9</v>
      </c>
      <c r="H180" s="124"/>
      <c r="I180" s="123" t="n">
        <f aca="false">F180+G180+H180</f>
        <v>53.9</v>
      </c>
      <c r="J180" s="123"/>
      <c r="K180" s="123" t="n">
        <f aca="false">I180+J180</f>
        <v>53.9</v>
      </c>
    </row>
    <row r="181" customFormat="false" ht="15" hidden="false" customHeight="false" outlineLevel="0" collapsed="false">
      <c r="A181" s="137"/>
      <c r="B181" s="118"/>
      <c r="C181" s="118" t="s">
        <v>440</v>
      </c>
      <c r="D181" s="118"/>
      <c r="E181" s="138" t="s">
        <v>441</v>
      </c>
      <c r="F181" s="123"/>
      <c r="G181" s="123"/>
      <c r="H181" s="124"/>
      <c r="I181" s="123"/>
      <c r="J181" s="123"/>
      <c r="K181" s="123"/>
    </row>
    <row r="182" customFormat="false" ht="15" hidden="false" customHeight="false" outlineLevel="0" collapsed="false">
      <c r="A182" s="137"/>
      <c r="B182" s="118"/>
      <c r="C182" s="118"/>
      <c r="D182" s="118" t="s">
        <v>347</v>
      </c>
      <c r="E182" s="138" t="s">
        <v>369</v>
      </c>
      <c r="F182" s="123" t="n">
        <v>9916.8</v>
      </c>
      <c r="G182" s="123"/>
      <c r="H182" s="124"/>
      <c r="I182" s="123" t="n">
        <f aca="false">F182+G182+H182</f>
        <v>9916.8</v>
      </c>
      <c r="J182" s="123" t="n">
        <v>130.1</v>
      </c>
      <c r="K182" s="123" t="n">
        <f aca="false">I182+J182</f>
        <v>10046.9</v>
      </c>
    </row>
    <row r="183" customFormat="false" ht="15" hidden="false" customHeight="false" outlineLevel="0" collapsed="false">
      <c r="A183" s="137"/>
      <c r="B183" s="118"/>
      <c r="C183" s="118"/>
      <c r="D183" s="118" t="s">
        <v>218</v>
      </c>
      <c r="E183" s="153" t="s">
        <v>370</v>
      </c>
      <c r="F183" s="123"/>
      <c r="G183" s="123" t="n">
        <v>66.6</v>
      </c>
      <c r="H183" s="124"/>
      <c r="I183" s="123" t="n">
        <f aca="false">F183+G183+H183</f>
        <v>66.6</v>
      </c>
      <c r="J183" s="123"/>
      <c r="K183" s="123" t="n">
        <f aca="false">I183+J183</f>
        <v>66.6</v>
      </c>
    </row>
    <row r="184" customFormat="false" ht="15.75" hidden="false" customHeight="true" outlineLevel="0" collapsed="false">
      <c r="A184" s="137"/>
      <c r="B184" s="118"/>
      <c r="C184" s="118" t="s">
        <v>442</v>
      </c>
      <c r="D184" s="118"/>
      <c r="E184" s="138" t="s">
        <v>443</v>
      </c>
      <c r="F184" s="123"/>
      <c r="G184" s="123"/>
      <c r="H184" s="124"/>
      <c r="I184" s="123"/>
      <c r="J184" s="123"/>
      <c r="K184" s="123"/>
    </row>
    <row r="185" customFormat="false" ht="15" hidden="false" customHeight="false" outlineLevel="0" collapsed="false">
      <c r="A185" s="137"/>
      <c r="B185" s="118"/>
      <c r="C185" s="118"/>
      <c r="D185" s="118" t="s">
        <v>347</v>
      </c>
      <c r="E185" s="138" t="s">
        <v>369</v>
      </c>
      <c r="F185" s="123" t="n">
        <v>9119.6</v>
      </c>
      <c r="G185" s="123"/>
      <c r="H185" s="124"/>
      <c r="I185" s="123" t="n">
        <f aca="false">F185+G185+H185</f>
        <v>9119.6</v>
      </c>
      <c r="J185" s="123"/>
      <c r="K185" s="123" t="n">
        <f aca="false">I185+J185</f>
        <v>9119.6</v>
      </c>
    </row>
    <row r="186" customFormat="false" ht="15" hidden="false" customHeight="false" outlineLevel="0" collapsed="false">
      <c r="A186" s="137"/>
      <c r="B186" s="118"/>
      <c r="C186" s="118"/>
      <c r="D186" s="118" t="s">
        <v>218</v>
      </c>
      <c r="E186" s="153" t="s">
        <v>370</v>
      </c>
      <c r="F186" s="123"/>
      <c r="G186" s="123" t="n">
        <v>23.1</v>
      </c>
      <c r="H186" s="124"/>
      <c r="I186" s="123" t="n">
        <f aca="false">F186+G186+H186</f>
        <v>23.1</v>
      </c>
      <c r="J186" s="123"/>
      <c r="K186" s="123" t="n">
        <f aca="false">I186+J186</f>
        <v>23.1</v>
      </c>
    </row>
    <row r="187" customFormat="false" ht="30" hidden="false" customHeight="false" outlineLevel="0" collapsed="false">
      <c r="A187" s="187"/>
      <c r="B187" s="118"/>
      <c r="C187" s="118"/>
      <c r="D187" s="118" t="s">
        <v>347</v>
      </c>
      <c r="E187" s="188" t="s">
        <v>444</v>
      </c>
      <c r="F187" s="123" t="n">
        <v>10</v>
      </c>
      <c r="G187" s="123"/>
      <c r="H187" s="124"/>
      <c r="I187" s="123" t="n">
        <f aca="false">F187+G187+H187</f>
        <v>10</v>
      </c>
      <c r="J187" s="123"/>
      <c r="K187" s="123" t="n">
        <f aca="false">I187+J187</f>
        <v>10</v>
      </c>
    </row>
    <row r="188" customFormat="false" ht="15" hidden="false" customHeight="false" outlineLevel="0" collapsed="false">
      <c r="A188" s="187"/>
      <c r="B188" s="118"/>
      <c r="C188" s="130" t="s">
        <v>445</v>
      </c>
      <c r="D188" s="130" t="s">
        <v>347</v>
      </c>
      <c r="E188" s="167" t="s">
        <v>446</v>
      </c>
      <c r="F188" s="123" t="n">
        <v>124</v>
      </c>
      <c r="G188" s="123"/>
      <c r="H188" s="124"/>
      <c r="I188" s="123" t="n">
        <f aca="false">F188+G188+H188</f>
        <v>124</v>
      </c>
      <c r="J188" s="123"/>
      <c r="K188" s="123" t="n">
        <f aca="false">I188+J188</f>
        <v>124</v>
      </c>
    </row>
    <row r="189" customFormat="false" ht="15" hidden="false" customHeight="false" outlineLevel="0" collapsed="false">
      <c r="A189" s="189"/>
      <c r="B189" s="190"/>
      <c r="C189" s="184" t="s">
        <v>240</v>
      </c>
      <c r="D189" s="185" t="n">
        <v>500</v>
      </c>
      <c r="E189" s="173" t="s">
        <v>431</v>
      </c>
      <c r="F189" s="123" t="n">
        <v>1510</v>
      </c>
      <c r="G189" s="123"/>
      <c r="H189" s="124"/>
      <c r="I189" s="123" t="n">
        <f aca="false">F189+G189+H189</f>
        <v>1510</v>
      </c>
      <c r="J189" s="123"/>
      <c r="K189" s="123" t="n">
        <f aca="false">I189+J189</f>
        <v>1510</v>
      </c>
    </row>
    <row r="190" customFormat="false" ht="15" hidden="false" customHeight="false" outlineLevel="0" collapsed="false">
      <c r="A190" s="137"/>
      <c r="B190" s="118" t="s">
        <v>447</v>
      </c>
      <c r="C190" s="118" t="s">
        <v>195</v>
      </c>
      <c r="D190" s="118" t="s">
        <v>196</v>
      </c>
      <c r="E190" s="145" t="s">
        <v>448</v>
      </c>
      <c r="F190" s="123" t="n">
        <v>2944.9</v>
      </c>
      <c r="G190" s="123"/>
      <c r="H190" s="124"/>
      <c r="I190" s="123" t="n">
        <f aca="false">F190+G190+H190</f>
        <v>2944.9</v>
      </c>
      <c r="J190" s="123" t="n">
        <f aca="false">794+500</f>
        <v>1294</v>
      </c>
      <c r="K190" s="123" t="n">
        <f aca="false">I190+J190</f>
        <v>4238.9</v>
      </c>
    </row>
    <row r="191" customFormat="false" ht="34.5" hidden="false" customHeight="true" outlineLevel="0" collapsed="false">
      <c r="A191" s="135"/>
      <c r="B191" s="118"/>
      <c r="C191" s="118" t="s">
        <v>449</v>
      </c>
      <c r="D191" s="118" t="s">
        <v>271</v>
      </c>
      <c r="E191" s="191" t="s">
        <v>450</v>
      </c>
      <c r="F191" s="123" t="n">
        <v>1607.5</v>
      </c>
      <c r="G191" s="123"/>
      <c r="H191" s="124"/>
      <c r="I191" s="123" t="n">
        <f aca="false">F191+G191+H191</f>
        <v>1607.5</v>
      </c>
      <c r="J191" s="123"/>
      <c r="K191" s="123" t="n">
        <f aca="false">I191+J191</f>
        <v>1607.5</v>
      </c>
    </row>
    <row r="192" customFormat="false" ht="36.75" hidden="false" customHeight="true" outlineLevel="0" collapsed="false">
      <c r="A192" s="135"/>
      <c r="B192" s="118"/>
      <c r="C192" s="118"/>
      <c r="D192" s="118" t="s">
        <v>271</v>
      </c>
      <c r="E192" s="191" t="s">
        <v>451</v>
      </c>
      <c r="F192" s="123" t="n">
        <v>828.8</v>
      </c>
      <c r="G192" s="123"/>
      <c r="H192" s="124"/>
      <c r="I192" s="123" t="n">
        <f aca="false">F192+G192+H192</f>
        <v>828.8</v>
      </c>
      <c r="J192" s="123"/>
      <c r="K192" s="123" t="n">
        <f aca="false">I192+J192</f>
        <v>828.8</v>
      </c>
    </row>
    <row r="193" customFormat="false" ht="18" hidden="false" customHeight="true" outlineLevel="0" collapsed="false">
      <c r="A193" s="135"/>
      <c r="B193" s="118"/>
      <c r="C193" s="118" t="s">
        <v>273</v>
      </c>
      <c r="D193" s="118"/>
      <c r="E193" s="139" t="s">
        <v>452</v>
      </c>
      <c r="F193" s="123"/>
      <c r="G193" s="123"/>
      <c r="H193" s="124"/>
      <c r="I193" s="123"/>
      <c r="J193" s="123"/>
      <c r="K193" s="123"/>
    </row>
    <row r="194" customFormat="false" ht="15" hidden="false" customHeight="false" outlineLevel="0" collapsed="false">
      <c r="A194" s="137"/>
      <c r="B194" s="118"/>
      <c r="C194" s="118"/>
      <c r="D194" s="118" t="s">
        <v>347</v>
      </c>
      <c r="E194" s="138" t="s">
        <v>369</v>
      </c>
      <c r="F194" s="123" t="n">
        <v>832.5</v>
      </c>
      <c r="G194" s="123"/>
      <c r="H194" s="124"/>
      <c r="I194" s="123" t="n">
        <f aca="false">F194+G194+H194</f>
        <v>832.5</v>
      </c>
      <c r="J194" s="123"/>
      <c r="K194" s="123" t="n">
        <f aca="false">I194+J194</f>
        <v>832.5</v>
      </c>
    </row>
    <row r="195" customFormat="false" ht="15" hidden="false" customHeight="false" outlineLevel="0" collapsed="false">
      <c r="A195" s="137"/>
      <c r="B195" s="118"/>
      <c r="C195" s="118"/>
      <c r="D195" s="118" t="s">
        <v>218</v>
      </c>
      <c r="E195" s="153" t="s">
        <v>370</v>
      </c>
      <c r="F195" s="123"/>
      <c r="G195" s="123" t="n">
        <v>27.4</v>
      </c>
      <c r="H195" s="124"/>
      <c r="I195" s="123" t="n">
        <f aca="false">F195+G195+H195</f>
        <v>27.4</v>
      </c>
      <c r="J195" s="123"/>
      <c r="K195" s="123" t="n">
        <f aca="false">I195+J195</f>
        <v>27.4</v>
      </c>
    </row>
    <row r="196" customFormat="false" ht="15" hidden="false" customHeight="false" outlineLevel="0" collapsed="false">
      <c r="A196" s="137"/>
      <c r="B196" s="118"/>
      <c r="C196" s="118" t="s">
        <v>273</v>
      </c>
      <c r="D196" s="118" t="s">
        <v>347</v>
      </c>
      <c r="E196" s="139" t="s">
        <v>453</v>
      </c>
      <c r="F196" s="123"/>
      <c r="G196" s="123"/>
      <c r="H196" s="124"/>
      <c r="I196" s="123"/>
      <c r="J196" s="123"/>
      <c r="K196" s="123"/>
    </row>
    <row r="197" customFormat="false" ht="15" hidden="false" customHeight="false" outlineLevel="0" collapsed="false">
      <c r="A197" s="137"/>
      <c r="B197" s="118"/>
      <c r="C197" s="118"/>
      <c r="D197" s="118" t="s">
        <v>347</v>
      </c>
      <c r="E197" s="138" t="s">
        <v>369</v>
      </c>
      <c r="F197" s="123" t="n">
        <v>1092.1</v>
      </c>
      <c r="G197" s="123"/>
      <c r="H197" s="124"/>
      <c r="I197" s="123" t="n">
        <f aca="false">F197+G197+H197</f>
        <v>1092.1</v>
      </c>
      <c r="J197" s="123"/>
      <c r="K197" s="123" t="n">
        <f aca="false">I197+J197</f>
        <v>1092.1</v>
      </c>
    </row>
    <row r="198" customFormat="false" ht="15" hidden="false" customHeight="false" outlineLevel="0" collapsed="false">
      <c r="A198" s="137"/>
      <c r="B198" s="192" t="s">
        <v>276</v>
      </c>
      <c r="C198" s="118" t="s">
        <v>454</v>
      </c>
      <c r="D198" s="130" t="s">
        <v>196</v>
      </c>
      <c r="E198" s="173" t="s">
        <v>455</v>
      </c>
      <c r="F198" s="123" t="n">
        <v>210</v>
      </c>
      <c r="G198" s="123"/>
      <c r="H198" s="124"/>
      <c r="I198" s="123" t="n">
        <f aca="false">F198+G198+H198</f>
        <v>210</v>
      </c>
      <c r="J198" s="123"/>
      <c r="K198" s="123" t="n">
        <f aca="false">I198+J198</f>
        <v>210</v>
      </c>
    </row>
    <row r="199" customFormat="false" ht="15" hidden="true" customHeight="false" outlineLevel="0" collapsed="false">
      <c r="A199" s="137"/>
      <c r="B199" s="192" t="s">
        <v>282</v>
      </c>
      <c r="C199" s="130" t="s">
        <v>456</v>
      </c>
      <c r="D199" s="130" t="s">
        <v>339</v>
      </c>
      <c r="E199" s="161" t="s">
        <v>457</v>
      </c>
      <c r="F199" s="123"/>
      <c r="G199" s="123"/>
      <c r="H199" s="124"/>
      <c r="I199" s="123"/>
      <c r="J199" s="123"/>
      <c r="K199" s="123" t="n">
        <f aca="false">I199+J199</f>
        <v>0</v>
      </c>
    </row>
    <row r="200" customFormat="false" ht="15" hidden="false" customHeight="false" outlineLevel="0" collapsed="false">
      <c r="A200" s="137"/>
      <c r="B200" s="118" t="s">
        <v>282</v>
      </c>
      <c r="C200" s="118" t="s">
        <v>240</v>
      </c>
      <c r="D200" s="118" t="s">
        <v>196</v>
      </c>
      <c r="E200" s="183" t="s">
        <v>427</v>
      </c>
      <c r="F200" s="123" t="n">
        <v>5000</v>
      </c>
      <c r="G200" s="123"/>
      <c r="H200" s="124"/>
      <c r="I200" s="123" t="n">
        <f aca="false">F200+G200+H200</f>
        <v>5000</v>
      </c>
      <c r="J200" s="123"/>
      <c r="K200" s="123" t="n">
        <f aca="false">I200+J200</f>
        <v>5000</v>
      </c>
    </row>
    <row r="201" customFormat="false" ht="15" hidden="false" customHeight="false" outlineLevel="0" collapsed="false">
      <c r="A201" s="137"/>
      <c r="B201" s="118"/>
      <c r="C201" s="118"/>
      <c r="D201" s="118"/>
      <c r="E201" s="138"/>
      <c r="F201" s="123"/>
      <c r="G201" s="123"/>
      <c r="H201" s="124"/>
      <c r="I201" s="124"/>
      <c r="J201" s="124"/>
      <c r="K201" s="124"/>
    </row>
    <row r="202" customFormat="false" ht="15.75" hidden="false" customHeight="false" outlineLevel="0" collapsed="false">
      <c r="A202" s="135" t="s">
        <v>458</v>
      </c>
      <c r="B202" s="136"/>
      <c r="C202" s="136"/>
      <c r="D202" s="136"/>
      <c r="E202" s="119" t="s">
        <v>459</v>
      </c>
      <c r="F202" s="193" t="n">
        <f aca="false">SUM(F203:F232)</f>
        <v>192406.2</v>
      </c>
      <c r="G202" s="193" t="n">
        <f aca="false">SUM(G203:G232)</f>
        <v>5365</v>
      </c>
      <c r="H202" s="193" t="n">
        <f aca="false">SUM(H203:H232)</f>
        <v>0</v>
      </c>
      <c r="I202" s="193" t="n">
        <f aca="false">SUM(I203:I232)</f>
        <v>203645.1</v>
      </c>
      <c r="J202" s="193" t="n">
        <f aca="false">SUM(J203:J232)</f>
        <v>1139.8</v>
      </c>
      <c r="K202" s="193" t="n">
        <f aca="false">SUM(K203:K232)</f>
        <v>204784.9</v>
      </c>
    </row>
    <row r="203" customFormat="false" ht="15.75" hidden="true" customHeight="false" outlineLevel="0" collapsed="false">
      <c r="A203" s="135"/>
      <c r="B203" s="118"/>
      <c r="C203" s="118"/>
      <c r="D203" s="118"/>
      <c r="E203" s="138"/>
      <c r="F203" s="123"/>
      <c r="G203" s="123"/>
      <c r="H203" s="124"/>
      <c r="I203" s="124"/>
      <c r="J203" s="124"/>
      <c r="K203" s="124"/>
    </row>
    <row r="204" customFormat="false" ht="15" hidden="true" customHeight="false" outlineLevel="0" collapsed="false">
      <c r="A204" s="137"/>
      <c r="B204" s="118"/>
      <c r="C204" s="118"/>
      <c r="D204" s="118"/>
      <c r="E204" s="138"/>
      <c r="F204" s="123"/>
      <c r="G204" s="123" t="n">
        <v>-5873.9</v>
      </c>
      <c r="H204" s="124"/>
      <c r="I204" s="123"/>
      <c r="J204" s="123"/>
      <c r="K204" s="123"/>
    </row>
    <row r="205" customFormat="false" ht="15" hidden="false" customHeight="false" outlineLevel="0" collapsed="false">
      <c r="A205" s="137"/>
      <c r="B205" s="118" t="s">
        <v>460</v>
      </c>
      <c r="C205" s="118" t="s">
        <v>461</v>
      </c>
      <c r="D205" s="118"/>
      <c r="E205" s="138" t="s">
        <v>462</v>
      </c>
      <c r="F205" s="123"/>
      <c r="G205" s="123"/>
      <c r="H205" s="124"/>
      <c r="I205" s="123"/>
      <c r="J205" s="123"/>
      <c r="K205" s="123"/>
    </row>
    <row r="206" customFormat="false" ht="15" hidden="false" customHeight="false" outlineLevel="0" collapsed="false">
      <c r="A206" s="137"/>
      <c r="B206" s="118"/>
      <c r="C206" s="118"/>
      <c r="D206" s="118" t="s">
        <v>347</v>
      </c>
      <c r="E206" s="138" t="s">
        <v>369</v>
      </c>
      <c r="F206" s="123" t="n">
        <v>17740.3</v>
      </c>
      <c r="G206" s="123"/>
      <c r="H206" s="124"/>
      <c r="I206" s="123" t="n">
        <f aca="false">F206+G206+H206</f>
        <v>17740.3</v>
      </c>
      <c r="J206" s="123"/>
      <c r="K206" s="123" t="n">
        <f aca="false">I206+J206</f>
        <v>17740.3</v>
      </c>
    </row>
    <row r="207" customFormat="false" ht="15" hidden="false" customHeight="false" outlineLevel="0" collapsed="false">
      <c r="A207" s="137"/>
      <c r="B207" s="118"/>
      <c r="C207" s="118"/>
      <c r="D207" s="118" t="s">
        <v>218</v>
      </c>
      <c r="E207" s="153" t="s">
        <v>370</v>
      </c>
      <c r="F207" s="123"/>
      <c r="G207" s="123" t="n">
        <v>2316.1</v>
      </c>
      <c r="H207" s="124"/>
      <c r="I207" s="123" t="n">
        <f aca="false">F207+G207+H207</f>
        <v>2316.1</v>
      </c>
      <c r="J207" s="123"/>
      <c r="K207" s="123" t="n">
        <f aca="false">I207+J207</f>
        <v>2316.1</v>
      </c>
    </row>
    <row r="208" customFormat="false" ht="15" hidden="false" customHeight="false" outlineLevel="0" collapsed="false">
      <c r="A208" s="137"/>
      <c r="B208" s="118"/>
      <c r="C208" s="118" t="s">
        <v>461</v>
      </c>
      <c r="D208" s="118" t="s">
        <v>196</v>
      </c>
      <c r="E208" s="138" t="s">
        <v>463</v>
      </c>
      <c r="F208" s="123" t="n">
        <v>5037</v>
      </c>
      <c r="G208" s="123"/>
      <c r="H208" s="124"/>
      <c r="I208" s="123" t="n">
        <f aca="false">F208+G208+H208</f>
        <v>5037</v>
      </c>
      <c r="J208" s="123"/>
      <c r="K208" s="123" t="n">
        <f aca="false">I208+J208</f>
        <v>5037</v>
      </c>
    </row>
    <row r="209" customFormat="false" ht="15" hidden="false" customHeight="false" outlineLevel="0" collapsed="false">
      <c r="A209" s="137"/>
      <c r="B209" s="118"/>
      <c r="C209" s="118" t="s">
        <v>240</v>
      </c>
      <c r="D209" s="118" t="s">
        <v>196</v>
      </c>
      <c r="E209" s="153" t="s">
        <v>464</v>
      </c>
      <c r="F209" s="123" t="n">
        <v>7150</v>
      </c>
      <c r="G209" s="123"/>
      <c r="H209" s="124"/>
      <c r="I209" s="123" t="n">
        <f aca="false">F209+G209+H209</f>
        <v>7150</v>
      </c>
      <c r="J209" s="123"/>
      <c r="K209" s="123" t="n">
        <f aca="false">I209+J209</f>
        <v>7150</v>
      </c>
    </row>
    <row r="210" customFormat="false" ht="30" hidden="false" customHeight="false" outlineLevel="0" collapsed="false">
      <c r="A210" s="137"/>
      <c r="B210" s="118"/>
      <c r="C210" s="118" t="s">
        <v>465</v>
      </c>
      <c r="D210" s="118" t="s">
        <v>196</v>
      </c>
      <c r="E210" s="194" t="s">
        <v>466</v>
      </c>
      <c r="F210" s="123"/>
      <c r="G210" s="123"/>
      <c r="H210" s="124"/>
      <c r="I210" s="123"/>
      <c r="J210" s="123" t="n">
        <v>1139.8</v>
      </c>
      <c r="K210" s="123" t="n">
        <f aca="false">I210+J210</f>
        <v>1139.8</v>
      </c>
    </row>
    <row r="211" customFormat="false" ht="15" hidden="false" customHeight="false" outlineLevel="0" collapsed="false">
      <c r="A211" s="137"/>
      <c r="B211" s="118" t="s">
        <v>467</v>
      </c>
      <c r="C211" s="118" t="s">
        <v>468</v>
      </c>
      <c r="D211" s="118" t="s">
        <v>347</v>
      </c>
      <c r="E211" s="138" t="s">
        <v>469</v>
      </c>
      <c r="F211" s="123"/>
      <c r="G211" s="123"/>
      <c r="H211" s="124"/>
      <c r="I211" s="123"/>
      <c r="J211" s="123"/>
      <c r="K211" s="123"/>
    </row>
    <row r="212" customFormat="false" ht="15" hidden="false" customHeight="false" outlineLevel="0" collapsed="false">
      <c r="A212" s="137"/>
      <c r="B212" s="118"/>
      <c r="C212" s="118"/>
      <c r="D212" s="118" t="s">
        <v>347</v>
      </c>
      <c r="E212" s="138" t="s">
        <v>369</v>
      </c>
      <c r="F212" s="123" t="n">
        <v>8231.9</v>
      </c>
      <c r="G212" s="123"/>
      <c r="H212" s="124"/>
      <c r="I212" s="123" t="n">
        <f aca="false">F212+G212+H212</f>
        <v>8231.9</v>
      </c>
      <c r="J212" s="123"/>
      <c r="K212" s="123" t="n">
        <f aca="false">I212+J212</f>
        <v>8231.9</v>
      </c>
    </row>
    <row r="213" customFormat="false" ht="15" hidden="false" customHeight="false" outlineLevel="0" collapsed="false">
      <c r="A213" s="137"/>
      <c r="B213" s="118"/>
      <c r="C213" s="118"/>
      <c r="D213" s="118" t="s">
        <v>218</v>
      </c>
      <c r="E213" s="153" t="s">
        <v>370</v>
      </c>
      <c r="F213" s="123"/>
      <c r="G213" s="123" t="n">
        <v>2984.9</v>
      </c>
      <c r="H213" s="124"/>
      <c r="I213" s="123" t="n">
        <f aca="false">F213+G213+H213</f>
        <v>2984.9</v>
      </c>
      <c r="J213" s="123"/>
      <c r="K213" s="123" t="n">
        <f aca="false">I213+J213</f>
        <v>2984.9</v>
      </c>
    </row>
    <row r="214" customFormat="false" ht="15" hidden="false" customHeight="false" outlineLevel="0" collapsed="false">
      <c r="A214" s="137"/>
      <c r="B214" s="118"/>
      <c r="C214" s="118"/>
      <c r="D214" s="118" t="s">
        <v>196</v>
      </c>
      <c r="E214" s="138" t="s">
        <v>470</v>
      </c>
      <c r="F214" s="123" t="n">
        <v>300</v>
      </c>
      <c r="G214" s="123"/>
      <c r="H214" s="124"/>
      <c r="I214" s="123" t="n">
        <f aca="false">F214+G214+H214</f>
        <v>300</v>
      </c>
      <c r="J214" s="123"/>
      <c r="K214" s="123" t="n">
        <f aca="false">I214+J214</f>
        <v>300</v>
      </c>
    </row>
    <row r="215" customFormat="false" ht="30" hidden="true" customHeight="false" outlineLevel="0" collapsed="false">
      <c r="A215" s="137"/>
      <c r="B215" s="118"/>
      <c r="C215" s="118" t="s">
        <v>471</v>
      </c>
      <c r="D215" s="118" t="s">
        <v>199</v>
      </c>
      <c r="E215" s="195" t="s">
        <v>472</v>
      </c>
      <c r="F215" s="123"/>
      <c r="G215" s="123"/>
      <c r="H215" s="124"/>
      <c r="I215" s="123"/>
      <c r="J215" s="123"/>
      <c r="K215" s="123" t="n">
        <f aca="false">I215+J215</f>
        <v>0</v>
      </c>
    </row>
    <row r="216" customFormat="false" ht="15" hidden="false" customHeight="false" outlineLevel="0" collapsed="false">
      <c r="A216" s="137"/>
      <c r="B216" s="118"/>
      <c r="C216" s="118" t="s">
        <v>240</v>
      </c>
      <c r="D216" s="118" t="s">
        <v>196</v>
      </c>
      <c r="E216" s="170" t="s">
        <v>473</v>
      </c>
      <c r="F216" s="123" t="n">
        <v>500</v>
      </c>
      <c r="G216" s="123"/>
      <c r="H216" s="124"/>
      <c r="I216" s="123" t="n">
        <f aca="false">F216+G216+H216</f>
        <v>500</v>
      </c>
      <c r="J216" s="123"/>
      <c r="K216" s="123" t="n">
        <f aca="false">I216+J216</f>
        <v>500</v>
      </c>
    </row>
    <row r="217" customFormat="false" ht="15" hidden="false" customHeight="false" outlineLevel="0" collapsed="false">
      <c r="A217" s="137"/>
      <c r="B217" s="118"/>
      <c r="C217" s="118" t="s">
        <v>240</v>
      </c>
      <c r="D217" s="118" t="s">
        <v>196</v>
      </c>
      <c r="E217" s="153" t="s">
        <v>464</v>
      </c>
      <c r="F217" s="123" t="n">
        <v>11050</v>
      </c>
      <c r="G217" s="123"/>
      <c r="H217" s="124"/>
      <c r="I217" s="123" t="n">
        <f aca="false">F217+G217+H217</f>
        <v>11050</v>
      </c>
      <c r="J217" s="123"/>
      <c r="K217" s="123" t="n">
        <f aca="false">I217+J217</f>
        <v>11050</v>
      </c>
    </row>
    <row r="218" customFormat="false" ht="15" hidden="false" customHeight="false" outlineLevel="0" collapsed="false">
      <c r="A218" s="137"/>
      <c r="B218" s="118" t="s">
        <v>474</v>
      </c>
      <c r="C218" s="118" t="s">
        <v>475</v>
      </c>
      <c r="D218" s="118" t="s">
        <v>347</v>
      </c>
      <c r="E218" s="138" t="s">
        <v>476</v>
      </c>
      <c r="F218" s="123"/>
      <c r="G218" s="123"/>
      <c r="H218" s="124"/>
      <c r="I218" s="123"/>
      <c r="J218" s="123"/>
      <c r="K218" s="123"/>
    </row>
    <row r="219" customFormat="false" ht="15" hidden="false" customHeight="false" outlineLevel="0" collapsed="false">
      <c r="A219" s="137"/>
      <c r="B219" s="118"/>
      <c r="C219" s="118"/>
      <c r="D219" s="118" t="s">
        <v>347</v>
      </c>
      <c r="E219" s="138" t="s">
        <v>369</v>
      </c>
      <c r="F219" s="123" t="n">
        <v>40008.5</v>
      </c>
      <c r="G219" s="123"/>
      <c r="H219" s="124"/>
      <c r="I219" s="123" t="n">
        <f aca="false">F219+G219+H219</f>
        <v>40008.5</v>
      </c>
      <c r="J219" s="123"/>
      <c r="K219" s="123" t="n">
        <f aca="false">I219+J219</f>
        <v>40008.5</v>
      </c>
    </row>
    <row r="220" customFormat="false" ht="15" hidden="false" customHeight="false" outlineLevel="0" collapsed="false">
      <c r="A220" s="137"/>
      <c r="B220" s="118"/>
      <c r="C220" s="118"/>
      <c r="D220" s="118" t="s">
        <v>218</v>
      </c>
      <c r="E220" s="153" t="s">
        <v>370</v>
      </c>
      <c r="F220" s="123"/>
      <c r="G220" s="123" t="n">
        <v>4.7</v>
      </c>
      <c r="H220" s="124"/>
      <c r="I220" s="123" t="n">
        <f aca="false">F220+G220+H220</f>
        <v>4.7</v>
      </c>
      <c r="J220" s="123"/>
      <c r="K220" s="123" t="n">
        <f aca="false">I220+J220</f>
        <v>4.7</v>
      </c>
    </row>
    <row r="221" customFormat="false" ht="15" hidden="false" customHeight="false" outlineLevel="0" collapsed="false">
      <c r="A221" s="137"/>
      <c r="B221" s="118"/>
      <c r="C221" s="118" t="s">
        <v>477</v>
      </c>
      <c r="D221" s="118" t="s">
        <v>199</v>
      </c>
      <c r="E221" s="196" t="s">
        <v>478</v>
      </c>
      <c r="F221" s="123" t="n">
        <v>8106.3</v>
      </c>
      <c r="G221" s="123"/>
      <c r="H221" s="124"/>
      <c r="I221" s="123" t="n">
        <f aca="false">F221+G221+H221</f>
        <v>8106.3</v>
      </c>
      <c r="J221" s="123"/>
      <c r="K221" s="123" t="n">
        <f aca="false">I221+J221</f>
        <v>8106.3</v>
      </c>
    </row>
    <row r="222" customFormat="false" ht="15" hidden="false" customHeight="false" outlineLevel="0" collapsed="false">
      <c r="A222" s="137"/>
      <c r="B222" s="118" t="s">
        <v>479</v>
      </c>
      <c r="C222" s="118" t="s">
        <v>480</v>
      </c>
      <c r="D222" s="118" t="s">
        <v>199</v>
      </c>
      <c r="E222" s="148" t="s">
        <v>481</v>
      </c>
      <c r="F222" s="123" t="n">
        <v>2183.6</v>
      </c>
      <c r="G222" s="123"/>
      <c r="H222" s="124"/>
      <c r="I222" s="123" t="n">
        <f aca="false">F222+G222+H222</f>
        <v>2183.6</v>
      </c>
      <c r="J222" s="123"/>
      <c r="K222" s="123" t="n">
        <f aca="false">I222+J222</f>
        <v>2183.6</v>
      </c>
    </row>
    <row r="223" customFormat="false" ht="15" hidden="false" customHeight="false" outlineLevel="0" collapsed="false">
      <c r="A223" s="137"/>
      <c r="B223" s="118" t="s">
        <v>276</v>
      </c>
      <c r="C223" s="118" t="s">
        <v>195</v>
      </c>
      <c r="D223" s="118" t="s">
        <v>196</v>
      </c>
      <c r="E223" s="138" t="s">
        <v>482</v>
      </c>
      <c r="F223" s="123" t="n">
        <v>1581.2</v>
      </c>
      <c r="G223" s="123"/>
      <c r="H223" s="124"/>
      <c r="I223" s="123" t="n">
        <f aca="false">F223+G223+H223</f>
        <v>1581.2</v>
      </c>
      <c r="J223" s="123"/>
      <c r="K223" s="123" t="n">
        <f aca="false">I223+J223</f>
        <v>1581.2</v>
      </c>
    </row>
    <row r="224" customFormat="false" ht="15" hidden="false" customHeight="false" outlineLevel="0" collapsed="false">
      <c r="A224" s="137"/>
      <c r="B224" s="118"/>
      <c r="C224" s="118" t="s">
        <v>273</v>
      </c>
      <c r="D224" s="118"/>
      <c r="E224" s="138" t="s">
        <v>483</v>
      </c>
      <c r="F224" s="123"/>
      <c r="G224" s="123"/>
      <c r="H224" s="124"/>
      <c r="I224" s="123"/>
      <c r="J224" s="123"/>
      <c r="K224" s="123"/>
    </row>
    <row r="225" customFormat="false" ht="15" hidden="false" customHeight="false" outlineLevel="0" collapsed="false">
      <c r="A225" s="137"/>
      <c r="B225" s="118"/>
      <c r="C225" s="118"/>
      <c r="D225" s="118" t="s">
        <v>347</v>
      </c>
      <c r="E225" s="138" t="s">
        <v>369</v>
      </c>
      <c r="F225" s="123" t="n">
        <v>3832</v>
      </c>
      <c r="G225" s="123"/>
      <c r="H225" s="124"/>
      <c r="I225" s="123" t="n">
        <f aca="false">F225+G225+H225</f>
        <v>3832</v>
      </c>
      <c r="J225" s="123"/>
      <c r="K225" s="123" t="n">
        <f aca="false">I225+J225</f>
        <v>3832</v>
      </c>
      <c r="L225" s="146"/>
    </row>
    <row r="226" customFormat="false" ht="15" hidden="false" customHeight="false" outlineLevel="0" collapsed="false">
      <c r="A226" s="137"/>
      <c r="B226" s="118"/>
      <c r="C226" s="118"/>
      <c r="D226" s="118" t="s">
        <v>218</v>
      </c>
      <c r="E226" s="153" t="s">
        <v>370</v>
      </c>
      <c r="F226" s="123"/>
      <c r="G226" s="123" t="n">
        <v>45</v>
      </c>
      <c r="H226" s="124"/>
      <c r="I226" s="123" t="n">
        <f aca="false">F226+G226+H226</f>
        <v>45</v>
      </c>
      <c r="J226" s="123"/>
      <c r="K226" s="123" t="n">
        <f aca="false">I226+J226</f>
        <v>45</v>
      </c>
    </row>
    <row r="227" customFormat="false" ht="15" hidden="false" customHeight="false" outlineLevel="0" collapsed="false">
      <c r="A227" s="137"/>
      <c r="B227" s="118" t="s">
        <v>276</v>
      </c>
      <c r="C227" s="118" t="s">
        <v>484</v>
      </c>
      <c r="D227" s="118"/>
      <c r="E227" s="138" t="s">
        <v>485</v>
      </c>
      <c r="F227" s="123"/>
      <c r="G227" s="123"/>
      <c r="H227" s="124"/>
      <c r="I227" s="123"/>
      <c r="J227" s="123"/>
      <c r="K227" s="123"/>
    </row>
    <row r="228" customFormat="false" ht="15" hidden="false" customHeight="false" outlineLevel="0" collapsed="false">
      <c r="A228" s="137"/>
      <c r="B228" s="118"/>
      <c r="C228" s="118"/>
      <c r="D228" s="118" t="s">
        <v>347</v>
      </c>
      <c r="E228" s="138" t="s">
        <v>369</v>
      </c>
      <c r="F228" s="123"/>
      <c r="G228" s="123" t="n">
        <v>5873.9</v>
      </c>
      <c r="H228" s="124"/>
      <c r="I228" s="123" t="n">
        <f aca="false">F228+G228+H228</f>
        <v>5873.9</v>
      </c>
      <c r="J228" s="123"/>
      <c r="K228" s="123" t="n">
        <f aca="false">I228+J228</f>
        <v>5873.9</v>
      </c>
    </row>
    <row r="229" customFormat="false" ht="15" hidden="false" customHeight="false" outlineLevel="0" collapsed="false">
      <c r="A229" s="137"/>
      <c r="B229" s="118"/>
      <c r="C229" s="118"/>
      <c r="D229" s="118" t="s">
        <v>218</v>
      </c>
      <c r="E229" s="153" t="s">
        <v>370</v>
      </c>
      <c r="F229" s="123"/>
      <c r="G229" s="123" t="n">
        <v>14.3</v>
      </c>
      <c r="H229" s="124"/>
      <c r="I229" s="123" t="n">
        <f aca="false">F229+G229+H229</f>
        <v>14.3</v>
      </c>
      <c r="J229" s="123"/>
      <c r="K229" s="123" t="n">
        <f aca="false">I229+J229</f>
        <v>14.3</v>
      </c>
    </row>
    <row r="230" customFormat="false" ht="15" hidden="false" customHeight="false" outlineLevel="0" collapsed="false">
      <c r="A230" s="137"/>
      <c r="B230" s="118"/>
      <c r="C230" s="118" t="s">
        <v>240</v>
      </c>
      <c r="D230" s="118" t="s">
        <v>196</v>
      </c>
      <c r="E230" s="153" t="s">
        <v>464</v>
      </c>
      <c r="F230" s="123" t="n">
        <v>12609.8</v>
      </c>
      <c r="G230" s="123"/>
      <c r="H230" s="124"/>
      <c r="I230" s="123" t="n">
        <f aca="false">F230+G230+H230</f>
        <v>12609.8</v>
      </c>
      <c r="J230" s="123"/>
      <c r="K230" s="123" t="n">
        <f aca="false">I230+J230</f>
        <v>12609.8</v>
      </c>
    </row>
    <row r="231" customFormat="false" ht="30" hidden="false" customHeight="false" outlineLevel="0" collapsed="false">
      <c r="A231" s="137"/>
      <c r="B231" s="118"/>
      <c r="C231" s="118" t="s">
        <v>240</v>
      </c>
      <c r="D231" s="118" t="s">
        <v>196</v>
      </c>
      <c r="E231" s="167" t="s">
        <v>486</v>
      </c>
      <c r="F231" s="123" t="n">
        <v>9400</v>
      </c>
      <c r="G231" s="123"/>
      <c r="H231" s="124"/>
      <c r="I231" s="123" t="n">
        <f aca="false">F231+G231+H231</f>
        <v>9400</v>
      </c>
      <c r="J231" s="123"/>
      <c r="K231" s="123" t="n">
        <f aca="false">I231+J231</f>
        <v>9400</v>
      </c>
    </row>
    <row r="232" s="201" customFormat="true" ht="32.25" hidden="false" customHeight="true" outlineLevel="0" collapsed="false">
      <c r="A232" s="197"/>
      <c r="B232" s="198" t="s">
        <v>487</v>
      </c>
      <c r="C232" s="198" t="s">
        <v>488</v>
      </c>
      <c r="D232" s="198" t="s">
        <v>339</v>
      </c>
      <c r="E232" s="199" t="s">
        <v>489</v>
      </c>
      <c r="F232" s="123" t="n">
        <v>64675.6</v>
      </c>
      <c r="G232" s="123"/>
      <c r="H232" s="200"/>
      <c r="I232" s="123" t="n">
        <f aca="false">F232+G232+H232</f>
        <v>64675.6</v>
      </c>
      <c r="J232" s="123"/>
      <c r="K232" s="123" t="n">
        <f aca="false">I232+J232</f>
        <v>64675.6</v>
      </c>
    </row>
    <row r="233" customFormat="false" ht="15" hidden="false" customHeight="false" outlineLevel="0" collapsed="false">
      <c r="A233" s="137"/>
      <c r="B233" s="118"/>
      <c r="C233" s="118"/>
      <c r="D233" s="118"/>
      <c r="E233" s="138"/>
      <c r="F233" s="123"/>
      <c r="G233" s="123"/>
      <c r="H233" s="124"/>
      <c r="I233" s="124"/>
      <c r="J233" s="124"/>
      <c r="K233" s="124"/>
    </row>
    <row r="234" customFormat="false" ht="15.75" hidden="false" customHeight="false" outlineLevel="0" collapsed="false">
      <c r="A234" s="135" t="s">
        <v>490</v>
      </c>
      <c r="B234" s="136"/>
      <c r="C234" s="136"/>
      <c r="D234" s="136"/>
      <c r="E234" s="119" t="s">
        <v>491</v>
      </c>
      <c r="F234" s="193" t="n">
        <f aca="false">SUM(F236:F250)</f>
        <v>26729</v>
      </c>
      <c r="G234" s="193" t="n">
        <f aca="false">SUM(G236:G250)</f>
        <v>71.8</v>
      </c>
      <c r="H234" s="193" t="n">
        <f aca="false">SUM(H236:H250)</f>
        <v>0</v>
      </c>
      <c r="I234" s="193" t="n">
        <f aca="false">SUM(I236:I250)</f>
        <v>26800.8</v>
      </c>
      <c r="J234" s="193" t="n">
        <f aca="false">SUM(J235:J250)</f>
        <v>23.5</v>
      </c>
      <c r="K234" s="193" t="n">
        <f aca="false">SUM(K235:K250)</f>
        <v>26824.3</v>
      </c>
    </row>
    <row r="235" customFormat="false" ht="15.75" hidden="false" customHeight="false" outlineLevel="0" collapsed="false">
      <c r="A235" s="135"/>
      <c r="B235" s="118" t="s">
        <v>188</v>
      </c>
      <c r="C235" s="144" t="s">
        <v>231</v>
      </c>
      <c r="D235" s="118" t="s">
        <v>196</v>
      </c>
      <c r="E235" s="145" t="s">
        <v>430</v>
      </c>
      <c r="F235" s="193"/>
      <c r="G235" s="193"/>
      <c r="H235" s="193"/>
      <c r="I235" s="193"/>
      <c r="J235" s="180" t="n">
        <v>23.5</v>
      </c>
      <c r="K235" s="123" t="n">
        <f aca="false">I235+J235</f>
        <v>23.5</v>
      </c>
    </row>
    <row r="236" customFormat="false" ht="15.75" hidden="false" customHeight="false" outlineLevel="0" collapsed="false">
      <c r="A236" s="135"/>
      <c r="B236" s="144" t="s">
        <v>377</v>
      </c>
      <c r="C236" s="118" t="s">
        <v>382</v>
      </c>
      <c r="D236" s="118" t="s">
        <v>347</v>
      </c>
      <c r="E236" s="138" t="s">
        <v>492</v>
      </c>
      <c r="F236" s="123"/>
      <c r="G236" s="123"/>
      <c r="H236" s="124"/>
      <c r="I236" s="123"/>
      <c r="J236" s="123"/>
      <c r="K236" s="123"/>
    </row>
    <row r="237" customFormat="false" ht="15.75" hidden="false" customHeight="false" outlineLevel="0" collapsed="false">
      <c r="A237" s="135"/>
      <c r="B237" s="144"/>
      <c r="C237" s="118"/>
      <c r="D237" s="118" t="s">
        <v>347</v>
      </c>
      <c r="E237" s="138" t="s">
        <v>369</v>
      </c>
      <c r="F237" s="123" t="n">
        <v>19890.8</v>
      </c>
      <c r="G237" s="123"/>
      <c r="H237" s="124"/>
      <c r="I237" s="123" t="n">
        <f aca="false">F237+G237+H237</f>
        <v>19890.8</v>
      </c>
      <c r="J237" s="123" t="n">
        <v>-109.3</v>
      </c>
      <c r="K237" s="123" t="n">
        <f aca="false">I237+J237</f>
        <v>19781.5</v>
      </c>
    </row>
    <row r="238" customFormat="false" ht="15.75" hidden="false" customHeight="false" outlineLevel="0" collapsed="false">
      <c r="A238" s="135"/>
      <c r="B238" s="144"/>
      <c r="C238" s="118"/>
      <c r="D238" s="118" t="s">
        <v>218</v>
      </c>
      <c r="E238" s="153" t="s">
        <v>370</v>
      </c>
      <c r="F238" s="123"/>
      <c r="G238" s="123" t="n">
        <v>43.7</v>
      </c>
      <c r="H238" s="124"/>
      <c r="I238" s="123" t="n">
        <f aca="false">F238+G238+H238</f>
        <v>43.7</v>
      </c>
      <c r="J238" s="123"/>
      <c r="K238" s="123" t="n">
        <f aca="false">I238+J238</f>
        <v>43.7</v>
      </c>
    </row>
    <row r="239" customFormat="false" ht="15.75" hidden="false" customHeight="false" outlineLevel="0" collapsed="false">
      <c r="A239" s="135"/>
      <c r="B239" s="144"/>
      <c r="C239" s="118"/>
      <c r="D239" s="118" t="s">
        <v>182</v>
      </c>
      <c r="E239" s="138" t="s">
        <v>493</v>
      </c>
      <c r="F239" s="123" t="n">
        <v>1000</v>
      </c>
      <c r="G239" s="123"/>
      <c r="H239" s="124"/>
      <c r="I239" s="123" t="n">
        <f aca="false">F239+G239+H239</f>
        <v>1000</v>
      </c>
      <c r="J239" s="123"/>
      <c r="K239" s="123" t="n">
        <f aca="false">I239+J239</f>
        <v>1000</v>
      </c>
    </row>
    <row r="240" customFormat="false" ht="15.75" hidden="false" customHeight="false" outlineLevel="0" collapsed="false">
      <c r="A240" s="135"/>
      <c r="B240" s="118" t="s">
        <v>494</v>
      </c>
      <c r="C240" s="118" t="s">
        <v>495</v>
      </c>
      <c r="D240" s="118" t="s">
        <v>347</v>
      </c>
      <c r="E240" s="122" t="s">
        <v>496</v>
      </c>
      <c r="F240" s="123"/>
      <c r="G240" s="123"/>
      <c r="H240" s="124"/>
      <c r="I240" s="123"/>
      <c r="J240" s="123"/>
      <c r="K240" s="123"/>
    </row>
    <row r="241" customFormat="false" ht="15.75" hidden="false" customHeight="false" outlineLevel="0" collapsed="false">
      <c r="A241" s="135"/>
      <c r="B241" s="118"/>
      <c r="C241" s="118"/>
      <c r="D241" s="118" t="s">
        <v>347</v>
      </c>
      <c r="E241" s="138" t="s">
        <v>369</v>
      </c>
      <c r="F241" s="123" t="n">
        <v>1147.9</v>
      </c>
      <c r="G241" s="123"/>
      <c r="H241" s="124"/>
      <c r="I241" s="123" t="n">
        <f aca="false">F241+G241+H241</f>
        <v>1147.9</v>
      </c>
      <c r="J241" s="123"/>
      <c r="K241" s="123" t="n">
        <f aca="false">I241+J241</f>
        <v>1147.9</v>
      </c>
    </row>
    <row r="242" customFormat="false" ht="15.75" hidden="false" customHeight="false" outlineLevel="0" collapsed="false">
      <c r="A242" s="135"/>
      <c r="B242" s="118"/>
      <c r="C242" s="118"/>
      <c r="D242" s="118" t="s">
        <v>218</v>
      </c>
      <c r="E242" s="153" t="s">
        <v>370</v>
      </c>
      <c r="F242" s="123"/>
      <c r="G242" s="123" t="n">
        <v>25</v>
      </c>
      <c r="H242" s="124"/>
      <c r="I242" s="123" t="n">
        <f aca="false">F242+G242+H242</f>
        <v>25</v>
      </c>
      <c r="J242" s="123"/>
      <c r="K242" s="123" t="n">
        <f aca="false">I242+J242</f>
        <v>25</v>
      </c>
    </row>
    <row r="243" customFormat="false" ht="15.75" hidden="false" customHeight="false" outlineLevel="0" collapsed="false">
      <c r="A243" s="135"/>
      <c r="B243" s="118"/>
      <c r="C243" s="118" t="s">
        <v>497</v>
      </c>
      <c r="D243" s="118" t="s">
        <v>182</v>
      </c>
      <c r="E243" s="138" t="s">
        <v>498</v>
      </c>
      <c r="F243" s="123"/>
      <c r="G243" s="123"/>
      <c r="H243" s="124"/>
      <c r="I243" s="123"/>
      <c r="J243" s="123"/>
      <c r="K243" s="123"/>
    </row>
    <row r="244" customFormat="false" ht="15" hidden="false" customHeight="false" outlineLevel="0" collapsed="false">
      <c r="A244" s="137"/>
      <c r="B244" s="118"/>
      <c r="C244" s="118"/>
      <c r="D244" s="118" t="s">
        <v>182</v>
      </c>
      <c r="E244" s="138" t="s">
        <v>499</v>
      </c>
      <c r="F244" s="123" t="n">
        <v>1000</v>
      </c>
      <c r="G244" s="123"/>
      <c r="H244" s="124"/>
      <c r="I244" s="123" t="n">
        <f aca="false">F244+G244+H244</f>
        <v>1000</v>
      </c>
      <c r="J244" s="123"/>
      <c r="K244" s="123" t="n">
        <f aca="false">I244+J244</f>
        <v>1000</v>
      </c>
    </row>
    <row r="245" customFormat="false" ht="32.25" hidden="false" customHeight="true" outlineLevel="0" collapsed="false">
      <c r="A245" s="137"/>
      <c r="B245" s="118"/>
      <c r="C245" s="118"/>
      <c r="D245" s="118" t="s">
        <v>288</v>
      </c>
      <c r="E245" s="153" t="s">
        <v>500</v>
      </c>
      <c r="F245" s="123"/>
      <c r="G245" s="123" t="n">
        <v>0.7</v>
      </c>
      <c r="H245" s="124"/>
      <c r="I245" s="123" t="n">
        <f aca="false">F245+G245+H245</f>
        <v>0.7</v>
      </c>
      <c r="J245" s="123"/>
      <c r="K245" s="123" t="n">
        <f aca="false">I245+J245</f>
        <v>0.7</v>
      </c>
    </row>
    <row r="246" customFormat="false" ht="30" hidden="false" customHeight="false" outlineLevel="0" collapsed="false">
      <c r="A246" s="137"/>
      <c r="B246" s="118"/>
      <c r="C246" s="118" t="s">
        <v>501</v>
      </c>
      <c r="D246" s="118" t="s">
        <v>196</v>
      </c>
      <c r="E246" s="202" t="s">
        <v>502</v>
      </c>
      <c r="F246" s="123" t="n">
        <v>874</v>
      </c>
      <c r="G246" s="123"/>
      <c r="H246" s="124"/>
      <c r="I246" s="123" t="n">
        <f aca="false">F246+G246+H246</f>
        <v>874</v>
      </c>
      <c r="J246" s="123"/>
      <c r="K246" s="123" t="n">
        <f aca="false">I246+J246</f>
        <v>874</v>
      </c>
    </row>
    <row r="247" customFormat="false" ht="15" hidden="false" customHeight="false" outlineLevel="0" collapsed="false">
      <c r="A247" s="137"/>
      <c r="B247" s="118" t="s">
        <v>276</v>
      </c>
      <c r="C247" s="118" t="s">
        <v>195</v>
      </c>
      <c r="D247" s="118" t="s">
        <v>196</v>
      </c>
      <c r="E247" s="138" t="s">
        <v>503</v>
      </c>
      <c r="F247" s="123" t="n">
        <v>2203.8</v>
      </c>
      <c r="G247" s="123"/>
      <c r="H247" s="124"/>
      <c r="I247" s="123" t="n">
        <f aca="false">F247+G247+H247</f>
        <v>2203.8</v>
      </c>
      <c r="J247" s="123"/>
      <c r="K247" s="123" t="n">
        <f aca="false">I247+J247</f>
        <v>2203.8</v>
      </c>
    </row>
    <row r="248" customFormat="false" ht="15" hidden="false" customHeight="false" outlineLevel="0" collapsed="false">
      <c r="A248" s="137"/>
      <c r="B248" s="118"/>
      <c r="C248" s="118" t="s">
        <v>273</v>
      </c>
      <c r="D248" s="118" t="s">
        <v>347</v>
      </c>
      <c r="E248" s="122" t="s">
        <v>504</v>
      </c>
      <c r="F248" s="123"/>
      <c r="G248" s="123"/>
      <c r="H248" s="124"/>
      <c r="I248" s="123"/>
      <c r="J248" s="123"/>
      <c r="K248" s="123"/>
    </row>
    <row r="249" customFormat="false" ht="15" hidden="false" customHeight="false" outlineLevel="0" collapsed="false">
      <c r="A249" s="137"/>
      <c r="B249" s="118"/>
      <c r="C249" s="118"/>
      <c r="D249" s="118" t="s">
        <v>347</v>
      </c>
      <c r="E249" s="138" t="s">
        <v>369</v>
      </c>
      <c r="F249" s="123" t="n">
        <v>612.5</v>
      </c>
      <c r="G249" s="123"/>
      <c r="H249" s="124"/>
      <c r="I249" s="123" t="n">
        <f aca="false">F249+G249+H249</f>
        <v>612.5</v>
      </c>
      <c r="J249" s="123" t="n">
        <v>109.3</v>
      </c>
      <c r="K249" s="123" t="n">
        <f aca="false">I249+J249</f>
        <v>721.8</v>
      </c>
    </row>
    <row r="250" customFormat="false" ht="15" hidden="false" customHeight="false" outlineLevel="0" collapsed="false">
      <c r="A250" s="137"/>
      <c r="B250" s="118"/>
      <c r="C250" s="118"/>
      <c r="D250" s="118" t="s">
        <v>218</v>
      </c>
      <c r="E250" s="153" t="s">
        <v>370</v>
      </c>
      <c r="F250" s="123"/>
      <c r="G250" s="123" t="n">
        <v>2.4</v>
      </c>
      <c r="H250" s="124"/>
      <c r="I250" s="123" t="n">
        <f aca="false">F250+G250+H250</f>
        <v>2.4</v>
      </c>
      <c r="J250" s="123"/>
      <c r="K250" s="123" t="n">
        <f aca="false">I250+J250</f>
        <v>2.4</v>
      </c>
    </row>
    <row r="251" customFormat="false" ht="15" hidden="false" customHeight="false" outlineLevel="0" collapsed="false">
      <c r="A251" s="137"/>
      <c r="B251" s="118"/>
      <c r="C251" s="118"/>
      <c r="D251" s="118"/>
      <c r="E251" s="122"/>
      <c r="F251" s="123"/>
      <c r="G251" s="123"/>
      <c r="H251" s="124"/>
      <c r="I251" s="124"/>
      <c r="J251" s="124"/>
      <c r="K251" s="124"/>
    </row>
    <row r="252" customFormat="false" ht="15.75" hidden="false" customHeight="false" outlineLevel="0" collapsed="false">
      <c r="A252" s="117" t="s">
        <v>505</v>
      </c>
      <c r="B252" s="118"/>
      <c r="C252" s="174"/>
      <c r="D252" s="174"/>
      <c r="E252" s="119" t="s">
        <v>506</v>
      </c>
      <c r="F252" s="193" t="n">
        <f aca="false">F253</f>
        <v>100</v>
      </c>
      <c r="G252" s="193" t="n">
        <f aca="false">G253</f>
        <v>0</v>
      </c>
      <c r="H252" s="193" t="n">
        <f aca="false">H253</f>
        <v>0</v>
      </c>
      <c r="I252" s="193" t="n">
        <f aca="false">I253</f>
        <v>100</v>
      </c>
      <c r="J252" s="193" t="n">
        <f aca="false">J253</f>
        <v>0</v>
      </c>
      <c r="K252" s="193" t="n">
        <f aca="false">K253</f>
        <v>100</v>
      </c>
    </row>
    <row r="253" customFormat="false" ht="15.75" hidden="false" customHeight="false" outlineLevel="0" collapsed="false">
      <c r="A253" s="117"/>
      <c r="B253" s="118" t="s">
        <v>507</v>
      </c>
      <c r="C253" s="118" t="s">
        <v>508</v>
      </c>
      <c r="D253" s="118" t="s">
        <v>196</v>
      </c>
      <c r="E253" s="138" t="s">
        <v>509</v>
      </c>
      <c r="F253" s="123" t="n">
        <v>100</v>
      </c>
      <c r="G253" s="123"/>
      <c r="H253" s="124"/>
      <c r="I253" s="123" t="n">
        <f aca="false">F253+G253+H253</f>
        <v>100</v>
      </c>
      <c r="J253" s="123"/>
      <c r="K253" s="123" t="n">
        <f aca="false">I253+J253</f>
        <v>100</v>
      </c>
    </row>
    <row r="254" customFormat="false" ht="15" hidden="false" customHeight="false" outlineLevel="0" collapsed="false">
      <c r="A254" s="157"/>
      <c r="B254" s="144"/>
      <c r="C254" s="144"/>
      <c r="D254" s="144"/>
      <c r="E254" s="203"/>
      <c r="F254" s="123"/>
      <c r="G254" s="123"/>
      <c r="H254" s="124"/>
      <c r="I254" s="124"/>
      <c r="J254" s="124"/>
      <c r="K254" s="124"/>
    </row>
    <row r="255" customFormat="false" ht="15.75" hidden="false" customHeight="false" outlineLevel="0" collapsed="false">
      <c r="A255" s="117" t="s">
        <v>510</v>
      </c>
      <c r="B255" s="144"/>
      <c r="C255" s="144"/>
      <c r="D255" s="144"/>
      <c r="E255" s="204" t="s">
        <v>511</v>
      </c>
      <c r="F255" s="193" t="n">
        <f aca="false">SUM(F256:F282)</f>
        <v>167835.9</v>
      </c>
      <c r="G255" s="193" t="n">
        <f aca="false">SUM(G256:G282)</f>
        <v>0</v>
      </c>
      <c r="H255" s="193" t="n">
        <f aca="false">SUM(H256:H282)</f>
        <v>0</v>
      </c>
      <c r="I255" s="193" t="n">
        <f aca="false">SUM(I256:I282)</f>
        <v>167835.9</v>
      </c>
      <c r="J255" s="193" t="n">
        <f aca="false">SUM(J256:J282)</f>
        <v>82363.259</v>
      </c>
      <c r="K255" s="193" t="n">
        <f aca="false">SUM(K256:K282)</f>
        <v>250199.159</v>
      </c>
    </row>
    <row r="256" customFormat="false" ht="15.75" hidden="false" customHeight="false" outlineLevel="0" collapsed="false">
      <c r="A256" s="117"/>
      <c r="B256" s="144" t="s">
        <v>215</v>
      </c>
      <c r="C256" s="144" t="s">
        <v>195</v>
      </c>
      <c r="D256" s="144" t="s">
        <v>196</v>
      </c>
      <c r="E256" s="191" t="s">
        <v>512</v>
      </c>
      <c r="F256" s="123" t="n">
        <v>2000</v>
      </c>
      <c r="G256" s="123"/>
      <c r="H256" s="124"/>
      <c r="I256" s="123" t="n">
        <f aca="false">F256+G256+H256</f>
        <v>2000</v>
      </c>
      <c r="J256" s="123"/>
      <c r="K256" s="123" t="n">
        <f aca="false">I256+J256</f>
        <v>2000</v>
      </c>
    </row>
    <row r="257" customFormat="false" ht="15.75" hidden="false" customHeight="false" outlineLevel="0" collapsed="false">
      <c r="A257" s="117"/>
      <c r="B257" s="144" t="s">
        <v>188</v>
      </c>
      <c r="C257" s="118" t="s">
        <v>228</v>
      </c>
      <c r="D257" s="118" t="s">
        <v>196</v>
      </c>
      <c r="E257" s="138" t="s">
        <v>229</v>
      </c>
      <c r="F257" s="123"/>
      <c r="G257" s="123"/>
      <c r="H257" s="124"/>
      <c r="I257" s="123"/>
      <c r="J257" s="123" t="n">
        <v>3577</v>
      </c>
      <c r="K257" s="123" t="n">
        <f aca="false">I257+J257</f>
        <v>3577</v>
      </c>
    </row>
    <row r="258" customFormat="false" ht="15.75" hidden="false" customHeight="false" outlineLevel="0" collapsed="false">
      <c r="A258" s="117"/>
      <c r="B258" s="144" t="s">
        <v>188</v>
      </c>
      <c r="C258" s="144" t="s">
        <v>231</v>
      </c>
      <c r="D258" s="144" t="s">
        <v>347</v>
      </c>
      <c r="E258" s="191" t="s">
        <v>348</v>
      </c>
      <c r="F258" s="123" t="n">
        <v>7885.1</v>
      </c>
      <c r="G258" s="123"/>
      <c r="H258" s="124"/>
      <c r="I258" s="123" t="n">
        <f aca="false">F258+G258+H258</f>
        <v>7885.1</v>
      </c>
      <c r="J258" s="123" t="n">
        <v>2166.3</v>
      </c>
      <c r="K258" s="123" t="n">
        <f aca="false">I258+J258</f>
        <v>10051.4</v>
      </c>
    </row>
    <row r="259" customFormat="false" ht="15.75" hidden="false" customHeight="false" outlineLevel="0" collapsed="false">
      <c r="A259" s="117"/>
      <c r="B259" s="144"/>
      <c r="C259" s="118" t="s">
        <v>231</v>
      </c>
      <c r="D259" s="118" t="s">
        <v>196</v>
      </c>
      <c r="E259" s="138" t="s">
        <v>234</v>
      </c>
      <c r="F259" s="123" t="n">
        <v>3500</v>
      </c>
      <c r="G259" s="123"/>
      <c r="H259" s="124"/>
      <c r="I259" s="123" t="n">
        <f aca="false">F259+G259+H259</f>
        <v>3500</v>
      </c>
      <c r="J259" s="123" t="n">
        <v>7454</v>
      </c>
      <c r="K259" s="123" t="n">
        <f aca="false">I259+J259</f>
        <v>10954</v>
      </c>
    </row>
    <row r="260" customFormat="false" ht="15" hidden="false" customHeight="false" outlineLevel="0" collapsed="false">
      <c r="A260" s="157"/>
      <c r="B260" s="144" t="s">
        <v>254</v>
      </c>
      <c r="C260" s="144" t="s">
        <v>513</v>
      </c>
      <c r="D260" s="144" t="s">
        <v>261</v>
      </c>
      <c r="E260" s="203" t="s">
        <v>514</v>
      </c>
      <c r="F260" s="123" t="n">
        <v>19076.7</v>
      </c>
      <c r="G260" s="123"/>
      <c r="H260" s="124"/>
      <c r="I260" s="123" t="n">
        <f aca="false">F260+G260+H260</f>
        <v>19076.7</v>
      </c>
      <c r="J260" s="123" t="n">
        <v>6892.2</v>
      </c>
      <c r="K260" s="123" t="n">
        <f aca="false">I260+J260</f>
        <v>25968.9</v>
      </c>
    </row>
    <row r="261" customFormat="false" ht="18.75" hidden="false" customHeight="true" outlineLevel="0" collapsed="false">
      <c r="A261" s="157"/>
      <c r="B261" s="118" t="s">
        <v>254</v>
      </c>
      <c r="C261" s="118" t="s">
        <v>240</v>
      </c>
      <c r="D261" s="118" t="s">
        <v>261</v>
      </c>
      <c r="E261" s="170" t="s">
        <v>311</v>
      </c>
      <c r="F261" s="123" t="n">
        <v>6000</v>
      </c>
      <c r="G261" s="123"/>
      <c r="H261" s="124"/>
      <c r="I261" s="123" t="n">
        <f aca="false">F261+G261+H261</f>
        <v>6000</v>
      </c>
      <c r="J261" s="123"/>
      <c r="K261" s="123" t="n">
        <f aca="false">I261+J261</f>
        <v>6000</v>
      </c>
    </row>
    <row r="262" customFormat="false" ht="30" hidden="false" customHeight="false" outlineLevel="0" collapsed="false">
      <c r="A262" s="157"/>
      <c r="B262" s="144" t="s">
        <v>264</v>
      </c>
      <c r="C262" s="144" t="s">
        <v>240</v>
      </c>
      <c r="D262" s="144" t="s">
        <v>274</v>
      </c>
      <c r="E262" s="155" t="s">
        <v>515</v>
      </c>
      <c r="F262" s="123" t="n">
        <v>3000</v>
      </c>
      <c r="G262" s="123"/>
      <c r="H262" s="124"/>
      <c r="I262" s="123" t="n">
        <f aca="false">F262+G262+H262</f>
        <v>3000</v>
      </c>
      <c r="J262" s="123" t="n">
        <v>4000</v>
      </c>
      <c r="K262" s="123" t="n">
        <f aca="false">I262+J262</f>
        <v>7000</v>
      </c>
    </row>
    <row r="263" customFormat="false" ht="48" hidden="false" customHeight="true" outlineLevel="0" collapsed="false">
      <c r="A263" s="157"/>
      <c r="B263" s="144"/>
      <c r="C263" s="144" t="s">
        <v>516</v>
      </c>
      <c r="D263" s="144" t="s">
        <v>274</v>
      </c>
      <c r="E263" s="155" t="s">
        <v>517</v>
      </c>
      <c r="F263" s="123"/>
      <c r="G263" s="123"/>
      <c r="H263" s="124"/>
      <c r="I263" s="123"/>
      <c r="J263" s="123" t="n">
        <v>7704</v>
      </c>
      <c r="K263" s="123" t="n">
        <f aca="false">I263+J263</f>
        <v>7704</v>
      </c>
    </row>
    <row r="264" customFormat="false" ht="20.25" hidden="false" customHeight="true" outlineLevel="0" collapsed="false">
      <c r="A264" s="117"/>
      <c r="B264" s="118" t="s">
        <v>267</v>
      </c>
      <c r="C264" s="118" t="s">
        <v>308</v>
      </c>
      <c r="D264" s="118" t="s">
        <v>261</v>
      </c>
      <c r="E264" s="138" t="s">
        <v>518</v>
      </c>
      <c r="F264" s="123"/>
      <c r="G264" s="123"/>
      <c r="H264" s="124"/>
      <c r="I264" s="123"/>
      <c r="J264" s="123" t="n">
        <v>12000</v>
      </c>
      <c r="K264" s="123" t="n">
        <f aca="false">I264+J264</f>
        <v>12000</v>
      </c>
    </row>
    <row r="265" customFormat="false" ht="20.25" hidden="false" customHeight="true" outlineLevel="0" collapsed="false">
      <c r="A265" s="117"/>
      <c r="B265" s="118" t="s">
        <v>267</v>
      </c>
      <c r="C265" s="118" t="s">
        <v>304</v>
      </c>
      <c r="D265" s="144" t="s">
        <v>261</v>
      </c>
      <c r="E265" s="191" t="s">
        <v>519</v>
      </c>
      <c r="F265" s="123" t="n">
        <v>72098</v>
      </c>
      <c r="G265" s="123"/>
      <c r="H265" s="124"/>
      <c r="I265" s="123" t="n">
        <f aca="false">F265+G265+H265</f>
        <v>72098</v>
      </c>
      <c r="J265" s="123" t="n">
        <v>5000</v>
      </c>
      <c r="K265" s="123" t="n">
        <f aca="false">I265+J265</f>
        <v>77098</v>
      </c>
    </row>
    <row r="266" customFormat="false" ht="20.25" hidden="false" customHeight="true" outlineLevel="0" collapsed="false">
      <c r="A266" s="117"/>
      <c r="B266" s="118"/>
      <c r="C266" s="130" t="s">
        <v>304</v>
      </c>
      <c r="D266" s="184" t="s">
        <v>261</v>
      </c>
      <c r="E266" s="205" t="s">
        <v>520</v>
      </c>
      <c r="F266" s="123"/>
      <c r="G266" s="123"/>
      <c r="H266" s="124"/>
      <c r="I266" s="123"/>
      <c r="J266" s="134" t="n">
        <v>323.109</v>
      </c>
      <c r="K266" s="134" t="n">
        <f aca="false">I266+J266</f>
        <v>323.109</v>
      </c>
    </row>
    <row r="267" customFormat="false" ht="36" hidden="false" customHeight="true" outlineLevel="0" collapsed="false">
      <c r="A267" s="117"/>
      <c r="B267" s="118"/>
      <c r="C267" s="118" t="s">
        <v>240</v>
      </c>
      <c r="D267" s="118" t="s">
        <v>261</v>
      </c>
      <c r="E267" s="170" t="s">
        <v>521</v>
      </c>
      <c r="F267" s="123" t="n">
        <v>6670</v>
      </c>
      <c r="G267" s="123"/>
      <c r="H267" s="124"/>
      <c r="I267" s="123" t="n">
        <f aca="false">F267+G267+H267</f>
        <v>6670</v>
      </c>
      <c r="J267" s="123"/>
      <c r="K267" s="123" t="n">
        <f aca="false">I267+J267</f>
        <v>6670</v>
      </c>
    </row>
    <row r="268" customFormat="false" ht="20.25" hidden="false" customHeight="true" outlineLevel="0" collapsed="false">
      <c r="A268" s="117"/>
      <c r="B268" s="118"/>
      <c r="C268" s="118" t="s">
        <v>240</v>
      </c>
      <c r="D268" s="118" t="s">
        <v>261</v>
      </c>
      <c r="E268" s="170" t="s">
        <v>311</v>
      </c>
      <c r="F268" s="123" t="n">
        <v>16453</v>
      </c>
      <c r="G268" s="123"/>
      <c r="H268" s="124"/>
      <c r="I268" s="123" t="n">
        <f aca="false">F268+G268+H268</f>
        <v>16453</v>
      </c>
      <c r="J268" s="123" t="n">
        <v>2867</v>
      </c>
      <c r="K268" s="123" t="n">
        <f aca="false">I268+J268</f>
        <v>19320</v>
      </c>
    </row>
    <row r="269" customFormat="false" ht="57" hidden="false" customHeight="true" outlineLevel="0" collapsed="false">
      <c r="A269" s="157"/>
      <c r="B269" s="144"/>
      <c r="C269" s="144" t="s">
        <v>522</v>
      </c>
      <c r="D269" s="144" t="s">
        <v>274</v>
      </c>
      <c r="E269" s="155" t="s">
        <v>523</v>
      </c>
      <c r="F269" s="123"/>
      <c r="G269" s="123"/>
      <c r="H269" s="124"/>
      <c r="I269" s="123"/>
      <c r="J269" s="206" t="n">
        <v>3281.65</v>
      </c>
      <c r="K269" s="206" t="n">
        <f aca="false">I269+J269</f>
        <v>3281.65</v>
      </c>
    </row>
    <row r="270" customFormat="false" ht="18" hidden="false" customHeight="true" outlineLevel="0" collapsed="false">
      <c r="A270" s="207"/>
      <c r="B270" s="126" t="s">
        <v>366</v>
      </c>
      <c r="C270" s="126" t="s">
        <v>367</v>
      </c>
      <c r="D270" s="126" t="s">
        <v>347</v>
      </c>
      <c r="E270" s="208" t="s">
        <v>524</v>
      </c>
      <c r="F270" s="123" t="n">
        <v>6496.8</v>
      </c>
      <c r="G270" s="123"/>
      <c r="H270" s="124"/>
      <c r="I270" s="123" t="n">
        <f aca="false">F270+G270+H270</f>
        <v>6496.8</v>
      </c>
      <c r="J270" s="123"/>
      <c r="K270" s="123" t="n">
        <f aca="false">I270+J270</f>
        <v>6496.8</v>
      </c>
    </row>
    <row r="271" customFormat="false" ht="18" hidden="false" customHeight="true" outlineLevel="0" collapsed="false">
      <c r="A271" s="207"/>
      <c r="B271" s="126" t="s">
        <v>377</v>
      </c>
      <c r="C271" s="126" t="s">
        <v>378</v>
      </c>
      <c r="D271" s="126" t="s">
        <v>347</v>
      </c>
      <c r="E271" s="208" t="s">
        <v>525</v>
      </c>
      <c r="F271" s="123"/>
      <c r="G271" s="123"/>
      <c r="H271" s="124"/>
      <c r="I271" s="123"/>
      <c r="J271" s="123" t="n">
        <v>10000</v>
      </c>
      <c r="K271" s="123" t="n">
        <f aca="false">I271+J271</f>
        <v>10000</v>
      </c>
    </row>
    <row r="272" customFormat="false" ht="18" hidden="false" customHeight="true" outlineLevel="0" collapsed="false">
      <c r="A272" s="207"/>
      <c r="B272" s="126"/>
      <c r="C272" s="126" t="s">
        <v>382</v>
      </c>
      <c r="D272" s="126" t="s">
        <v>347</v>
      </c>
      <c r="E272" s="208" t="s">
        <v>526</v>
      </c>
      <c r="F272" s="123"/>
      <c r="G272" s="123"/>
      <c r="H272" s="124"/>
      <c r="I272" s="123"/>
      <c r="J272" s="123" t="n">
        <v>12174.3</v>
      </c>
      <c r="K272" s="123" t="n">
        <f aca="false">I272+J272</f>
        <v>12174.3</v>
      </c>
    </row>
    <row r="273" customFormat="false" ht="18" hidden="false" customHeight="true" outlineLevel="0" collapsed="false">
      <c r="A273" s="207"/>
      <c r="B273" s="126"/>
      <c r="C273" s="126" t="s">
        <v>382</v>
      </c>
      <c r="D273" s="126" t="s">
        <v>347</v>
      </c>
      <c r="E273" s="208" t="s">
        <v>527</v>
      </c>
      <c r="F273" s="123"/>
      <c r="G273" s="123"/>
      <c r="H273" s="124"/>
      <c r="I273" s="123"/>
      <c r="J273" s="123" t="n">
        <v>1500</v>
      </c>
      <c r="K273" s="123" t="n">
        <f aca="false">I273+J273</f>
        <v>1500</v>
      </c>
    </row>
    <row r="274" customFormat="false" ht="18" hidden="false" customHeight="true" outlineLevel="0" collapsed="false">
      <c r="A274" s="207"/>
      <c r="B274" s="126" t="s">
        <v>436</v>
      </c>
      <c r="C274" s="126" t="s">
        <v>440</v>
      </c>
      <c r="D274" s="126" t="s">
        <v>347</v>
      </c>
      <c r="E274" s="209" t="s">
        <v>528</v>
      </c>
      <c r="F274" s="123" t="n">
        <v>3750</v>
      </c>
      <c r="G274" s="123"/>
      <c r="H274" s="124"/>
      <c r="I274" s="123" t="n">
        <f aca="false">F274+G274+H274</f>
        <v>3750</v>
      </c>
      <c r="J274" s="123" t="n">
        <v>2250</v>
      </c>
      <c r="K274" s="123" t="n">
        <f aca="false">I274+J274</f>
        <v>6000</v>
      </c>
    </row>
    <row r="275" customFormat="false" ht="18" hidden="false" customHeight="true" outlineLevel="0" collapsed="false">
      <c r="A275" s="207"/>
      <c r="B275" s="126" t="s">
        <v>460</v>
      </c>
      <c r="C275" s="126" t="s">
        <v>461</v>
      </c>
      <c r="D275" s="126" t="s">
        <v>347</v>
      </c>
      <c r="E275" s="209" t="s">
        <v>529</v>
      </c>
      <c r="F275" s="123"/>
      <c r="G275" s="123"/>
      <c r="H275" s="124"/>
      <c r="I275" s="123"/>
      <c r="J275" s="123"/>
      <c r="K275" s="123"/>
    </row>
    <row r="276" customFormat="false" ht="18" hidden="false" customHeight="true" outlineLevel="0" collapsed="false">
      <c r="A276" s="207"/>
      <c r="B276" s="126"/>
      <c r="C276" s="126" t="s">
        <v>461</v>
      </c>
      <c r="D276" s="126" t="s">
        <v>347</v>
      </c>
      <c r="E276" s="209" t="s">
        <v>530</v>
      </c>
      <c r="F276" s="123"/>
      <c r="G276" s="123"/>
      <c r="H276" s="124"/>
      <c r="I276" s="123"/>
      <c r="J276" s="123" t="n">
        <v>1173.7</v>
      </c>
      <c r="K276" s="123" t="n">
        <f aca="false">I276+J276</f>
        <v>1173.7</v>
      </c>
    </row>
    <row r="277" customFormat="false" ht="24.75" hidden="false" customHeight="true" outlineLevel="0" collapsed="false">
      <c r="A277" s="207"/>
      <c r="B277" s="126"/>
      <c r="C277" s="126" t="s">
        <v>461</v>
      </c>
      <c r="D277" s="126" t="s">
        <v>347</v>
      </c>
      <c r="E277" s="209" t="s">
        <v>531</v>
      </c>
      <c r="F277" s="123" t="n">
        <v>1200</v>
      </c>
      <c r="G277" s="123"/>
      <c r="H277" s="124"/>
      <c r="I277" s="123" t="n">
        <f aca="false">F277+G277+H277</f>
        <v>1200</v>
      </c>
      <c r="J277" s="123"/>
      <c r="K277" s="123" t="n">
        <f aca="false">I277+J277</f>
        <v>1200</v>
      </c>
    </row>
    <row r="278" customFormat="false" ht="36" hidden="false" customHeight="true" outlineLevel="0" collapsed="false">
      <c r="A278" s="207"/>
      <c r="B278" s="126" t="s">
        <v>460</v>
      </c>
      <c r="C278" s="126" t="s">
        <v>240</v>
      </c>
      <c r="D278" s="126" t="s">
        <v>196</v>
      </c>
      <c r="E278" s="209" t="s">
        <v>464</v>
      </c>
      <c r="F278" s="123" t="n">
        <v>11865.5</v>
      </c>
      <c r="G278" s="123"/>
      <c r="H278" s="124"/>
      <c r="I278" s="123" t="n">
        <f aca="false">F278+G278+H278</f>
        <v>11865.5</v>
      </c>
      <c r="J278" s="123"/>
      <c r="K278" s="123" t="n">
        <f aca="false">I278+J278</f>
        <v>11865.5</v>
      </c>
    </row>
    <row r="279" customFormat="false" ht="24" hidden="false" customHeight="true" outlineLevel="0" collapsed="false">
      <c r="A279" s="207"/>
      <c r="B279" s="126" t="s">
        <v>467</v>
      </c>
      <c r="C279" s="126" t="s">
        <v>468</v>
      </c>
      <c r="D279" s="126" t="s">
        <v>347</v>
      </c>
      <c r="E279" s="209" t="s">
        <v>532</v>
      </c>
      <c r="F279" s="123"/>
      <c r="G279" s="123"/>
      <c r="H279" s="124"/>
      <c r="I279" s="123"/>
      <c r="J279" s="123"/>
      <c r="K279" s="123"/>
    </row>
    <row r="280" customFormat="false" ht="24.75" hidden="false" customHeight="true" outlineLevel="0" collapsed="false">
      <c r="A280" s="207"/>
      <c r="B280" s="126"/>
      <c r="C280" s="126" t="s">
        <v>468</v>
      </c>
      <c r="D280" s="126" t="s">
        <v>347</v>
      </c>
      <c r="E280" s="209" t="s">
        <v>531</v>
      </c>
      <c r="F280" s="123" t="n">
        <v>800</v>
      </c>
      <c r="G280" s="123"/>
      <c r="H280" s="124"/>
      <c r="I280" s="123" t="n">
        <f aca="false">F280+G280+H280</f>
        <v>800</v>
      </c>
      <c r="J280" s="123"/>
      <c r="K280" s="123" t="n">
        <f aca="false">I280+J280</f>
        <v>800</v>
      </c>
    </row>
    <row r="281" customFormat="false" ht="36" hidden="false" customHeight="true" outlineLevel="0" collapsed="false">
      <c r="A281" s="207"/>
      <c r="B281" s="126" t="s">
        <v>467</v>
      </c>
      <c r="C281" s="126" t="s">
        <v>240</v>
      </c>
      <c r="D281" s="126" t="s">
        <v>196</v>
      </c>
      <c r="E281" s="209" t="s">
        <v>464</v>
      </c>
      <c r="F281" s="123" t="n">
        <v>6595.3</v>
      </c>
      <c r="G281" s="123"/>
      <c r="H281" s="124"/>
      <c r="I281" s="123" t="n">
        <f aca="false">F281+G281+H281</f>
        <v>6595.3</v>
      </c>
      <c r="J281" s="123"/>
      <c r="K281" s="123" t="n">
        <f aca="false">I281+J281</f>
        <v>6595.3</v>
      </c>
    </row>
    <row r="282" customFormat="false" ht="18" hidden="false" customHeight="true" outlineLevel="0" collapsed="false">
      <c r="A282" s="117"/>
      <c r="B282" s="126" t="s">
        <v>494</v>
      </c>
      <c r="C282" s="126" t="s">
        <v>495</v>
      </c>
      <c r="D282" s="126" t="s">
        <v>347</v>
      </c>
      <c r="E282" s="209" t="s">
        <v>533</v>
      </c>
      <c r="F282" s="123" t="n">
        <v>445.5</v>
      </c>
      <c r="G282" s="123"/>
      <c r="H282" s="124"/>
      <c r="I282" s="123" t="n">
        <f aca="false">F282+G282+H282</f>
        <v>445.5</v>
      </c>
      <c r="J282" s="123"/>
      <c r="K282" s="123" t="n">
        <f aca="false">I282+J282</f>
        <v>445.5</v>
      </c>
    </row>
    <row r="283" customFormat="false" ht="18.75" hidden="false" customHeight="true" outlineLevel="0" collapsed="false">
      <c r="A283" s="210"/>
      <c r="B283" s="211"/>
      <c r="C283" s="211"/>
      <c r="D283" s="126"/>
      <c r="E283" s="175"/>
      <c r="F283" s="123"/>
      <c r="G283" s="212"/>
      <c r="H283" s="213"/>
      <c r="I283" s="213"/>
      <c r="J283" s="213"/>
      <c r="K283" s="213"/>
    </row>
    <row r="284" s="216" customFormat="true" ht="45" hidden="false" customHeight="true" outlineLevel="0" collapsed="false">
      <c r="A284" s="214" t="s">
        <v>534</v>
      </c>
      <c r="B284" s="214"/>
      <c r="C284" s="214"/>
      <c r="D284" s="214"/>
      <c r="E284" s="214"/>
      <c r="F284" s="215" t="n">
        <f aca="false">F252+F234+F202+F167+F161+F122+F114+F109+F103+F93+F88+F32+F26+F22+F15+F255+F19</f>
        <v>1357553.9</v>
      </c>
      <c r="G284" s="215" t="n">
        <f aca="false">G252+G234+G202+G167+G161+G122+G114+G109+G103+G93+G88+G32+G26+G22+G15+G255+G19</f>
        <v>12858.6</v>
      </c>
      <c r="H284" s="215" t="n">
        <f aca="false">H252+H234+H202+H167+H161+H122+H114+H109+H103+H93+H88+H32+H26+H22+H15+H255+H19</f>
        <v>0</v>
      </c>
      <c r="I284" s="215" t="n">
        <f aca="false">I252+I234+I202+I167+I161+I122+I114+I109+I103+I93+I88+I32+I26+I22+I15+I255+I19</f>
        <v>1376286.4</v>
      </c>
      <c r="J284" s="215" t="n">
        <f aca="false">J252+J234+J202+J167+J161+J122+J114+J109+J103+J93+J88+J32+J26+J22+J15+J255+J19</f>
        <v>158785.581</v>
      </c>
      <c r="K284" s="215" t="n">
        <f aca="false">K252+K234+K202+K167+K161+K122+K114+K109+K103+K93+K88+K32+K26+K22+K15+K255+K19</f>
        <v>1535071.981</v>
      </c>
    </row>
    <row r="286" customFormat="false" ht="18" hidden="true" customHeight="false" outlineLevel="0" collapsed="false">
      <c r="E286" s="217" t="s">
        <v>535</v>
      </c>
      <c r="F286" s="218" t="e">
        <f aca="false">F24+F37+F38+F39+F40+F47+F48+F54+F69+F105+F106+#REF!+F127+F139+F140+F141+F142+F143+F144+F154+F155+F156+F159+F199+F215+F221+F222+F188+F145+#REF!</f>
        <v>#REF!</v>
      </c>
      <c r="G286" s="218"/>
    </row>
    <row r="287" customFormat="false" ht="18" hidden="true" customHeight="false" outlineLevel="0" collapsed="false">
      <c r="E287" s="217" t="s">
        <v>536</v>
      </c>
      <c r="F287" s="218" t="e">
        <f aca="false">F126+F132+F136+F138+F150+F163+#REF!+F172+F180+F183+F186+F195+#REF!+#REF!+F207+F213+F220+F226+F238+F242+F245+F250</f>
        <v>#REF!</v>
      </c>
      <c r="G287" s="218"/>
    </row>
    <row r="288" customFormat="false" ht="18" hidden="true" customHeight="false" outlineLevel="0" collapsed="false">
      <c r="E288" s="217"/>
    </row>
    <row r="289" customFormat="false" ht="18" hidden="true" customHeight="false" outlineLevel="0" collapsed="false">
      <c r="E289" s="217" t="s">
        <v>537</v>
      </c>
      <c r="F289" s="218" t="e">
        <f aca="false">F284-F286-F287</f>
        <v>#REF!</v>
      </c>
      <c r="G289" s="218"/>
    </row>
    <row r="290" customFormat="false" ht="15" hidden="true" customHeight="false" outlineLevel="0" collapsed="false"/>
    <row r="291" customFormat="false" ht="15" hidden="false" customHeight="false" outlineLevel="0" collapsed="false">
      <c r="I291" s="85" t="s">
        <v>535</v>
      </c>
      <c r="J291" s="146" t="n">
        <f aca="false">J199+J69+J68+J20</f>
        <v>23400.606</v>
      </c>
    </row>
    <row r="292" customFormat="false" ht="15" hidden="false" customHeight="false" outlineLevel="0" collapsed="false">
      <c r="I292" s="85" t="s">
        <v>538</v>
      </c>
      <c r="J292" s="146" t="n">
        <f aca="false">J284-J291</f>
        <v>135384.975</v>
      </c>
    </row>
  </sheetData>
  <mergeCells count="14">
    <mergeCell ref="A5:F5"/>
    <mergeCell ref="A6:K6"/>
    <mergeCell ref="A8:A9"/>
    <mergeCell ref="B8:D8"/>
    <mergeCell ref="E8:E9"/>
    <mergeCell ref="F8:F10"/>
    <mergeCell ref="G8:G9"/>
    <mergeCell ref="I8:I10"/>
    <mergeCell ref="J8:J9"/>
    <mergeCell ref="K8:K9"/>
    <mergeCell ref="B9:B10"/>
    <mergeCell ref="C9:C10"/>
    <mergeCell ref="D9:D10"/>
    <mergeCell ref="A284:E284"/>
  </mergeCells>
  <printOptions headings="false" gridLines="false" gridLinesSet="true" horizontalCentered="false" verticalCentered="false"/>
  <pageMargins left="0.279861111111111" right="0.170138888888889" top="0.279861111111111" bottom="0.2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7.56"/>
    <col collapsed="false" customWidth="true" hidden="false" outlineLevel="0" max="2" min="2" style="219" width="81.28"/>
    <col collapsed="false" customWidth="true" hidden="true" outlineLevel="0" max="3" min="3" style="219" width="19.41"/>
    <col collapsed="false" customWidth="true" hidden="true" outlineLevel="0" max="4" min="4" style="219" width="17.85"/>
    <col collapsed="false" customWidth="true" hidden="false" outlineLevel="0" max="5" min="5" style="219" width="19.14"/>
    <col collapsed="false" customWidth="false" hidden="false" outlineLevel="0" max="257" min="6" style="219" width="9.14"/>
  </cols>
  <sheetData>
    <row r="1" customFormat="false" ht="15.75" hidden="false" customHeight="false" outlineLevel="0" collapsed="false">
      <c r="C1" s="220"/>
      <c r="E1" s="2" t="s">
        <v>539</v>
      </c>
    </row>
    <row r="2" customFormat="false" ht="15.75" hidden="false" customHeight="false" outlineLevel="0" collapsed="false">
      <c r="C2" s="221"/>
      <c r="E2" s="2" t="s">
        <v>1</v>
      </c>
    </row>
    <row r="3" customFormat="false" ht="15.75" hidden="false" customHeight="false" outlineLevel="0" collapsed="false">
      <c r="C3" s="221"/>
      <c r="E3" s="2" t="s">
        <v>2</v>
      </c>
    </row>
    <row r="4" customFormat="false" ht="15.75" hidden="false" customHeight="false" outlineLevel="0" collapsed="false">
      <c r="C4" s="3"/>
      <c r="D4" s="222"/>
      <c r="E4" s="3" t="s">
        <v>163</v>
      </c>
    </row>
    <row r="5" customFormat="false" ht="15" hidden="false" customHeight="false" outlineLevel="0" collapsed="false">
      <c r="C5" s="223"/>
    </row>
    <row r="7" customFormat="false" ht="18" hidden="false" customHeight="false" outlineLevel="0" collapsed="false">
      <c r="B7" s="224" t="s">
        <v>540</v>
      </c>
    </row>
    <row r="8" customFormat="false" ht="18" hidden="false" customHeight="false" outlineLevel="0" collapsed="false">
      <c r="B8" s="224" t="s">
        <v>541</v>
      </c>
    </row>
    <row r="9" customFormat="false" ht="18" hidden="false" customHeight="false" outlineLevel="0" collapsed="false">
      <c r="B9" s="224" t="s">
        <v>542</v>
      </c>
    </row>
    <row r="10" customFormat="false" ht="15" hidden="false" customHeight="false" outlineLevel="0" collapsed="false">
      <c r="C10" s="225"/>
      <c r="E10" s="226" t="s">
        <v>5</v>
      </c>
    </row>
    <row r="11" customFormat="false" ht="31.5" hidden="false" customHeight="true" outlineLevel="0" collapsed="false">
      <c r="A11" s="227" t="s">
        <v>543</v>
      </c>
      <c r="B11" s="228" t="s">
        <v>544</v>
      </c>
      <c r="C11" s="229" t="s">
        <v>545</v>
      </c>
      <c r="D11" s="229" t="s">
        <v>546</v>
      </c>
      <c r="E11" s="230" t="s">
        <v>8</v>
      </c>
    </row>
    <row r="12" customFormat="false" ht="12.75" hidden="false" customHeight="tru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3" t="s">
        <v>175</v>
      </c>
    </row>
    <row r="13" customFormat="false" ht="18" hidden="false" customHeight="false" outlineLevel="0" collapsed="false">
      <c r="A13" s="234"/>
      <c r="B13" s="235"/>
      <c r="C13" s="236"/>
      <c r="D13" s="236"/>
      <c r="E13" s="236"/>
    </row>
    <row r="14" customFormat="false" ht="18.75" hidden="false" customHeight="false" outlineLevel="0" collapsed="false">
      <c r="A14" s="237" t="s">
        <v>547</v>
      </c>
      <c r="B14" s="238" t="s">
        <v>548</v>
      </c>
      <c r="C14" s="236"/>
      <c r="D14" s="236"/>
      <c r="E14" s="236"/>
    </row>
    <row r="15" customFormat="false" ht="18.75" hidden="false" customHeight="false" outlineLevel="0" collapsed="false">
      <c r="A15" s="239"/>
      <c r="B15" s="238" t="s">
        <v>549</v>
      </c>
      <c r="C15" s="240" t="n">
        <f aca="false">C19</f>
        <v>94838</v>
      </c>
      <c r="D15" s="240" t="n">
        <f aca="false">D19</f>
        <v>221009.4</v>
      </c>
      <c r="E15" s="240" t="n">
        <f aca="false">E19</f>
        <v>315847.4</v>
      </c>
    </row>
    <row r="16" customFormat="false" ht="18" hidden="false" customHeight="false" outlineLevel="0" collapsed="false">
      <c r="A16" s="241"/>
      <c r="B16" s="242"/>
      <c r="C16" s="243"/>
      <c r="D16" s="243"/>
      <c r="E16" s="243"/>
    </row>
    <row r="17" customFormat="false" ht="16.5" hidden="false" customHeight="false" outlineLevel="0" collapsed="false">
      <c r="A17" s="244"/>
      <c r="B17" s="245"/>
      <c r="C17" s="246"/>
      <c r="D17" s="246"/>
      <c r="E17" s="246"/>
    </row>
    <row r="18" customFormat="false" ht="18" hidden="false" customHeight="false" outlineLevel="0" collapsed="false">
      <c r="A18" s="247"/>
      <c r="B18" s="248" t="s">
        <v>550</v>
      </c>
      <c r="C18" s="249"/>
      <c r="D18" s="249"/>
      <c r="E18" s="250"/>
    </row>
    <row r="19" customFormat="false" ht="18" hidden="false" customHeight="false" outlineLevel="0" collapsed="false">
      <c r="A19" s="251"/>
      <c r="B19" s="248" t="s">
        <v>551</v>
      </c>
      <c r="C19" s="250" t="n">
        <v>94838</v>
      </c>
      <c r="D19" s="250" t="n">
        <f aca="false">E19-C19</f>
        <v>221009.4</v>
      </c>
      <c r="E19" s="250" t="n">
        <f aca="false">160950.4+1815+12858.6+140223.4</f>
        <v>315847.4</v>
      </c>
    </row>
    <row r="20" customFormat="false" ht="16.5" hidden="false" customHeight="false" outlineLevel="0" collapsed="false">
      <c r="A20" s="252"/>
      <c r="B20" s="253"/>
      <c r="C20" s="254"/>
      <c r="D20" s="254"/>
      <c r="E20" s="254"/>
    </row>
    <row r="21" customFormat="false" ht="12.75" hidden="true" customHeight="false" outlineLevel="0" collapsed="false">
      <c r="B21" s="226" t="s">
        <v>552</v>
      </c>
      <c r="C21" s="255" t="n">
        <v>1740749.3</v>
      </c>
    </row>
    <row r="22" customFormat="false" ht="12.75" hidden="true" customHeight="false" outlineLevel="0" collapsed="false">
      <c r="B22" s="226" t="s">
        <v>553</v>
      </c>
      <c r="C22" s="255" t="n">
        <v>1821463.4</v>
      </c>
    </row>
    <row r="23" customFormat="false" ht="12.75" hidden="true" customHeight="false" outlineLevel="0" collapsed="false">
      <c r="B23" s="226" t="s">
        <v>554</v>
      </c>
      <c r="C23" s="255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256"/>
    </row>
    <row r="27" customFormat="false" ht="12.75" hidden="false" customHeight="false" outlineLevel="0" collapsed="false">
      <c r="C27" s="257"/>
    </row>
    <row r="28" customFormat="false" ht="12.75" hidden="false" customHeight="false" outlineLevel="0" collapsed="false">
      <c r="C28" s="258"/>
    </row>
    <row r="29" customFormat="false" ht="12.75" hidden="false" customHeight="false" outlineLevel="0" collapsed="false">
      <c r="B29" s="226"/>
      <c r="C29" s="257"/>
    </row>
    <row r="30" customFormat="false" ht="18" hidden="false" customHeight="false" outlineLevel="0" collapsed="false">
      <c r="B30" s="259"/>
      <c r="C30" s="260"/>
    </row>
  </sheetData>
  <printOptions headings="false" gridLines="false" gridLinesSet="true" horizontalCentered="false" verticalCentered="false"/>
  <pageMargins left="0.279861111111111" right="0.708333333333333" top="0.3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61" width="107.56"/>
    <col collapsed="false" customWidth="true" hidden="true" outlineLevel="0" max="2" min="2" style="261" width="22.28"/>
    <col collapsed="false" customWidth="true" hidden="true" outlineLevel="0" max="3" min="3" style="261" width="17.99"/>
    <col collapsed="false" customWidth="true" hidden="false" outlineLevel="0" max="4" min="4" style="261" width="17.14"/>
    <col collapsed="false" customWidth="false" hidden="false" outlineLevel="0" max="257" min="5" style="261" width="9.14"/>
  </cols>
  <sheetData>
    <row r="1" customFormat="false" ht="18.75" hidden="false" customHeight="true" outlineLevel="0" collapsed="false">
      <c r="B1" s="2"/>
      <c r="D1" s="2" t="s">
        <v>555</v>
      </c>
      <c r="E1" s="2"/>
    </row>
    <row r="2" customFormat="false" ht="13.5" hidden="false" customHeight="true" outlineLevel="0" collapsed="false">
      <c r="B2" s="2"/>
      <c r="D2" s="2" t="s">
        <v>1</v>
      </c>
      <c r="E2" s="2"/>
    </row>
    <row r="3" customFormat="false" ht="16.5" hidden="false" customHeight="true" outlineLevel="0" collapsed="false">
      <c r="B3" s="2"/>
      <c r="D3" s="2" t="s">
        <v>2</v>
      </c>
      <c r="E3" s="2"/>
    </row>
    <row r="4" customFormat="false" ht="15.75" hidden="false" customHeight="true" outlineLevel="0" collapsed="false">
      <c r="B4" s="3"/>
      <c r="D4" s="3" t="s">
        <v>3</v>
      </c>
      <c r="E4" s="3"/>
    </row>
    <row r="5" customFormat="false" ht="15" hidden="false" customHeight="true" outlineLevel="0" collapsed="false"/>
    <row r="6" customFormat="false" ht="43.5" hidden="false" customHeight="true" outlineLevel="0" collapsed="false">
      <c r="A6" s="262" t="s">
        <v>556</v>
      </c>
      <c r="B6" s="262"/>
      <c r="C6" s="262"/>
      <c r="D6" s="262"/>
    </row>
    <row r="7" customFormat="false" ht="17.25" hidden="false" customHeight="true" outlineLevel="0" collapsed="false">
      <c r="A7" s="263"/>
      <c r="B7" s="264"/>
      <c r="D7" s="265" t="s">
        <v>5</v>
      </c>
    </row>
    <row r="8" s="270" customFormat="true" ht="68.25" hidden="false" customHeight="true" outlineLevel="0" collapsed="false">
      <c r="A8" s="266" t="s">
        <v>557</v>
      </c>
      <c r="B8" s="267" t="s">
        <v>558</v>
      </c>
      <c r="C8" s="268" t="s">
        <v>559</v>
      </c>
      <c r="D8" s="269" t="s">
        <v>8</v>
      </c>
    </row>
    <row r="9" s="270" customFormat="true" ht="18.75" hidden="false" customHeight="true" outlineLevel="0" collapsed="false">
      <c r="A9" s="271" t="s">
        <v>97</v>
      </c>
      <c r="B9" s="272" t="n">
        <v>2</v>
      </c>
      <c r="C9" s="272" t="n">
        <v>3</v>
      </c>
      <c r="D9" s="272" t="n">
        <v>2</v>
      </c>
    </row>
    <row r="10" customFormat="false" ht="50.1" hidden="false" customHeight="true" outlineLevel="0" collapsed="false">
      <c r="A10" s="155" t="s">
        <v>244</v>
      </c>
      <c r="B10" s="273" t="n">
        <v>320</v>
      </c>
      <c r="C10" s="273"/>
      <c r="D10" s="273" t="n">
        <f aca="false">B10+C10</f>
        <v>320</v>
      </c>
    </row>
    <row r="11" customFormat="false" ht="33.75" hidden="false" customHeight="true" outlineLevel="0" collapsed="false">
      <c r="A11" s="155" t="s">
        <v>435</v>
      </c>
      <c r="B11" s="273" t="n">
        <v>650.2</v>
      </c>
      <c r="C11" s="273"/>
      <c r="D11" s="273" t="n">
        <f aca="false">B11+C11</f>
        <v>650.2</v>
      </c>
    </row>
    <row r="12" customFormat="false" ht="36.75" hidden="false" customHeight="true" outlineLevel="0" collapsed="false">
      <c r="A12" s="183" t="s">
        <v>427</v>
      </c>
      <c r="B12" s="273" t="n">
        <v>5000</v>
      </c>
      <c r="C12" s="273"/>
      <c r="D12" s="273" t="n">
        <f aca="false">B12+C12</f>
        <v>5000</v>
      </c>
    </row>
    <row r="13" customFormat="false" ht="50.1" hidden="false" customHeight="true" outlineLevel="0" collapsed="false">
      <c r="A13" s="155" t="s">
        <v>560</v>
      </c>
      <c r="B13" s="273" t="n">
        <f aca="false">6838.3+16453+2000+6000</f>
        <v>31291.3</v>
      </c>
      <c r="C13" s="273" t="n">
        <f aca="false">2050+2867</f>
        <v>4917</v>
      </c>
      <c r="D13" s="273" t="n">
        <f aca="false">B13+C13</f>
        <v>36208.3</v>
      </c>
    </row>
    <row r="14" customFormat="false" ht="40.5" hidden="false" customHeight="true" outlineLevel="0" collapsed="false">
      <c r="A14" s="155" t="s">
        <v>243</v>
      </c>
      <c r="B14" s="273" t="n">
        <v>963</v>
      </c>
      <c r="C14" s="273"/>
      <c r="D14" s="273" t="n">
        <f aca="false">B14+C14</f>
        <v>963</v>
      </c>
    </row>
    <row r="15" customFormat="false" ht="40.5" hidden="false" customHeight="true" outlineLevel="0" collapsed="false">
      <c r="A15" s="153" t="s">
        <v>317</v>
      </c>
      <c r="B15" s="273"/>
      <c r="C15" s="273" t="n">
        <v>5000</v>
      </c>
      <c r="D15" s="273" t="n">
        <f aca="false">B15+C15</f>
        <v>5000</v>
      </c>
    </row>
    <row r="16" customFormat="false" ht="33" hidden="false" customHeight="true" outlineLevel="0" collapsed="false">
      <c r="A16" s="173" t="s">
        <v>376</v>
      </c>
      <c r="B16" s="273"/>
      <c r="C16" s="273" t="n">
        <v>10000</v>
      </c>
      <c r="D16" s="273" t="n">
        <f aca="false">B16+C16</f>
        <v>10000</v>
      </c>
    </row>
    <row r="17" customFormat="false" ht="33" hidden="false" customHeight="true" outlineLevel="0" collapsed="false">
      <c r="A17" s="194" t="s">
        <v>466</v>
      </c>
      <c r="B17" s="273"/>
      <c r="C17" s="273" t="n">
        <v>1139.8</v>
      </c>
      <c r="D17" s="273" t="n">
        <f aca="false">B17+C17</f>
        <v>1139.8</v>
      </c>
    </row>
    <row r="18" customFormat="false" ht="38.25" hidden="false" customHeight="true" outlineLevel="0" collapsed="false">
      <c r="A18" s="155" t="s">
        <v>293</v>
      </c>
      <c r="B18" s="273" t="n">
        <v>2232.8</v>
      </c>
      <c r="C18" s="273"/>
      <c r="D18" s="273" t="n">
        <f aca="false">B18+C18</f>
        <v>2232.8</v>
      </c>
    </row>
    <row r="19" customFormat="false" ht="42.75" hidden="false" customHeight="true" outlineLevel="0" collapsed="false">
      <c r="A19" s="168" t="s">
        <v>292</v>
      </c>
      <c r="B19" s="273" t="n">
        <v>1213</v>
      </c>
      <c r="C19" s="273" t="n">
        <v>242</v>
      </c>
      <c r="D19" s="273" t="n">
        <f aca="false">B19+C19</f>
        <v>1455</v>
      </c>
    </row>
    <row r="20" customFormat="false" ht="36.75" hidden="false" customHeight="true" outlineLevel="0" collapsed="false">
      <c r="A20" s="168" t="s">
        <v>294</v>
      </c>
      <c r="B20" s="273" t="n">
        <v>578.8</v>
      </c>
      <c r="C20" s="273"/>
      <c r="D20" s="273" t="n">
        <f aca="false">B20+C20</f>
        <v>578.8</v>
      </c>
    </row>
    <row r="21" customFormat="false" ht="30.75" hidden="false" customHeight="true" outlineLevel="0" collapsed="false">
      <c r="A21" s="274" t="s">
        <v>473</v>
      </c>
      <c r="B21" s="273" t="n">
        <v>500</v>
      </c>
      <c r="C21" s="273"/>
      <c r="D21" s="273" t="n">
        <f aca="false">B21+C21</f>
        <v>500</v>
      </c>
    </row>
    <row r="22" customFormat="false" ht="36.75" hidden="false" customHeight="true" outlineLevel="0" collapsed="false">
      <c r="A22" s="173" t="s">
        <v>374</v>
      </c>
      <c r="B22" s="273" t="n">
        <v>5099.4</v>
      </c>
      <c r="C22" s="273"/>
      <c r="D22" s="273" t="n">
        <f aca="false">B22+C22</f>
        <v>5099.4</v>
      </c>
    </row>
    <row r="23" customFormat="false" ht="36.75" hidden="false" customHeight="true" outlineLevel="0" collapsed="false">
      <c r="A23" s="202" t="s">
        <v>502</v>
      </c>
      <c r="B23" s="273" t="n">
        <v>874</v>
      </c>
      <c r="C23" s="273"/>
      <c r="D23" s="273" t="n">
        <f aca="false">B23+C23</f>
        <v>874</v>
      </c>
    </row>
    <row r="24" customFormat="false" ht="36.75" hidden="false" customHeight="true" outlineLevel="0" collapsed="false">
      <c r="A24" s="173" t="s">
        <v>431</v>
      </c>
      <c r="B24" s="273" t="n">
        <v>1530</v>
      </c>
      <c r="C24" s="273"/>
      <c r="D24" s="273" t="n">
        <f aca="false">B24+C24</f>
        <v>1530</v>
      </c>
    </row>
    <row r="25" customFormat="false" ht="36.75" hidden="false" customHeight="true" outlineLevel="0" collapsed="false">
      <c r="A25" s="173" t="s">
        <v>455</v>
      </c>
      <c r="B25" s="273" t="n">
        <v>210</v>
      </c>
      <c r="C25" s="273"/>
      <c r="D25" s="273" t="n">
        <f aca="false">B25+C25</f>
        <v>210</v>
      </c>
    </row>
    <row r="26" customFormat="false" ht="36.75" hidden="false" customHeight="true" outlineLevel="0" collapsed="false">
      <c r="A26" s="209" t="s">
        <v>464</v>
      </c>
      <c r="B26" s="273" t="n">
        <f aca="false">18460.8+7150+11050+12609.8</f>
        <v>49270.6</v>
      </c>
      <c r="C26" s="273"/>
      <c r="D26" s="273" t="n">
        <f aca="false">B26+C26</f>
        <v>49270.6</v>
      </c>
    </row>
    <row r="27" customFormat="false" ht="36.75" hidden="false" customHeight="true" outlineLevel="0" collapsed="false">
      <c r="A27" s="155" t="s">
        <v>561</v>
      </c>
      <c r="B27" s="273" t="n">
        <v>3000</v>
      </c>
      <c r="C27" s="275" t="n">
        <v>20467.65</v>
      </c>
      <c r="D27" s="275" t="n">
        <f aca="false">B27+C27</f>
        <v>23467.65</v>
      </c>
    </row>
    <row r="28" customFormat="false" ht="36.75" hidden="false" customHeight="true" outlineLevel="0" collapsed="false">
      <c r="A28" s="161" t="s">
        <v>268</v>
      </c>
      <c r="B28" s="273"/>
      <c r="C28" s="273" t="n">
        <f aca="false">500+250</f>
        <v>750</v>
      </c>
      <c r="D28" s="273" t="n">
        <f aca="false">B28+C28</f>
        <v>750</v>
      </c>
    </row>
    <row r="29" customFormat="false" ht="30.75" hidden="false" customHeight="true" outlineLevel="0" collapsed="false">
      <c r="A29" s="276" t="s">
        <v>562</v>
      </c>
      <c r="B29" s="273"/>
      <c r="C29" s="273"/>
      <c r="D29" s="273"/>
    </row>
    <row r="30" customFormat="false" ht="30.75" hidden="false" customHeight="true" outlineLevel="0" collapsed="false">
      <c r="A30" s="277" t="s">
        <v>563</v>
      </c>
      <c r="B30" s="273" t="n">
        <v>1360</v>
      </c>
      <c r="C30" s="273" t="n">
        <v>810</v>
      </c>
      <c r="D30" s="273" t="n">
        <f aca="false">B30+C30</f>
        <v>2170</v>
      </c>
    </row>
    <row r="31" customFormat="false" ht="30.75" hidden="false" customHeight="true" outlineLevel="0" collapsed="false">
      <c r="A31" s="277" t="s">
        <v>564</v>
      </c>
      <c r="B31" s="273" t="n">
        <v>3850</v>
      </c>
      <c r="C31" s="273" t="n">
        <v>290.5</v>
      </c>
      <c r="D31" s="273" t="n">
        <f aca="false">B31+C31</f>
        <v>4140.5</v>
      </c>
    </row>
    <row r="32" customFormat="false" ht="30.75" hidden="false" customHeight="true" outlineLevel="0" collapsed="false">
      <c r="A32" s="277" t="s">
        <v>565</v>
      </c>
      <c r="B32" s="273" t="n">
        <f aca="false">400+606</f>
        <v>1006</v>
      </c>
      <c r="C32" s="273"/>
      <c r="D32" s="273" t="n">
        <f aca="false">B32+C32</f>
        <v>1006</v>
      </c>
    </row>
    <row r="33" customFormat="false" ht="30.75" hidden="false" customHeight="true" outlineLevel="0" collapsed="false">
      <c r="A33" s="277" t="s">
        <v>566</v>
      </c>
      <c r="B33" s="273" t="n">
        <f aca="false">75+879+720</f>
        <v>1674</v>
      </c>
      <c r="C33" s="273"/>
      <c r="D33" s="273" t="n">
        <f aca="false">B33+C33</f>
        <v>1674</v>
      </c>
    </row>
    <row r="34" customFormat="false" ht="30.75" hidden="false" customHeight="true" outlineLevel="0" collapsed="false">
      <c r="A34" s="277" t="s">
        <v>567</v>
      </c>
      <c r="B34" s="273" t="n">
        <v>80</v>
      </c>
      <c r="C34" s="273"/>
      <c r="D34" s="273" t="n">
        <f aca="false">B34+C34</f>
        <v>80</v>
      </c>
    </row>
    <row r="35" customFormat="false" ht="30" hidden="false" customHeight="true" outlineLevel="0" collapsed="false">
      <c r="A35" s="278" t="s">
        <v>568</v>
      </c>
      <c r="B35" s="273" t="n">
        <v>9400</v>
      </c>
      <c r="C35" s="273"/>
      <c r="D35" s="273" t="n">
        <f aca="false">B35+C35</f>
        <v>9400</v>
      </c>
    </row>
    <row r="36" customFormat="false" ht="31.5" hidden="false" customHeight="true" outlineLevel="0" collapsed="false">
      <c r="A36" s="199" t="s">
        <v>569</v>
      </c>
      <c r="B36" s="273" t="n">
        <v>6670</v>
      </c>
      <c r="C36" s="273"/>
      <c r="D36" s="273" t="n">
        <f aca="false">B36+C36</f>
        <v>6670</v>
      </c>
    </row>
    <row r="37" customFormat="false" ht="30.75" hidden="false" customHeight="true" outlineLevel="0" collapsed="false">
      <c r="A37" s="279" t="s">
        <v>570</v>
      </c>
      <c r="B37" s="280" t="n">
        <f aca="false">SUM(B10:B36)</f>
        <v>126773.1</v>
      </c>
      <c r="C37" s="280" t="n">
        <f aca="false">SUM(C10:C36)</f>
        <v>43616.95</v>
      </c>
      <c r="D37" s="280" t="n">
        <f aca="false">B37+C37</f>
        <v>170390.05</v>
      </c>
    </row>
  </sheetData>
  <mergeCells count="1">
    <mergeCell ref="A6:D6"/>
  </mergeCells>
  <printOptions headings="false" gridLines="false" gridLinesSet="true" horizontalCentered="false" verticalCentered="false"/>
  <pageMargins left="0.229861111111111" right="0.240277777777778" top="0.309722222222222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100.28"/>
    <col collapsed="false" customWidth="true" hidden="true" outlineLevel="0" max="2" min="2" style="281" width="19.56"/>
    <col collapsed="false" customWidth="true" hidden="true" outlineLevel="0" max="3" min="3" style="281" width="15.13"/>
    <col collapsed="false" customWidth="true" hidden="false" outlineLevel="0" max="4" min="4" style="281" width="15.85"/>
    <col collapsed="false" customWidth="false" hidden="false" outlineLevel="0" max="257" min="5" style="281" width="9.14"/>
  </cols>
  <sheetData>
    <row r="1" customFormat="false" ht="15.75" hidden="false" customHeight="false" outlineLevel="0" collapsed="false">
      <c r="B1" s="2"/>
      <c r="D1" s="2" t="s">
        <v>571</v>
      </c>
      <c r="E1" s="2"/>
    </row>
    <row r="2" customFormat="false" ht="15.75" hidden="false" customHeight="false" outlineLevel="0" collapsed="false">
      <c r="B2" s="2"/>
      <c r="D2" s="2" t="s">
        <v>1</v>
      </c>
      <c r="E2" s="2"/>
    </row>
    <row r="3" customFormat="false" ht="15.75" hidden="false" customHeight="false" outlineLevel="0" collapsed="false">
      <c r="B3" s="2"/>
      <c r="D3" s="2" t="s">
        <v>2</v>
      </c>
      <c r="E3" s="2"/>
    </row>
    <row r="4" customFormat="false" ht="15.75" hidden="false" customHeight="false" outlineLevel="0" collapsed="false">
      <c r="B4" s="3"/>
      <c r="D4" s="3" t="s">
        <v>91</v>
      </c>
      <c r="E4" s="3"/>
    </row>
    <row r="6" customFormat="false" ht="52.5" hidden="false" customHeight="true" outlineLevel="0" collapsed="false">
      <c r="A6" s="282" t="s">
        <v>572</v>
      </c>
      <c r="B6" s="282"/>
      <c r="C6" s="282"/>
      <c r="D6" s="282"/>
    </row>
    <row r="7" customFormat="false" ht="25.5" hidden="false" customHeight="true" outlineLevel="0" collapsed="false">
      <c r="A7" s="283"/>
      <c r="B7" s="284"/>
      <c r="D7" s="284" t="s">
        <v>5</v>
      </c>
    </row>
    <row r="8" customFormat="false" ht="87" hidden="false" customHeight="true" outlineLevel="0" collapsed="false">
      <c r="A8" s="285" t="s">
        <v>96</v>
      </c>
      <c r="B8" s="267" t="s">
        <v>558</v>
      </c>
      <c r="C8" s="285" t="s">
        <v>559</v>
      </c>
      <c r="D8" s="272" t="s">
        <v>8</v>
      </c>
    </row>
    <row r="9" customFormat="false" ht="20.25" hidden="false" customHeight="true" outlineLevel="0" collapsed="false">
      <c r="A9" s="285" t="n">
        <v>1</v>
      </c>
      <c r="B9" s="269" t="n">
        <v>2</v>
      </c>
      <c r="C9" s="269" t="n">
        <v>3</v>
      </c>
      <c r="D9" s="269" t="n">
        <v>2</v>
      </c>
    </row>
    <row r="10" customFormat="false" ht="30.75" hidden="false" customHeight="true" outlineLevel="0" collapsed="false">
      <c r="A10" s="286" t="s">
        <v>573</v>
      </c>
      <c r="B10" s="287" t="n">
        <f aca="false">SUM(B11:B15)</f>
        <v>30339</v>
      </c>
      <c r="C10" s="287" t="n">
        <f aca="false">SUM(C11:C17)</f>
        <v>4838.4</v>
      </c>
      <c r="D10" s="287" t="n">
        <f aca="false">SUM(D11:D17)</f>
        <v>35177.4</v>
      </c>
    </row>
    <row r="11" customFormat="false" ht="31.5" hidden="false" customHeight="true" outlineLevel="0" collapsed="false">
      <c r="A11" s="161" t="s">
        <v>574</v>
      </c>
      <c r="B11" s="288" t="n">
        <v>2782.1</v>
      </c>
      <c r="C11" s="288"/>
      <c r="D11" s="288" t="n">
        <f aca="false">B11+C11</f>
        <v>2782.1</v>
      </c>
    </row>
    <row r="12" customFormat="false" ht="43.5" hidden="false" customHeight="true" outlineLevel="0" collapsed="false">
      <c r="A12" s="161" t="s">
        <v>340</v>
      </c>
      <c r="B12" s="288" t="n">
        <v>11464.2</v>
      </c>
      <c r="C12" s="288"/>
      <c r="D12" s="288" t="n">
        <f aca="false">B12+C12</f>
        <v>11464.2</v>
      </c>
    </row>
    <row r="13" customFormat="false" ht="27.75" hidden="false" customHeight="true" outlineLevel="0" collapsed="false">
      <c r="A13" s="161" t="s">
        <v>575</v>
      </c>
      <c r="B13" s="288" t="n">
        <v>124</v>
      </c>
      <c r="C13" s="288"/>
      <c r="D13" s="288" t="n">
        <f aca="false">B13+C13</f>
        <v>124</v>
      </c>
    </row>
    <row r="14" customFormat="false" ht="27" hidden="false" customHeight="true" outlineLevel="0" collapsed="false">
      <c r="A14" s="161" t="s">
        <v>576</v>
      </c>
      <c r="B14" s="288" t="n">
        <v>8106.3</v>
      </c>
      <c r="C14" s="288"/>
      <c r="D14" s="288" t="n">
        <f aca="false">B14+C14</f>
        <v>8106.3</v>
      </c>
    </row>
    <row r="15" customFormat="false" ht="33" hidden="false" customHeight="true" outlineLevel="0" collapsed="false">
      <c r="A15" s="195" t="s">
        <v>577</v>
      </c>
      <c r="B15" s="288" t="n">
        <v>7862.4</v>
      </c>
      <c r="C15" s="288"/>
      <c r="D15" s="288" t="n">
        <f aca="false">B15+C15</f>
        <v>7862.4</v>
      </c>
    </row>
    <row r="16" customFormat="false" ht="33" hidden="false" customHeight="true" outlineLevel="0" collapsed="false">
      <c r="A16" s="289" t="s">
        <v>578</v>
      </c>
      <c r="B16" s="288"/>
      <c r="C16" s="290" t="n">
        <v>4838.4</v>
      </c>
      <c r="D16" s="288" t="n">
        <f aca="false">B16+C16</f>
        <v>4838.4</v>
      </c>
    </row>
    <row r="17" customFormat="false" ht="33" hidden="true" customHeight="true" outlineLevel="0" collapsed="false">
      <c r="A17" s="161" t="s">
        <v>457</v>
      </c>
      <c r="B17" s="288"/>
      <c r="C17" s="290"/>
      <c r="D17" s="288" t="n">
        <f aca="false">B17+C17</f>
        <v>0</v>
      </c>
    </row>
    <row r="18" customFormat="false" ht="21.75" hidden="false" customHeight="true" outlineLevel="0" collapsed="false">
      <c r="A18" s="286" t="s">
        <v>579</v>
      </c>
      <c r="B18" s="287" t="n">
        <f aca="false">SUM(B19:B44)</f>
        <v>204090.1</v>
      </c>
      <c r="C18" s="287" t="n">
        <f aca="false">SUM(C19:C44)</f>
        <v>0</v>
      </c>
      <c r="D18" s="287" t="n">
        <f aca="false">SUM(D19:D44)</f>
        <v>204090.1</v>
      </c>
    </row>
    <row r="19" customFormat="false" ht="21" hidden="false" customHeight="true" outlineLevel="0" collapsed="false">
      <c r="A19" s="291" t="s">
        <v>580</v>
      </c>
      <c r="B19" s="288" t="n">
        <v>227</v>
      </c>
      <c r="C19" s="288"/>
      <c r="D19" s="288" t="n">
        <f aca="false">B19+C19</f>
        <v>227</v>
      </c>
    </row>
    <row r="20" customFormat="false" ht="21" hidden="false" customHeight="true" outlineLevel="0" collapsed="false">
      <c r="A20" s="291" t="s">
        <v>223</v>
      </c>
      <c r="B20" s="288" t="n">
        <v>616</v>
      </c>
      <c r="C20" s="288"/>
      <c r="D20" s="288" t="n">
        <f aca="false">B20+C20</f>
        <v>616</v>
      </c>
    </row>
    <row r="21" customFormat="false" ht="60.75" hidden="false" customHeight="true" outlineLevel="0" collapsed="false">
      <c r="A21" s="161" t="s">
        <v>581</v>
      </c>
      <c r="B21" s="288" t="n">
        <v>19</v>
      </c>
      <c r="C21" s="288"/>
      <c r="D21" s="288" t="n">
        <f aca="false">B21+C21</f>
        <v>19</v>
      </c>
    </row>
    <row r="22" customFormat="false" ht="45" hidden="false" customHeight="false" outlineLevel="0" collapsed="false">
      <c r="A22" s="161" t="s">
        <v>582</v>
      </c>
      <c r="B22" s="288" t="n">
        <v>3.6</v>
      </c>
      <c r="C22" s="288"/>
      <c r="D22" s="288" t="n">
        <f aca="false">B22+C22</f>
        <v>3.6</v>
      </c>
    </row>
    <row r="23" customFormat="false" ht="21" hidden="false" customHeight="true" outlineLevel="0" collapsed="false">
      <c r="A23" s="161" t="s">
        <v>583</v>
      </c>
      <c r="B23" s="288" t="n">
        <v>396.7</v>
      </c>
      <c r="C23" s="288"/>
      <c r="D23" s="288" t="n">
        <f aca="false">B23+C23</f>
        <v>396.7</v>
      </c>
    </row>
    <row r="24" customFormat="false" ht="30" hidden="false" customHeight="false" outlineLevel="0" collapsed="false">
      <c r="A24" s="161" t="s">
        <v>239</v>
      </c>
      <c r="B24" s="288" t="n">
        <v>429</v>
      </c>
      <c r="C24" s="288"/>
      <c r="D24" s="288" t="n">
        <f aca="false">B24+C24</f>
        <v>429</v>
      </c>
    </row>
    <row r="25" customFormat="false" ht="33.75" hidden="true" customHeight="true" outlineLevel="0" collapsed="false">
      <c r="A25" s="182" t="s">
        <v>584</v>
      </c>
      <c r="B25" s="288"/>
      <c r="C25" s="288"/>
      <c r="D25" s="288" t="n">
        <f aca="false">B25+C25</f>
        <v>0</v>
      </c>
    </row>
    <row r="26" customFormat="false" ht="30" hidden="false" customHeight="false" outlineLevel="0" collapsed="false">
      <c r="A26" s="161" t="s">
        <v>342</v>
      </c>
      <c r="B26" s="288" t="n">
        <v>12.3</v>
      </c>
      <c r="C26" s="288"/>
      <c r="D26" s="288" t="n">
        <f aca="false">B26+C26</f>
        <v>12.3</v>
      </c>
    </row>
    <row r="27" customFormat="false" ht="35.25" hidden="true" customHeight="true" outlineLevel="0" collapsed="false">
      <c r="A27" s="171" t="s">
        <v>585</v>
      </c>
      <c r="B27" s="288"/>
      <c r="C27" s="288"/>
      <c r="D27" s="288" t="n">
        <f aca="false">B27+C27</f>
        <v>0</v>
      </c>
    </row>
    <row r="28" customFormat="false" ht="51.75" hidden="false" customHeight="true" outlineLevel="0" collapsed="false">
      <c r="A28" s="171" t="s">
        <v>416</v>
      </c>
      <c r="B28" s="288" t="n">
        <v>965.3</v>
      </c>
      <c r="C28" s="288"/>
      <c r="D28" s="288" t="n">
        <f aca="false">B28+C28</f>
        <v>965.3</v>
      </c>
    </row>
    <row r="29" customFormat="false" ht="60" hidden="false" customHeight="true" outlineLevel="0" collapsed="false">
      <c r="A29" s="161" t="s">
        <v>586</v>
      </c>
      <c r="B29" s="288" t="n">
        <v>390.6</v>
      </c>
      <c r="C29" s="288"/>
      <c r="D29" s="288" t="n">
        <f aca="false">B29+C29</f>
        <v>390.6</v>
      </c>
    </row>
    <row r="30" customFormat="false" ht="48" hidden="true" customHeight="true" outlineLevel="0" collapsed="false">
      <c r="A30" s="161" t="s">
        <v>587</v>
      </c>
      <c r="B30" s="288"/>
      <c r="C30" s="288"/>
      <c r="D30" s="288" t="n">
        <f aca="false">B30+C30</f>
        <v>0</v>
      </c>
    </row>
    <row r="31" customFormat="false" ht="30.75" hidden="true" customHeight="true" outlineLevel="0" collapsed="false">
      <c r="A31" s="182" t="s">
        <v>588</v>
      </c>
      <c r="B31" s="288"/>
      <c r="C31" s="288"/>
      <c r="D31" s="288" t="n">
        <f aca="false">B31+C31</f>
        <v>0</v>
      </c>
    </row>
    <row r="32" customFormat="false" ht="45" hidden="false" customHeight="false" outlineLevel="0" collapsed="false">
      <c r="A32" s="161" t="s">
        <v>372</v>
      </c>
      <c r="B32" s="288" t="n">
        <v>770</v>
      </c>
      <c r="C32" s="288"/>
      <c r="D32" s="288" t="n">
        <f aca="false">B32+C32</f>
        <v>770</v>
      </c>
    </row>
    <row r="33" customFormat="false" ht="33.75" hidden="false" customHeight="true" outlineLevel="0" collapsed="false">
      <c r="A33" s="292" t="s">
        <v>589</v>
      </c>
      <c r="B33" s="288"/>
      <c r="C33" s="288"/>
      <c r="D33" s="288"/>
    </row>
    <row r="34" customFormat="false" ht="23.25" hidden="false" customHeight="true" outlineLevel="0" collapsed="false">
      <c r="A34" s="291" t="s">
        <v>590</v>
      </c>
      <c r="B34" s="288" t="n">
        <v>138408</v>
      </c>
      <c r="C34" s="288"/>
      <c r="D34" s="288" t="n">
        <f aca="false">B34+C34</f>
        <v>138408</v>
      </c>
    </row>
    <row r="35" customFormat="false" ht="21" hidden="false" customHeight="true" outlineLevel="0" collapsed="false">
      <c r="A35" s="291" t="s">
        <v>591</v>
      </c>
      <c r="B35" s="288" t="n">
        <v>28930</v>
      </c>
      <c r="C35" s="288"/>
      <c r="D35" s="288" t="n">
        <f aca="false">B35+C35</f>
        <v>28930</v>
      </c>
    </row>
    <row r="36" customFormat="false" ht="30.75" hidden="false" customHeight="true" outlineLevel="0" collapsed="false">
      <c r="A36" s="195" t="s">
        <v>397</v>
      </c>
      <c r="B36" s="288" t="n">
        <v>5799</v>
      </c>
      <c r="C36" s="288"/>
      <c r="D36" s="288" t="n">
        <f aca="false">B36+C36</f>
        <v>5799</v>
      </c>
    </row>
    <row r="37" customFormat="false" ht="33" hidden="true" customHeight="true" outlineLevel="0" collapsed="false">
      <c r="A37" s="161" t="s">
        <v>592</v>
      </c>
      <c r="B37" s="288"/>
      <c r="C37" s="288"/>
      <c r="D37" s="288" t="n">
        <f aca="false">B37+C37</f>
        <v>0</v>
      </c>
    </row>
    <row r="38" customFormat="false" ht="28.5" hidden="false" customHeight="false" outlineLevel="0" collapsed="false">
      <c r="A38" s="293" t="s">
        <v>593</v>
      </c>
      <c r="B38" s="288"/>
      <c r="C38" s="288"/>
      <c r="D38" s="288"/>
    </row>
    <row r="39" customFormat="false" ht="23.25" hidden="false" customHeight="true" outlineLevel="0" collapsed="false">
      <c r="A39" s="291" t="s">
        <v>594</v>
      </c>
      <c r="B39" s="288" t="n">
        <v>1781</v>
      </c>
      <c r="C39" s="288"/>
      <c r="D39" s="288" t="n">
        <f aca="false">B39+C39</f>
        <v>1781</v>
      </c>
    </row>
    <row r="40" customFormat="false" ht="24.75" hidden="false" customHeight="true" outlineLevel="0" collapsed="false">
      <c r="A40" s="291" t="s">
        <v>595</v>
      </c>
      <c r="B40" s="288" t="n">
        <v>3398</v>
      </c>
      <c r="C40" s="288"/>
      <c r="D40" s="288" t="n">
        <f aca="false">B40+C40</f>
        <v>3398</v>
      </c>
    </row>
    <row r="41" customFormat="false" ht="38.25" hidden="false" customHeight="true" outlineLevel="0" collapsed="false">
      <c r="A41" s="195" t="s">
        <v>411</v>
      </c>
      <c r="B41" s="288" t="n">
        <v>462</v>
      </c>
      <c r="C41" s="288"/>
      <c r="D41" s="288" t="n">
        <f aca="false">B41+C41</f>
        <v>462</v>
      </c>
    </row>
    <row r="42" customFormat="false" ht="33" hidden="false" customHeight="true" outlineLevel="0" collapsed="false">
      <c r="A42" s="161" t="s">
        <v>481</v>
      </c>
      <c r="B42" s="288" t="n">
        <v>2183.6</v>
      </c>
      <c r="C42" s="288"/>
      <c r="D42" s="288" t="n">
        <f aca="false">B42+C42</f>
        <v>2183.6</v>
      </c>
    </row>
    <row r="43" customFormat="false" ht="22.5" hidden="false" customHeight="true" outlineLevel="0" collapsed="false">
      <c r="A43" s="294" t="s">
        <v>414</v>
      </c>
      <c r="B43" s="288" t="n">
        <v>16553</v>
      </c>
      <c r="C43" s="288"/>
      <c r="D43" s="288" t="n">
        <f aca="false">B43+C43</f>
        <v>16553</v>
      </c>
    </row>
    <row r="44" customFormat="false" ht="26.25" hidden="false" customHeight="true" outlineLevel="0" collapsed="false">
      <c r="A44" s="149" t="s">
        <v>399</v>
      </c>
      <c r="B44" s="288" t="n">
        <v>2746</v>
      </c>
      <c r="C44" s="288"/>
      <c r="D44" s="288" t="n">
        <f aca="false">B44+C44</f>
        <v>2746</v>
      </c>
    </row>
    <row r="45" customFormat="false" ht="24.75" hidden="false" customHeight="true" outlineLevel="0" collapsed="false">
      <c r="A45" s="286" t="s">
        <v>596</v>
      </c>
      <c r="B45" s="287" t="n">
        <f aca="false">SUM(B46:B57)</f>
        <v>0</v>
      </c>
      <c r="C45" s="287" t="n">
        <f aca="false">SUM(C46:C57)</f>
        <v>18562.206</v>
      </c>
      <c r="D45" s="287" t="n">
        <f aca="false">SUM(D46:D57)</f>
        <v>18562.206</v>
      </c>
    </row>
    <row r="46" customFormat="false" ht="60" hidden="true" customHeight="false" outlineLevel="0" collapsed="false">
      <c r="A46" s="295" t="s">
        <v>597</v>
      </c>
      <c r="B46" s="296"/>
      <c r="C46" s="296"/>
      <c r="D46" s="296"/>
    </row>
    <row r="47" customFormat="false" ht="30" hidden="true" customHeight="false" outlineLevel="0" collapsed="false">
      <c r="A47" s="295" t="s">
        <v>598</v>
      </c>
      <c r="B47" s="296"/>
      <c r="C47" s="296"/>
      <c r="D47" s="296"/>
    </row>
    <row r="48" customFormat="false" ht="45" hidden="true" customHeight="false" outlineLevel="0" collapsed="false">
      <c r="A48" s="161" t="s">
        <v>416</v>
      </c>
      <c r="B48" s="288"/>
      <c r="C48" s="288"/>
      <c r="D48" s="288"/>
    </row>
    <row r="49" customFormat="false" ht="81" hidden="false" customHeight="true" outlineLevel="0" collapsed="false">
      <c r="A49" s="297" t="s">
        <v>599</v>
      </c>
      <c r="B49" s="298"/>
      <c r="C49" s="298"/>
      <c r="D49" s="298"/>
    </row>
    <row r="50" customFormat="false" ht="18" hidden="false" customHeight="true" outlineLevel="0" collapsed="false">
      <c r="A50" s="297" t="s">
        <v>600</v>
      </c>
      <c r="B50" s="298"/>
      <c r="C50" s="298" t="n">
        <v>18562.206</v>
      </c>
      <c r="D50" s="298" t="n">
        <f aca="false">B50+C50</f>
        <v>18562.206</v>
      </c>
    </row>
    <row r="51" customFormat="false" ht="18" hidden="true" customHeight="true" outlineLevel="0" collapsed="false">
      <c r="A51" s="161" t="s">
        <v>601</v>
      </c>
      <c r="B51" s="298"/>
      <c r="C51" s="298"/>
      <c r="D51" s="298"/>
    </row>
    <row r="52" customFormat="false" ht="21" hidden="true" customHeight="true" outlineLevel="0" collapsed="false">
      <c r="A52" s="161" t="s">
        <v>602</v>
      </c>
      <c r="B52" s="298"/>
      <c r="C52" s="298"/>
      <c r="D52" s="298"/>
    </row>
    <row r="53" customFormat="false" ht="24" hidden="true" customHeight="true" outlineLevel="0" collapsed="false">
      <c r="A53" s="161" t="s">
        <v>603</v>
      </c>
      <c r="B53" s="298"/>
      <c r="C53" s="298"/>
      <c r="D53" s="298"/>
    </row>
    <row r="54" customFormat="false" ht="24" hidden="true" customHeight="true" outlineLevel="0" collapsed="false">
      <c r="A54" s="161" t="s">
        <v>604</v>
      </c>
      <c r="B54" s="298"/>
      <c r="C54" s="298"/>
      <c r="D54" s="298"/>
    </row>
    <row r="55" customFormat="false" ht="30.75" hidden="true" customHeight="true" outlineLevel="0" collapsed="false">
      <c r="A55" s="182" t="s">
        <v>605</v>
      </c>
      <c r="B55" s="298"/>
      <c r="C55" s="298"/>
      <c r="D55" s="298"/>
    </row>
    <row r="56" customFormat="false" ht="32.25" hidden="true" customHeight="true" outlineLevel="0" collapsed="false">
      <c r="A56" s="182" t="s">
        <v>606</v>
      </c>
      <c r="B56" s="298"/>
      <c r="C56" s="298"/>
      <c r="D56" s="298"/>
    </row>
    <row r="57" customFormat="false" ht="38.25" hidden="true" customHeight="true" outlineLevel="0" collapsed="false">
      <c r="A57" s="297" t="s">
        <v>607</v>
      </c>
      <c r="B57" s="298"/>
      <c r="C57" s="298"/>
      <c r="D57" s="298"/>
    </row>
    <row r="58" customFormat="false" ht="28.5" hidden="false" customHeight="true" outlineLevel="0" collapsed="false">
      <c r="A58" s="299" t="s">
        <v>608</v>
      </c>
      <c r="B58" s="300" t="n">
        <f aca="false">B45+B18+B10</f>
        <v>234429.1</v>
      </c>
      <c r="C58" s="300" t="n">
        <f aca="false">C45+C18+C10</f>
        <v>23400.606</v>
      </c>
      <c r="D58" s="300" t="n">
        <f aca="false">D45+D18+D10</f>
        <v>257829.706</v>
      </c>
    </row>
  </sheetData>
  <mergeCells count="1">
    <mergeCell ref="A6:D6"/>
  </mergeCells>
  <printOptions headings="false" gridLines="false" gridLinesSet="true" horizontalCentered="false" verticalCentered="false"/>
  <pageMargins left="0.275694444444444" right="0.157638888888889" top="0.236111111111111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10-03-09T08:17:24Z</cp:lastPrinted>
  <dcterms:modified xsi:type="dcterms:W3CDTF">2010-04-05T03:17:20Z</dcterms:modified>
  <cp:revision>0</cp:revision>
  <dc:subject/>
  <dc:title/>
</cp:coreProperties>
</file>