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3"/>
  </bookViews>
  <sheets>
    <sheet name="1 -функц." sheetId="1" state="visible" r:id="rId2"/>
    <sheet name="2 - вед." sheetId="2" state="visible" r:id="rId3"/>
    <sheet name="3 - источ." sheetId="3" state="visible" r:id="rId4"/>
    <sheet name="4 - ЦП" sheetId="4" state="visible" r:id="rId5"/>
  </sheets>
  <definedNames>
    <definedName function="false" hidden="false" localSheetId="0" name="_xlnm.Print_Titles" vbProcedure="false">'1 -функц.'!$9:$11</definedName>
    <definedName function="false" hidden="false" localSheetId="1" name="_xlnm.Print_Titles" vbProcedure="false">'2 - вед.'!$9:$14</definedName>
    <definedName function="false" hidden="true" localSheetId="3" name="_xlnm._FilterDatabase" vbProcedure="false">'4 - ЦП'!$A$9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539">
  <si>
    <t xml:space="preserve">Приложение …………</t>
  </si>
  <si>
    <t xml:space="preserve">Приложение 1</t>
  </si>
  <si>
    <t xml:space="preserve">к решению Соликамской </t>
  </si>
  <si>
    <t xml:space="preserve">городской Думы</t>
  </si>
  <si>
    <t xml:space="preserve">от  24.02. 2011 г. №  1034</t>
  </si>
  <si>
    <t xml:space="preserve">от 25.05 .2011 г.№ 55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год</t>
  </si>
  <si>
    <t xml:space="preserve">(отдельные изменения)</t>
  </si>
  <si>
    <t xml:space="preserve">тыс.руб.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(реш.СГД 13.12.2010 № 969) </t>
  </si>
  <si>
    <t xml:space="preserve">Уточненный бюджет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
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</t>
  </si>
  <si>
    <t xml:space="preserve">Приложение 2</t>
  </si>
  <si>
    <t xml:space="preserve">от   .05 .2011 г.№ </t>
  </si>
  <si>
    <t xml:space="preserve">от 25.05 .2011 г. № 55</t>
  </si>
  <si>
    <t xml:space="preserve">ВЕДОМСТВЕННАЯ СТРУКТУРА РАСХОДОВ БЮДЖЕТА НА 2011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(реш.СГД 22.12.2010 № 1014) </t>
  </si>
  <si>
    <t xml:space="preserve">изменения</t>
  </si>
  <si>
    <t xml:space="preserve">Утвержденный бюджет (реш.СГД 24.02.2011 № 1034) </t>
  </si>
  <si>
    <t xml:space="preserve">Уточненный бюджет (решением СГД от 27.04.2011 г. №22)</t>
  </si>
  <si>
    <t xml:space="preserve">раздел, подраздел</t>
  </si>
  <si>
    <t xml:space="preserve">целевая статья</t>
  </si>
  <si>
    <t xml:space="preserve">вид расходов</t>
  </si>
  <si>
    <t xml:space="preserve">в сводной росписи</t>
  </si>
  <si>
    <t xml:space="preserve">ФОТ</t>
  </si>
  <si>
    <t xml:space="preserve">прочи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20</t>
  </si>
  <si>
    <t xml:space="preserve">Контрольно-счетная палата Соликамского городского округа</t>
  </si>
  <si>
    <t xml:space="preserve">0106</t>
  </si>
  <si>
    <t xml:space="preserve">002 0400</t>
  </si>
  <si>
    <t xml:space="preserve">500</t>
  </si>
  <si>
    <t xml:space="preserve">Содержание аппарата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и помощники депутатов </t>
  </si>
  <si>
    <t xml:space="preserve">0113</t>
  </si>
  <si>
    <t xml:space="preserve">092 0309</t>
  </si>
  <si>
    <t xml:space="preserve">Опубликование МПА  и оплата информационных услуг </t>
  </si>
  <si>
    <t xml:space="preserve">0707</t>
  </si>
  <si>
    <t xml:space="preserve">431 0100</t>
  </si>
  <si>
    <t xml:space="preserve">013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0111</t>
  </si>
  <si>
    <t xml:space="preserve">070 0500</t>
  </si>
  <si>
    <t xml:space="preserve">Резервный фонд администрации г.Соликамска 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 2011 году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0304</t>
  </si>
  <si>
    <t xml:space="preserve">001 3800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0314</t>
  </si>
  <si>
    <t xml:space="preserve">521 0201</t>
  </si>
  <si>
    <t xml:space="preserve">Составление протоколов об административных правонарушениях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 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006</t>
  </si>
  <si>
    <t xml:space="preserve">Субсидии в виде имущественного взноса в некоммерческую организацию на осуществление мероприятий по предоставлению займов субъектам малого предпринимательства</t>
  </si>
  <si>
    <t xml:space="preserve">Прочие мероприятия </t>
  </si>
  <si>
    <t xml:space="preserve">0501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350 0100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 </t>
  </si>
  <si>
    <t xml:space="preserve">006,500</t>
  </si>
  <si>
    <t xml:space="preserve">0709</t>
  </si>
  <si>
    <t xml:space="preserve">452 0009</t>
  </si>
  <si>
    <t xml:space="preserve">002</t>
  </si>
  <si>
    <t xml:space="preserve">Субсидия  автономному учреждению на возмещение нормативных затрат на оказание муниципальных услуг в сфере образования (МАОУ ДПО (ПК)С "Ресурсный центр новых информационных технологий") </t>
  </si>
  <si>
    <t xml:space="preserve">0804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0909</t>
  </si>
  <si>
    <t xml:space="preserve">452 9900</t>
  </si>
  <si>
    <t xml:space="preserve">003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600</t>
  </si>
  <si>
    <t xml:space="preserve">Межбюджетные трансферт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22 0600</t>
  </si>
  <si>
    <t xml:space="preserve">Межбюджетные трансферты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6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796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18</t>
  </si>
  <si>
    <t xml:space="preserve">Ведомственная целевая программа"Адресная социальная поддержка населения Соликамского городского округа на 2011-2013 г.г."  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7</t>
  </si>
  <si>
    <t xml:space="preserve">293 0200</t>
  </si>
  <si>
    <t xml:space="preserve">Проведение противоклещевой обработки </t>
  </si>
  <si>
    <t xml:space="preserve">0503</t>
  </si>
  <si>
    <t xml:space="preserve">600 0100</t>
  </si>
  <si>
    <t xml:space="preserve">Наружное освещение </t>
  </si>
  <si>
    <t xml:space="preserve">600 0200</t>
  </si>
  <si>
    <t xml:space="preserve">Содержание дорог          </t>
  </si>
  <si>
    <t xml:space="preserve">600 0401</t>
  </si>
  <si>
    <t xml:space="preserve">Организация и содержание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623</t>
  </si>
  <si>
    <t xml:space="preserve">Комитет по архитектуре и градостроительству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  </t>
  </si>
  <si>
    <t xml:space="preserve">090 0301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5</t>
  </si>
  <si>
    <t xml:space="preserve">Управление внутренних дел по Соликамскому городскому округу и Соликамскому муниципальному району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. 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001</t>
  </si>
  <si>
    <t xml:space="preserve">Предоставление услуг в сфере гражданской защиты населения</t>
  </si>
  <si>
    <t xml:space="preserve">0310</t>
  </si>
  <si>
    <t xml:space="preserve">Предоставление услуг пожарно-спасательной служб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0000</t>
  </si>
  <si>
    <t xml:space="preserve">Природоохранные учреждения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0</t>
  </si>
  <si>
    <t xml:space="preserve">Детские дошкольные учреждения</t>
  </si>
  <si>
    <t xml:space="preserve">420 0009</t>
  </si>
  <si>
    <t xml:space="preserve">Субсидия автономным учреждениям  на возмещение нормативных затрат на оказание муниципальных услуг дошкольного образования и содержание имущества </t>
  </si>
  <si>
    <t xml:space="preserve">521 0214</t>
  </si>
  <si>
    <t xml:space="preserve">Субсидия автономным учреждениям  на 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420 9900</t>
  </si>
  <si>
    <t xml:space="preserve">Предоставление услуг  по  дошкольному образованию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t xml:space="preserve">Субсидия автономным учреждениям  на реализацию мероприятий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Ведомственная целевая программа "Приведение образовательных учреждений в состояние, удовлетворяющее требованиям надзорных органов"</t>
  </si>
  <si>
    <t xml:space="preserve">Субсидия автономным учреждениям  на реализацию мероприятий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  </t>
  </si>
  <si>
    <t xml:space="preserve">0702</t>
  </si>
  <si>
    <t xml:space="preserve">421 0000</t>
  </si>
  <si>
    <t xml:space="preserve">Школы-детские сады, школы начальные, неполные средние и средние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1 9900</t>
  </si>
  <si>
    <t xml:space="preserve">Предоставление услуг в сфере образования</t>
  </si>
  <si>
    <t xml:space="preserve">423 0000</t>
  </si>
  <si>
    <t xml:space="preserve">Учреждения по внешкольной работе с детьми</t>
  </si>
  <si>
    <t xml:space="preserve">423 0009</t>
  </si>
  <si>
    <t xml:space="preserve">Субсидия  автономным учреждениям   на возмещение нормативных затрат на оказание муниципальных услуг по дополнительному образованию детей</t>
  </si>
  <si>
    <t xml:space="preserve">423 9900</t>
  </si>
  <si>
    <t xml:space="preserve">Предоставление услуг по дополнительному образованию детей</t>
  </si>
  <si>
    <t xml:space="preserve">304 0000</t>
  </si>
  <si>
    <t xml:space="preserve">Межбюджетные трансферты на мероприятия, направленные на снижение уровня преступности </t>
  </si>
  <si>
    <t xml:space="preserve">Субсидия автономным учреждениям  на мероприятия, направленные на снижение уровня преступности </t>
  </si>
  <si>
    <t xml:space="preserve">505 6002</t>
  </si>
  <si>
    <t xml:space="preserve">Субвенция по стипендиальному обеспечению  обучающихся в 10-х и 11-х классах общеобразовательных учреждений (администрирование)</t>
  </si>
  <si>
    <t xml:space="preserve">Субсидия автономным учреждениям  на администрирование по стипендиальному обеспечению  обучающихся в 10-х и 11-х классах общеобразовательных учреждений (администрирование)</t>
  </si>
  <si>
    <t xml:space="preserve">520 0900</t>
  </si>
  <si>
    <t xml:space="preserve">Субвенция на дополнительное вознаграждение за классное руководство</t>
  </si>
  <si>
    <t xml:space="preserve">Субсидия автономным учреждениям  на дополнительное вознаграждение за классное руководство</t>
  </si>
  <si>
    <t xml:space="preserve">Субсидия автономным учреждениям 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я автономным учреждениям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Субсидия автономным учреждениям  на предоставление социальных гарантий и льгот педагогическим работникам образовательных учреждений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убсидия автономным учреждениям  на реализацию мероприятий 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432 0000</t>
  </si>
  <si>
    <t xml:space="preserve">Мероприятия по организации оздоровительной кампании детей и подростков</t>
  </si>
  <si>
    <t xml:space="preserve">432 0209</t>
  </si>
  <si>
    <t xml:space="preserve">521 0226</t>
  </si>
  <si>
    <t xml:space="preserve">Организация оздоровления и отдыха детей</t>
  </si>
  <si>
    <t xml:space="preserve">452 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сидия  автономным учреждениям   на возмещение нормативных затрат на оказание муниципальных услуг по предоставлению услуг прочими учреждениями образования</t>
  </si>
  <si>
    <t xml:space="preserve">Прочие учреждения и мероприятия в сфере образования:</t>
  </si>
  <si>
    <t xml:space="preserve">Предоставление услуг прочими учреждениями</t>
  </si>
  <si>
    <t xml:space="preserve">Предоставление услуг централизованной бухгалтерии</t>
  </si>
  <si>
    <t xml:space="preserve">Предоставление прочих услуг и мероприятий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521 0218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расходы на администрирование выплаты)</t>
  </si>
  <si>
    <t xml:space="preserve">505 5000</t>
  </si>
  <si>
    <t xml:space="preserve">Субсидия 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Субсидия автономным учреждениям на предоставление социальных гарантий и льгот педагогическим работникам образовательных учреждений</t>
  </si>
  <si>
    <t xml:space="preserve">Субвенция по стипендиальному обеспечению  обучающихся в 10-х и 11-х классах общеобразовательных учреждений</t>
  </si>
  <si>
    <t xml:space="preserve">Субсидия автономным учреждениям на стипендиальное обеспечение  обучающихся в 10-х и 11-х классах общеобразовательных учреждений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Предоставление услуги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1</t>
  </si>
  <si>
    <t xml:space="preserve">440 0000</t>
  </si>
  <si>
    <t xml:space="preserve">ДК "Прикамье":</t>
  </si>
  <si>
    <t xml:space="preserve">440 9900</t>
  </si>
  <si>
    <t xml:space="preserve">Предоставление услуги по культурно-досуговой деятельности</t>
  </si>
  <si>
    <t xml:space="preserve">441 0000</t>
  </si>
  <si>
    <t xml:space="preserve">Музей:</t>
  </si>
  <si>
    <t xml:space="preserve">441 9900</t>
  </si>
  <si>
    <t xml:space="preserve">Предоставление  музейно-просветительской услуги</t>
  </si>
  <si>
    <t xml:space="preserve">442 0000</t>
  </si>
  <si>
    <t xml:space="preserve">Библиотеки: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Комплектование книжных фондов библиотек муниципальных образований </t>
  </si>
  <si>
    <t xml:space="preserve">796 0105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450 0009</t>
  </si>
  <si>
    <t xml:space="preserve">Субсидия  автономному учреждению на возмещение нормативных затрат на оказание муниципальных услуг в сфере культуры (МАУК "Ботанический сад")</t>
  </si>
  <si>
    <t xml:space="preserve">Субсидия автономному учреждению  на возмещение нормативных затрат на оказание муниципальных услуг  в сфере культуры (МАУК "Культурно-деловой центр")</t>
  </si>
  <si>
    <t xml:space="preserve">Прочие учреждения и мероприятия в сфере  культуры:</t>
  </si>
  <si>
    <t xml:space="preserve">795 1000</t>
  </si>
  <si>
    <t xml:space="preserve">Целевая программа "Обеспечение жильем молодых семей в Соликамском городском округе на 2008-2010 годы" 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2</t>
  </si>
  <si>
    <t xml:space="preserve">Управление здравоохранения  города </t>
  </si>
  <si>
    <t xml:space="preserve">0901</t>
  </si>
  <si>
    <t xml:space="preserve">470 0000</t>
  </si>
  <si>
    <t xml:space="preserve">Больницы, клиники, госпитали, медико-санитарные части: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Обеспечение молочными продуктами детей первого и второго года жизни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471 0000</t>
  </si>
  <si>
    <t xml:space="preserve">Поликлиники, амбулатории, диагностические центры:</t>
  </si>
  <si>
    <t xml:space="preserve">471 9900</t>
  </si>
  <si>
    <t xml:space="preserve">Предоставление услуг по оказанию прочей специализированной медицинской помощи</t>
  </si>
  <si>
    <t xml:space="preserve">Слухопротезирование детей и пенсионеров по старости, не имеющих инвалид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0904</t>
  </si>
  <si>
    <t xml:space="preserve">477 0000</t>
  </si>
  <si>
    <t xml:space="preserve">Станция скорой медицинской помощи:</t>
  </si>
  <si>
    <t xml:space="preserve">477 9900</t>
  </si>
  <si>
    <t xml:space="preserve">Предоставление услуг по оказанию скорой медицинской помощи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469 0000</t>
  </si>
  <si>
    <t xml:space="preserve">Учреждения, обеспечивающие предоставление услуг в сфере здравоохранения</t>
  </si>
  <si>
    <t xml:space="preserve">469 9900</t>
  </si>
  <si>
    <t xml:space="preserve">Предоставление услуг в сфере здравоохранения</t>
  </si>
  <si>
    <t xml:space="preserve">521 0300</t>
  </si>
  <si>
    <t xml:space="preserve">017</t>
  </si>
  <si>
    <t xml:space="preserve">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1102</t>
  </si>
  <si>
    <t xml:space="preserve">482 0009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(МАУ СН "Лыжная база "Снежинка")</t>
  </si>
  <si>
    <t xml:space="preserve">482 0010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(МАУ СН "Физкультурно-оздоровительный центр")</t>
  </si>
  <si>
    <t xml:space="preserve">512 9700</t>
  </si>
  <si>
    <t xml:space="preserve">1105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092 0310</t>
  </si>
  <si>
    <t xml:space="preserve">Предоставление услуг по обеспечению капитального ремонта и строительства</t>
  </si>
  <si>
    <t xml:space="preserve">092 0311</t>
  </si>
  <si>
    <t xml:space="preserve">Содержание завершенных строительством объектов </t>
  </si>
  <si>
    <r>
      <rPr>
        <sz val="12"/>
        <rFont val="Arial Cyr"/>
        <family val="0"/>
        <charset val="204"/>
      </rPr>
      <t xml:space="preserve">Капитальный ремонт жилищного фонда</t>
    </r>
    <r>
      <rPr>
        <i val="true"/>
        <sz val="12"/>
        <rFont val="Arial Cyr"/>
        <family val="0"/>
        <charset val="204"/>
      </rPr>
      <t xml:space="preserve">  </t>
    </r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09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</t>
  </si>
  <si>
    <t xml:space="preserve">796 0117</t>
  </si>
  <si>
    <t xml:space="preserve">Инвестиционный проект "Строительство водопровода заречной части г.Соликамска" - долевое участие местного бюджета (в рамках Программы  комплексного развития систем коммунальной инфраструктуры Соликамского городского округа на 2011-2016 г.г.)</t>
  </si>
  <si>
    <t xml:space="preserve">796 0118</t>
  </si>
  <si>
    <t xml:space="preserve">Инвестиционный проект "Вынос газопровода высокого давления в микрорайоне "Клестовка" г.Соликамска Пермского края" (в рамках Программы  комплексного развития систем коммунальной инфраструктуры Соликамского городского округа на 2011-2016 г.г.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Прочее благоустройство 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сооружение пандусов - ЦРТДЮ №1)</t>
  </si>
  <si>
    <t xml:space="preserve">Учреждения по внешкольной работе с детьми Комитета по Ф и С (капитальный ремонт ДЮСШОР)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)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Больницы (капитальный ремонт, сооружение пандусов)</t>
  </si>
  <si>
    <t xml:space="preserve">Долевое участие местного бюджета в региональном проекте "Качественное здравоохранение"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 0308</t>
  </si>
  <si>
    <t xml:space="preserve">Средства на увеличение фонда оплаты труда работников муниципальных учреждений, сотрудников и работников милиции общественной безопасности УВД</t>
  </si>
  <si>
    <t xml:space="preserve">1301</t>
  </si>
  <si>
    <t xml:space="preserve">065 0300</t>
  </si>
  <si>
    <t xml:space="preserve">Обслуживание внутреннего муниципального долга</t>
  </si>
  <si>
    <t xml:space="preserve">Итого расходов по бюджету </t>
  </si>
  <si>
    <t xml:space="preserve">Таблица №</t>
  </si>
  <si>
    <t xml:space="preserve">Приложение 3</t>
  </si>
  <si>
    <t xml:space="preserve">к поправкам главы города Соликамска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1 год</t>
  </si>
  <si>
    <t xml:space="preserve">Код группы, подгруппы, статьи и вида источников</t>
  </si>
  <si>
    <t xml:space="preserve">наименование  </t>
  </si>
  <si>
    <t xml:space="preserve">1 чтение</t>
  </si>
  <si>
    <t xml:space="preserve">поправки</t>
  </si>
  <si>
    <t xml:space="preserve">сумма, тыс.руб.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4</t>
  </si>
  <si>
    <t xml:space="preserve">от 25.05.2011 г. № 55</t>
  </si>
  <si>
    <t xml:space="preserve">Перечень долгосрочных целевых программ, подлежащих финансированию в 2011 году</t>
  </si>
  <si>
    <t xml:space="preserve">Наименование программы</t>
  </si>
  <si>
    <t xml:space="preserve">Сумма, тыс.руб.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Развитие и оптимизация социальной сферы"
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#,##0"/>
    <numFmt numFmtId="169" formatCode="#,##0.00"/>
    <numFmt numFmtId="170" formatCode="0%"/>
    <numFmt numFmtId="171" formatCode="0.0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98" xfId="55"/>
    <cellStyle name="Обычный_к думе 2009-2011 г." xfId="56"/>
    <cellStyle name="Обычный_прил.3,5,7  к реш.  Расходы 2009-2011" xfId="57"/>
    <cellStyle name="Обычный_прил.4,6,8-11 к реш.  Расходы 2009-201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" activeCellId="0" sqref="AE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69.42"/>
    <col collapsed="false" customWidth="true" hidden="true" outlineLevel="0" max="4" min="4" style="1" width="18.56"/>
    <col collapsed="false" customWidth="true" hidden="true" outlineLevel="0" max="5" min="5" style="1" width="14.85"/>
    <col collapsed="false" customWidth="true" hidden="true" outlineLevel="0" max="6" min="6" style="1" width="18.56"/>
    <col collapsed="false" customWidth="true" hidden="true" outlineLevel="0" max="29" min="7" style="1" width="15.41"/>
    <col collapsed="false" customWidth="true" hidden="true" outlineLevel="0" max="30" min="30" style="1" width="19.99"/>
    <col collapsed="false" customWidth="true" hidden="false" outlineLevel="0" max="31" min="31" style="1" width="18.56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C1" s="4"/>
      <c r="F1" s="4" t="s">
        <v>0</v>
      </c>
      <c r="AE1" s="4" t="s">
        <v>1</v>
      </c>
    </row>
    <row r="2" customFormat="false" ht="15.75" hidden="false" customHeight="false" outlineLevel="0" collapsed="false">
      <c r="C2" s="4"/>
      <c r="F2" s="4" t="s">
        <v>2</v>
      </c>
      <c r="AE2" s="4" t="s">
        <v>2</v>
      </c>
    </row>
    <row r="3" customFormat="false" ht="15.75" hidden="false" customHeight="false" outlineLevel="0" collapsed="false">
      <c r="C3" s="4"/>
      <c r="F3" s="4" t="s">
        <v>3</v>
      </c>
      <c r="AE3" s="4" t="s">
        <v>3</v>
      </c>
    </row>
    <row r="4" customFormat="false" ht="15.75" hidden="false" customHeight="false" outlineLevel="0" collapsed="false">
      <c r="C4" s="5"/>
      <c r="F4" s="6" t="s">
        <v>4</v>
      </c>
      <c r="AE4" s="6" t="s">
        <v>5</v>
      </c>
    </row>
    <row r="5" customFormat="false" ht="19.5" hidden="false" customHeight="true" outlineLevel="0" collapsed="false">
      <c r="A5" s="7"/>
      <c r="B5" s="7"/>
      <c r="C5" s="7"/>
    </row>
    <row r="6" customFormat="false" ht="68.2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8.7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15.75" hidden="false" customHeight="false" outlineLevel="0" collapsed="false">
      <c r="F8" s="10" t="s">
        <v>8</v>
      </c>
      <c r="AE8" s="10" t="s">
        <v>8</v>
      </c>
    </row>
    <row r="9" customFormat="false" ht="15.75" hidden="false" customHeight="true" outlineLevel="0" collapsed="false">
      <c r="A9" s="11" t="s">
        <v>9</v>
      </c>
      <c r="B9" s="11" t="s">
        <v>10</v>
      </c>
      <c r="C9" s="12" t="s">
        <v>11</v>
      </c>
      <c r="D9" s="13" t="s">
        <v>12</v>
      </c>
      <c r="F9" s="13" t="s">
        <v>13</v>
      </c>
      <c r="AE9" s="13" t="s">
        <v>13</v>
      </c>
    </row>
    <row r="10" customFormat="false" ht="39.75" hidden="false" customHeight="true" outlineLevel="0" collapsed="false">
      <c r="A10" s="11"/>
      <c r="B10" s="11"/>
      <c r="C10" s="12"/>
      <c r="D10" s="13"/>
      <c r="F10" s="13"/>
      <c r="AE10" s="13"/>
    </row>
    <row r="11" customFormat="false" ht="15.75" hidden="false" customHeight="false" outlineLevel="0" collapsed="false">
      <c r="A11" s="11" t="s">
        <v>14</v>
      </c>
      <c r="B11" s="11" t="s">
        <v>15</v>
      </c>
      <c r="C11" s="13" t="n">
        <v>3</v>
      </c>
      <c r="D11" s="14" t="n">
        <v>4</v>
      </c>
      <c r="E11" s="15"/>
      <c r="F11" s="14" t="n">
        <v>4</v>
      </c>
      <c r="AE11" s="16" t="n">
        <v>4</v>
      </c>
    </row>
    <row r="12" s="21" customFormat="true" ht="15.75" hidden="true" customHeight="true" outlineLevel="0" collapsed="false">
      <c r="A12" s="17" t="s">
        <v>16</v>
      </c>
      <c r="B12" s="17" t="s">
        <v>17</v>
      </c>
      <c r="C12" s="18" t="s">
        <v>18</v>
      </c>
      <c r="D12" s="19" t="n">
        <v>136824.9</v>
      </c>
      <c r="E12" s="19" t="n">
        <f aca="false">SUM(E13:E18)</f>
        <v>-40</v>
      </c>
      <c r="F12" s="19" t="n">
        <f aca="false">SUM(F13:F18)</f>
        <v>136784.9</v>
      </c>
      <c r="G12" s="19" t="n">
        <f aca="false">SUM(G13:G18)</f>
        <v>28066.727</v>
      </c>
      <c r="H12" s="19" t="n">
        <f aca="false">SUM(H13:H18)</f>
        <v>33507.535</v>
      </c>
      <c r="I12" s="19" t="n">
        <f aca="false">SUM(I13:I18)</f>
        <v>1034.8</v>
      </c>
      <c r="J12" s="19" t="n">
        <f aca="false">SUM(J13:J18)</f>
        <v>4700</v>
      </c>
      <c r="K12" s="19" t="n">
        <f aca="false">SUM(K13:K18)</f>
        <v>2212</v>
      </c>
      <c r="L12" s="19" t="n">
        <f aca="false">SUM(L13:L18)</f>
        <v>160</v>
      </c>
      <c r="M12" s="19" t="n">
        <f aca="false">SUM(M13:M18)</f>
        <v>214</v>
      </c>
      <c r="N12" s="19" t="n">
        <f aca="false">SUM(N13:N18)</f>
        <v>200</v>
      </c>
      <c r="O12" s="19" t="n">
        <f aca="false">SUM(O13:O18)</f>
        <v>0</v>
      </c>
      <c r="P12" s="19" t="n">
        <f aca="false">SUM(P13:P18)</f>
        <v>1931.4</v>
      </c>
      <c r="Q12" s="19" t="n">
        <f aca="false">SUM(Q13:Q18)</f>
        <v>617.4</v>
      </c>
      <c r="R12" s="19" t="n">
        <f aca="false">SUM(R13:R18)</f>
        <v>2300</v>
      </c>
      <c r="S12" s="19" t="n">
        <f aca="false">SUM(S13:S18)</f>
        <v>934.5</v>
      </c>
      <c r="T12" s="19" t="n">
        <f aca="false">SUM(T13:T18)</f>
        <v>680</v>
      </c>
      <c r="U12" s="19" t="n">
        <f aca="false">SUM(U13:U18)</f>
        <v>-18726.5</v>
      </c>
      <c r="V12" s="19" t="n">
        <f aca="false">SUM(V13:V18)</f>
        <v>0</v>
      </c>
      <c r="W12" s="19" t="n">
        <f aca="false">SUM(W13:W18)</f>
        <v>0</v>
      </c>
      <c r="X12" s="19" t="n">
        <f aca="false">SUM(X13:X18)</f>
        <v>0</v>
      </c>
      <c r="Y12" s="19" t="n">
        <f aca="false">SUM(Y13:Y18)</f>
        <v>0</v>
      </c>
      <c r="Z12" s="19" t="n">
        <f aca="false">SUM(Z13:Z18)</f>
        <v>0</v>
      </c>
      <c r="AA12" s="19" t="n">
        <f aca="false">SUM(AA13:AA18)</f>
        <v>0</v>
      </c>
      <c r="AB12" s="19"/>
      <c r="AC12" s="19" t="n">
        <f aca="false">SUM(AC13:AC18)</f>
        <v>0</v>
      </c>
      <c r="AD12" s="20" t="n">
        <f aca="false">SUM(AD13:AD18)</f>
        <v>194616.762</v>
      </c>
      <c r="AE12" s="19" t="n">
        <f aca="false">SUM(AE13:AE18)</f>
        <v>194616.8</v>
      </c>
    </row>
    <row r="13" customFormat="false" ht="31.5" hidden="true" customHeight="false" outlineLevel="0" collapsed="false">
      <c r="A13" s="22" t="s">
        <v>16</v>
      </c>
      <c r="B13" s="23" t="s">
        <v>19</v>
      </c>
      <c r="C13" s="24" t="s">
        <v>20</v>
      </c>
      <c r="D13" s="25" t="n">
        <v>1272.3</v>
      </c>
      <c r="E13" s="26"/>
      <c r="F13" s="25" t="n">
        <f aca="false">D13+E13</f>
        <v>1272.3</v>
      </c>
      <c r="AD13" s="27" t="n">
        <f aca="false">SUM(F13:AC13)</f>
        <v>1272.3</v>
      </c>
      <c r="AE13" s="25" t="n">
        <v>1272.3</v>
      </c>
    </row>
    <row r="14" customFormat="false" ht="47.25" hidden="true" customHeight="false" outlineLevel="0" collapsed="false">
      <c r="A14" s="22" t="s">
        <v>16</v>
      </c>
      <c r="B14" s="23" t="s">
        <v>21</v>
      </c>
      <c r="C14" s="24" t="s">
        <v>22</v>
      </c>
      <c r="D14" s="25" t="n">
        <v>9674.1</v>
      </c>
      <c r="E14" s="26"/>
      <c r="F14" s="25" t="n">
        <f aca="false">D14+E14</f>
        <v>9674.1</v>
      </c>
      <c r="AD14" s="27" t="n">
        <f aca="false">SUM(F14:AC14)</f>
        <v>9674.1</v>
      </c>
      <c r="AE14" s="25" t="n">
        <v>9674.1</v>
      </c>
    </row>
    <row r="15" customFormat="false" ht="47.25" hidden="true" customHeight="false" outlineLevel="0" collapsed="false">
      <c r="A15" s="22" t="s">
        <v>16</v>
      </c>
      <c r="B15" s="23" t="s">
        <v>23</v>
      </c>
      <c r="C15" s="24" t="s">
        <v>24</v>
      </c>
      <c r="D15" s="25" t="n">
        <v>62856.4</v>
      </c>
      <c r="E15" s="26"/>
      <c r="F15" s="25" t="n">
        <f aca="false">D15+E15</f>
        <v>62856.4</v>
      </c>
      <c r="G15" s="1" t="n">
        <v>1553</v>
      </c>
      <c r="AD15" s="27" t="n">
        <f aca="false">SUM(F15:AC15)</f>
        <v>64409.4</v>
      </c>
      <c r="AE15" s="25" t="n">
        <v>64409.4</v>
      </c>
    </row>
    <row r="16" customFormat="false" ht="31.5" hidden="true" customHeight="false" outlineLevel="0" collapsed="false">
      <c r="A16" s="22" t="s">
        <v>16</v>
      </c>
      <c r="B16" s="23" t="s">
        <v>25</v>
      </c>
      <c r="C16" s="24" t="s">
        <v>26</v>
      </c>
      <c r="D16" s="25" t="n">
        <v>13413.6</v>
      </c>
      <c r="E16" s="26"/>
      <c r="F16" s="25" t="n">
        <f aca="false">D16+E16</f>
        <v>13413.6</v>
      </c>
      <c r="AD16" s="27" t="n">
        <f aca="false">SUM(F16:AC16)</f>
        <v>13413.6</v>
      </c>
      <c r="AE16" s="25" t="n">
        <v>13413.6</v>
      </c>
    </row>
    <row r="17" customFormat="false" ht="15.75" hidden="true" customHeight="false" outlineLevel="0" collapsed="false">
      <c r="A17" s="22" t="s">
        <v>16</v>
      </c>
      <c r="B17" s="23" t="s">
        <v>27</v>
      </c>
      <c r="C17" s="24" t="s">
        <v>28</v>
      </c>
      <c r="D17" s="25" t="n">
        <v>2000</v>
      </c>
      <c r="E17" s="26" t="n">
        <f aca="false">-40</f>
        <v>-40</v>
      </c>
      <c r="F17" s="25" t="n">
        <f aca="false">D17+E17</f>
        <v>1960</v>
      </c>
      <c r="G17" s="1" t="n">
        <v>-50</v>
      </c>
      <c r="AD17" s="27" t="n">
        <f aca="false">SUM(F17:AC17)</f>
        <v>1910</v>
      </c>
      <c r="AE17" s="25" t="n">
        <v>1910</v>
      </c>
    </row>
    <row r="18" customFormat="false" ht="15.75" hidden="true" customHeight="false" outlineLevel="0" collapsed="false">
      <c r="A18" s="22" t="s">
        <v>16</v>
      </c>
      <c r="B18" s="23" t="s">
        <v>29</v>
      </c>
      <c r="C18" s="24" t="s">
        <v>30</v>
      </c>
      <c r="D18" s="25" t="n">
        <v>47608.5</v>
      </c>
      <c r="E18" s="26"/>
      <c r="F18" s="25" t="n">
        <f aca="false">D18+E18</f>
        <v>47608.5</v>
      </c>
      <c r="G18" s="1" t="n">
        <v>26563.727</v>
      </c>
      <c r="H18" s="1" t="n">
        <v>33507.535</v>
      </c>
      <c r="I18" s="1" t="n">
        <v>1034.8</v>
      </c>
      <c r="J18" s="1" t="n">
        <v>4700</v>
      </c>
      <c r="K18" s="1" t="n">
        <v>2212</v>
      </c>
      <c r="L18" s="1" t="n">
        <v>160</v>
      </c>
      <c r="M18" s="1" t="n">
        <v>214</v>
      </c>
      <c r="N18" s="1" t="n">
        <v>200</v>
      </c>
      <c r="P18" s="1" t="n">
        <v>1931.4</v>
      </c>
      <c r="Q18" s="1" t="n">
        <v>617.4</v>
      </c>
      <c r="R18" s="1" t="n">
        <v>2300</v>
      </c>
      <c r="S18" s="1" t="n">
        <v>934.5</v>
      </c>
      <c r="T18" s="1" t="n">
        <v>680</v>
      </c>
      <c r="U18" s="1" t="n">
        <v>-18726.5</v>
      </c>
      <c r="AD18" s="27" t="n">
        <f aca="false">SUM(F18:AC18)</f>
        <v>103937.362</v>
      </c>
      <c r="AE18" s="25" t="n">
        <v>103937.4</v>
      </c>
    </row>
    <row r="19" s="21" customFormat="true" ht="31.5" hidden="true" customHeight="false" outlineLevel="0" collapsed="false">
      <c r="A19" s="17" t="s">
        <v>21</v>
      </c>
      <c r="B19" s="17" t="s">
        <v>17</v>
      </c>
      <c r="C19" s="28" t="s">
        <v>31</v>
      </c>
      <c r="D19" s="19" t="n">
        <v>119952.1</v>
      </c>
      <c r="E19" s="29"/>
      <c r="F19" s="19" t="n">
        <f aca="false">SUM(F20:F24)</f>
        <v>119952.1</v>
      </c>
      <c r="G19" s="19" t="n">
        <f aca="false">SUM(G20:G24)</f>
        <v>2029.1</v>
      </c>
      <c r="H19" s="19" t="n">
        <f aca="false">SUM(H20:H24)</f>
        <v>241.8</v>
      </c>
      <c r="I19" s="19" t="n">
        <f aca="false">SUM(I20:I24)</f>
        <v>0</v>
      </c>
      <c r="J19" s="19" t="n">
        <f aca="false">SUM(J20:J24)</f>
        <v>0</v>
      </c>
      <c r="K19" s="19" t="n">
        <f aca="false">SUM(K20:K24)</f>
        <v>0</v>
      </c>
      <c r="L19" s="19" t="n">
        <f aca="false">SUM(L20:L24)</f>
        <v>0</v>
      </c>
      <c r="M19" s="19" t="n">
        <f aca="false">SUM(M20:M24)</f>
        <v>0</v>
      </c>
      <c r="N19" s="19" t="n">
        <f aca="false">SUM(N20:N24)</f>
        <v>0</v>
      </c>
      <c r="O19" s="19" t="n">
        <f aca="false">SUM(O20:O24)</f>
        <v>0</v>
      </c>
      <c r="P19" s="19" t="n">
        <f aca="false">SUM(P20:P24)</f>
        <v>0</v>
      </c>
      <c r="Q19" s="19" t="n">
        <f aca="false">SUM(Q20:Q24)</f>
        <v>0</v>
      </c>
      <c r="R19" s="19" t="n">
        <f aca="false">SUM(R20:R24)</f>
        <v>0</v>
      </c>
      <c r="S19" s="19" t="n">
        <f aca="false">SUM(S20:S24)</f>
        <v>0</v>
      </c>
      <c r="T19" s="19" t="n">
        <f aca="false">SUM(T20:T24)</f>
        <v>0</v>
      </c>
      <c r="U19" s="19" t="n">
        <f aca="false">SUM(U20:U24)</f>
        <v>0</v>
      </c>
      <c r="V19" s="19" t="n">
        <f aca="false">SUM(V20:V24)</f>
        <v>0</v>
      </c>
      <c r="W19" s="19" t="n">
        <f aca="false">SUM(W20:W24)</f>
        <v>0</v>
      </c>
      <c r="X19" s="19" t="n">
        <f aca="false">SUM(X20:X24)</f>
        <v>0</v>
      </c>
      <c r="Y19" s="19" t="n">
        <f aca="false">SUM(Y20:Y24)</f>
        <v>0</v>
      </c>
      <c r="Z19" s="19" t="n">
        <f aca="false">SUM(Z20:Z24)</f>
        <v>0</v>
      </c>
      <c r="AA19" s="19" t="n">
        <f aca="false">SUM(AA20:AA24)</f>
        <v>0</v>
      </c>
      <c r="AB19" s="19"/>
      <c r="AC19" s="19" t="n">
        <f aca="false">SUM(AC20:AC24)</f>
        <v>0</v>
      </c>
      <c r="AD19" s="20" t="n">
        <f aca="false">SUM(AD20:AD24)</f>
        <v>122223</v>
      </c>
      <c r="AE19" s="19" t="n">
        <f aca="false">SUM(AE20:AE24)</f>
        <v>122223</v>
      </c>
    </row>
    <row r="20" customFormat="false" ht="15.75" hidden="true" customHeight="false" outlineLevel="0" collapsed="false">
      <c r="A20" s="22" t="s">
        <v>21</v>
      </c>
      <c r="B20" s="23" t="s">
        <v>19</v>
      </c>
      <c r="C20" s="24" t="s">
        <v>32</v>
      </c>
      <c r="D20" s="25" t="n">
        <v>103505.6</v>
      </c>
      <c r="E20" s="26"/>
      <c r="F20" s="25" t="n">
        <f aca="false">D20+E20</f>
        <v>103505.6</v>
      </c>
      <c r="G20" s="1" t="n">
        <v>137</v>
      </c>
      <c r="H20" s="1" t="n">
        <v>241.8</v>
      </c>
      <c r="AD20" s="27" t="n">
        <f aca="false">SUM(F20:AC20)</f>
        <v>103884.4</v>
      </c>
      <c r="AE20" s="25" t="n">
        <v>103884.4</v>
      </c>
    </row>
    <row r="21" customFormat="false" ht="15.75" hidden="true" customHeight="false" outlineLevel="0" collapsed="false">
      <c r="A21" s="22" t="s">
        <v>21</v>
      </c>
      <c r="B21" s="23" t="s">
        <v>23</v>
      </c>
      <c r="C21" s="24" t="s">
        <v>33</v>
      </c>
      <c r="D21" s="25" t="n">
        <v>2466.9</v>
      </c>
      <c r="E21" s="26"/>
      <c r="F21" s="25" t="n">
        <f aca="false">D21+E21</f>
        <v>2466.9</v>
      </c>
      <c r="AD21" s="27" t="n">
        <f aca="false">SUM(F21:AC21)</f>
        <v>2466.9</v>
      </c>
      <c r="AE21" s="25" t="n">
        <v>2466.9</v>
      </c>
    </row>
    <row r="22" customFormat="false" ht="47.25" hidden="true" customHeight="false" outlineLevel="0" collapsed="false">
      <c r="A22" s="22" t="s">
        <v>21</v>
      </c>
      <c r="B22" s="23" t="s">
        <v>34</v>
      </c>
      <c r="C22" s="24" t="s">
        <v>35</v>
      </c>
      <c r="D22" s="25" t="n">
        <v>7119.6</v>
      </c>
      <c r="E22" s="26"/>
      <c r="F22" s="25" t="n">
        <f aca="false">D22+E22</f>
        <v>7119.6</v>
      </c>
      <c r="G22" s="1" t="n">
        <v>374.1</v>
      </c>
      <c r="AD22" s="27" t="n">
        <f aca="false">SUM(F22:AC22)</f>
        <v>7493.7</v>
      </c>
      <c r="AE22" s="25" t="n">
        <v>7493.7</v>
      </c>
    </row>
    <row r="23" customFormat="false" ht="15.75" hidden="true" customHeight="false" outlineLevel="0" collapsed="false">
      <c r="A23" s="22" t="s">
        <v>21</v>
      </c>
      <c r="B23" s="23" t="s">
        <v>36</v>
      </c>
      <c r="C23" s="24" t="s">
        <v>37</v>
      </c>
      <c r="D23" s="25" t="n">
        <v>5238.5</v>
      </c>
      <c r="E23" s="26"/>
      <c r="F23" s="25" t="n">
        <f aca="false">D23+E23</f>
        <v>5238.5</v>
      </c>
      <c r="G23" s="1" t="n">
        <v>296</v>
      </c>
      <c r="AD23" s="27" t="n">
        <f aca="false">SUM(F23:AC23)</f>
        <v>5534.5</v>
      </c>
      <c r="AE23" s="25" t="n">
        <v>5534.5</v>
      </c>
    </row>
    <row r="24" customFormat="false" ht="31.5" hidden="true" customHeight="false" outlineLevel="0" collapsed="false">
      <c r="A24" s="22" t="s">
        <v>21</v>
      </c>
      <c r="B24" s="23" t="s">
        <v>38</v>
      </c>
      <c r="C24" s="24" t="s">
        <v>39</v>
      </c>
      <c r="D24" s="25" t="n">
        <v>1621.5</v>
      </c>
      <c r="E24" s="26"/>
      <c r="F24" s="25" t="n">
        <f aca="false">D24+E24</f>
        <v>1621.5</v>
      </c>
      <c r="G24" s="1" t="n">
        <v>1222</v>
      </c>
      <c r="AD24" s="27" t="n">
        <f aca="false">SUM(F24:AC24)</f>
        <v>2843.5</v>
      </c>
      <c r="AE24" s="25" t="n">
        <v>2843.5</v>
      </c>
    </row>
    <row r="25" s="21" customFormat="true" ht="15.75" hidden="true" customHeight="false" outlineLevel="0" collapsed="false">
      <c r="A25" s="17" t="s">
        <v>23</v>
      </c>
      <c r="B25" s="17" t="s">
        <v>17</v>
      </c>
      <c r="C25" s="30" t="s">
        <v>40</v>
      </c>
      <c r="D25" s="19" t="n">
        <v>2102.6</v>
      </c>
      <c r="E25" s="29"/>
      <c r="F25" s="19" t="n">
        <f aca="false">SUM(F26:F28)</f>
        <v>2102.6</v>
      </c>
      <c r="G25" s="19" t="n">
        <f aca="false">SUM(G26:G28)</f>
        <v>710</v>
      </c>
      <c r="H25" s="19" t="n">
        <f aca="false">SUM(H26:H28)</f>
        <v>-417</v>
      </c>
      <c r="I25" s="19" t="n">
        <f aca="false">SUM(I26:I28)</f>
        <v>417</v>
      </c>
      <c r="J25" s="19" t="n">
        <f aca="false">SUM(J26:J28)</f>
        <v>0</v>
      </c>
      <c r="K25" s="19" t="n">
        <f aca="false">SUM(K26:K28)</f>
        <v>0</v>
      </c>
      <c r="L25" s="19" t="n">
        <f aca="false">SUM(L26:L28)</f>
        <v>0</v>
      </c>
      <c r="M25" s="19" t="n">
        <f aca="false">SUM(M26:M28)</f>
        <v>0</v>
      </c>
      <c r="N25" s="19" t="n">
        <f aca="false">SUM(N26:N28)</f>
        <v>0</v>
      </c>
      <c r="O25" s="19" t="n">
        <f aca="false">SUM(O26:O28)</f>
        <v>0</v>
      </c>
      <c r="P25" s="19" t="n">
        <f aca="false">SUM(P26:P28)</f>
        <v>0</v>
      </c>
      <c r="Q25" s="19" t="n">
        <f aca="false">SUM(Q26:Q28)</f>
        <v>0</v>
      </c>
      <c r="R25" s="19" t="n">
        <f aca="false">SUM(R26:R28)</f>
        <v>0</v>
      </c>
      <c r="S25" s="19" t="n">
        <f aca="false">SUM(S26:S28)</f>
        <v>0</v>
      </c>
      <c r="T25" s="19" t="n">
        <f aca="false">SUM(T26:T28)</f>
        <v>0</v>
      </c>
      <c r="U25" s="19" t="n">
        <f aca="false">SUM(U26:U28)</f>
        <v>0</v>
      </c>
      <c r="V25" s="19" t="n">
        <f aca="false">SUM(V26:V28)</f>
        <v>0</v>
      </c>
      <c r="W25" s="19" t="n">
        <f aca="false">SUM(W26:W28)</f>
        <v>0</v>
      </c>
      <c r="X25" s="19" t="n">
        <f aca="false">SUM(X26:X28)</f>
        <v>0</v>
      </c>
      <c r="Y25" s="19" t="n">
        <f aca="false">SUM(Y26:Y28)</f>
        <v>0</v>
      </c>
      <c r="Z25" s="19" t="n">
        <f aca="false">SUM(Z26:Z28)</f>
        <v>0</v>
      </c>
      <c r="AA25" s="19" t="n">
        <f aca="false">SUM(AA26:AA28)</f>
        <v>0</v>
      </c>
      <c r="AB25" s="19"/>
      <c r="AC25" s="19" t="n">
        <f aca="false">SUM(AC26:AC28)</f>
        <v>0</v>
      </c>
      <c r="AD25" s="20" t="n">
        <f aca="false">SUM(AD26:AD28)</f>
        <v>2812.6</v>
      </c>
      <c r="AE25" s="19" t="n">
        <f aca="false">SUM(AE26:AE28)</f>
        <v>2812.6</v>
      </c>
    </row>
    <row r="26" customFormat="false" ht="15.75" hidden="true" customHeight="false" outlineLevel="0" collapsed="false">
      <c r="A26" s="22" t="s">
        <v>23</v>
      </c>
      <c r="B26" s="23" t="s">
        <v>41</v>
      </c>
      <c r="C26" s="24" t="s">
        <v>42</v>
      </c>
      <c r="D26" s="25" t="n">
        <v>387</v>
      </c>
      <c r="E26" s="26"/>
      <c r="F26" s="25" t="n">
        <f aca="false">D26+E26</f>
        <v>387</v>
      </c>
      <c r="AD26" s="27" t="n">
        <f aca="false">SUM(F26:AC26)</f>
        <v>387</v>
      </c>
      <c r="AE26" s="25" t="n">
        <v>387</v>
      </c>
    </row>
    <row r="27" customFormat="false" ht="15.75" hidden="true" customHeight="false" outlineLevel="0" collapsed="false">
      <c r="A27" s="22" t="s">
        <v>23</v>
      </c>
      <c r="B27" s="23" t="s">
        <v>43</v>
      </c>
      <c r="C27" s="24" t="s">
        <v>44</v>
      </c>
      <c r="D27" s="25" t="n">
        <v>515.6</v>
      </c>
      <c r="E27" s="26"/>
      <c r="F27" s="25" t="n">
        <f aca="false">D27+E27</f>
        <v>515.6</v>
      </c>
      <c r="AD27" s="27" t="n">
        <f aca="false">SUM(F27:AC27)</f>
        <v>515.6</v>
      </c>
      <c r="AE27" s="25" t="n">
        <v>515.6</v>
      </c>
    </row>
    <row r="28" customFormat="false" ht="15.75" hidden="true" customHeight="false" outlineLevel="0" collapsed="false">
      <c r="A28" s="22" t="s">
        <v>23</v>
      </c>
      <c r="B28" s="23" t="s">
        <v>45</v>
      </c>
      <c r="C28" s="24" t="s">
        <v>46</v>
      </c>
      <c r="D28" s="25" t="n">
        <v>1200</v>
      </c>
      <c r="E28" s="26"/>
      <c r="F28" s="25" t="n">
        <f aca="false">D28+E28</f>
        <v>1200</v>
      </c>
      <c r="G28" s="1" t="n">
        <v>710</v>
      </c>
      <c r="H28" s="1" t="n">
        <v>-417</v>
      </c>
      <c r="I28" s="1" t="n">
        <v>417</v>
      </c>
      <c r="AD28" s="27" t="n">
        <f aca="false">SUM(F28:AC28)</f>
        <v>1910</v>
      </c>
      <c r="AE28" s="25" t="n">
        <v>1910</v>
      </c>
    </row>
    <row r="29" s="21" customFormat="true" ht="15.75" hidden="false" customHeight="false" outlineLevel="0" collapsed="false">
      <c r="A29" s="17" t="s">
        <v>47</v>
      </c>
      <c r="B29" s="17" t="s">
        <v>17</v>
      </c>
      <c r="C29" s="30" t="s">
        <v>48</v>
      </c>
      <c r="D29" s="19" t="n">
        <v>151536.9</v>
      </c>
      <c r="E29" s="19" t="n">
        <f aca="false">SUM(E30:E32)</f>
        <v>0</v>
      </c>
      <c r="F29" s="19" t="n">
        <f aca="false">SUM(F30:F32)</f>
        <v>151536.9</v>
      </c>
      <c r="G29" s="19" t="n">
        <f aca="false">SUM(G30:G32)</f>
        <v>1355.9</v>
      </c>
      <c r="H29" s="19" t="n">
        <f aca="false">SUM(H30:H32)</f>
        <v>-910.5</v>
      </c>
      <c r="I29" s="19" t="n">
        <f aca="false">SUM(I30:I32)</f>
        <v>5892.037</v>
      </c>
      <c r="J29" s="19" t="n">
        <f aca="false">SUM(J30:J32)</f>
        <v>3979</v>
      </c>
      <c r="K29" s="19" t="n">
        <f aca="false">SUM(K30:K32)</f>
        <v>9259.159</v>
      </c>
      <c r="L29" s="19" t="n">
        <f aca="false">SUM(L30:L32)</f>
        <v>14968</v>
      </c>
      <c r="M29" s="19" t="n">
        <f aca="false">SUM(M30:M32)</f>
        <v>940</v>
      </c>
      <c r="N29" s="19" t="n">
        <f aca="false">SUM(N30:N32)</f>
        <v>0</v>
      </c>
      <c r="O29" s="19" t="n">
        <f aca="false">SUM(O30:O32)</f>
        <v>0</v>
      </c>
      <c r="P29" s="19" t="n">
        <f aca="false">SUM(P30:P32)</f>
        <v>0</v>
      </c>
      <c r="Q29" s="19" t="n">
        <f aca="false">SUM(Q30:Q32)</f>
        <v>0</v>
      </c>
      <c r="R29" s="19" t="n">
        <f aca="false">SUM(R30:R32)</f>
        <v>0</v>
      </c>
      <c r="S29" s="19" t="n">
        <f aca="false">SUM(S30:S32)</f>
        <v>0</v>
      </c>
      <c r="T29" s="19" t="n">
        <f aca="false">SUM(T30:T32)</f>
        <v>0</v>
      </c>
      <c r="U29" s="19" t="n">
        <f aca="false">SUM(U30:U32)</f>
        <v>0</v>
      </c>
      <c r="V29" s="19" t="n">
        <f aca="false">SUM(V30:V32)</f>
        <v>0</v>
      </c>
      <c r="W29" s="19" t="n">
        <f aca="false">SUM(W30:W32)</f>
        <v>0</v>
      </c>
      <c r="X29" s="19" t="n">
        <f aca="false">SUM(X30:X32)</f>
        <v>0</v>
      </c>
      <c r="Y29" s="19" t="n">
        <f aca="false">SUM(Y30:Y32)</f>
        <v>0</v>
      </c>
      <c r="Z29" s="19" t="n">
        <f aca="false">SUM(Z30:Z32)</f>
        <v>0</v>
      </c>
      <c r="AA29" s="19" t="n">
        <f aca="false">SUM(AA30:AA32)</f>
        <v>0</v>
      </c>
      <c r="AB29" s="19"/>
      <c r="AC29" s="19" t="n">
        <f aca="false">SUM(AC30:AC32)</f>
        <v>0</v>
      </c>
      <c r="AD29" s="20" t="n">
        <f aca="false">SUM(AD30:AD32)</f>
        <v>187020.496</v>
      </c>
      <c r="AE29" s="19" t="n">
        <f aca="false">SUM(AE30:AE32)</f>
        <v>230386.8</v>
      </c>
    </row>
    <row r="30" customFormat="false" ht="15.75" hidden="true" customHeight="false" outlineLevel="0" collapsed="false">
      <c r="A30" s="22" t="s">
        <v>47</v>
      </c>
      <c r="B30" s="23" t="s">
        <v>16</v>
      </c>
      <c r="C30" s="24" t="s">
        <v>49</v>
      </c>
      <c r="D30" s="25" t="n">
        <v>13829</v>
      </c>
      <c r="E30" s="26" t="n">
        <f aca="false">-2160</f>
        <v>-2160</v>
      </c>
      <c r="F30" s="25" t="n">
        <f aca="false">D30+E30</f>
        <v>11669</v>
      </c>
      <c r="G30" s="1" t="n">
        <v>993.9</v>
      </c>
      <c r="H30" s="1" t="n">
        <v>589.5</v>
      </c>
      <c r="I30" s="1" t="n">
        <v>633.77</v>
      </c>
      <c r="J30" s="1" t="n">
        <v>2479</v>
      </c>
      <c r="K30" s="1" t="n">
        <v>0.159</v>
      </c>
      <c r="AD30" s="27" t="n">
        <f aca="false">SUM(F30:AC30)</f>
        <v>16365.329</v>
      </c>
      <c r="AE30" s="25" t="n">
        <f aca="false">16365.3+15000</f>
        <v>31365.3</v>
      </c>
    </row>
    <row r="31" customFormat="false" ht="15.75" hidden="false" customHeight="false" outlineLevel="0" collapsed="false">
      <c r="A31" s="22" t="s">
        <v>47</v>
      </c>
      <c r="B31" s="23" t="s">
        <v>19</v>
      </c>
      <c r="C31" s="24" t="s">
        <v>50</v>
      </c>
      <c r="D31" s="25" t="n">
        <v>2193</v>
      </c>
      <c r="E31" s="26"/>
      <c r="F31" s="25" t="n">
        <f aca="false">D31+E31</f>
        <v>2193</v>
      </c>
      <c r="G31" s="1" t="n">
        <v>90</v>
      </c>
      <c r="H31" s="1" t="n">
        <v>-500</v>
      </c>
      <c r="I31" s="1" t="n">
        <v>872.3</v>
      </c>
      <c r="J31" s="1" t="n">
        <v>500</v>
      </c>
      <c r="K31" s="1" t="n">
        <v>7704</v>
      </c>
      <c r="AD31" s="27" t="n">
        <f aca="false">SUM(F31:AC31)</f>
        <v>10859.3</v>
      </c>
      <c r="AE31" s="25" t="n">
        <f aca="false">10859.3+28366.3</f>
        <v>39225.6</v>
      </c>
    </row>
    <row r="32" customFormat="false" ht="15.75" hidden="true" customHeight="false" outlineLevel="0" collapsed="false">
      <c r="A32" s="22" t="s">
        <v>47</v>
      </c>
      <c r="B32" s="23" t="s">
        <v>21</v>
      </c>
      <c r="C32" s="24" t="s">
        <v>51</v>
      </c>
      <c r="D32" s="25" t="n">
        <v>135514.9</v>
      </c>
      <c r="E32" s="26" t="n">
        <f aca="false">2160</f>
        <v>2160</v>
      </c>
      <c r="F32" s="25" t="n">
        <f aca="false">D32+E32</f>
        <v>137674.9</v>
      </c>
      <c r="G32" s="1" t="n">
        <v>272</v>
      </c>
      <c r="H32" s="1" t="n">
        <v>-1000</v>
      </c>
      <c r="I32" s="31" t="n">
        <v>4385.967</v>
      </c>
      <c r="J32" s="1" t="n">
        <v>1000</v>
      </c>
      <c r="K32" s="1" t="n">
        <v>1555</v>
      </c>
      <c r="L32" s="1" t="n">
        <v>14968</v>
      </c>
      <c r="M32" s="1" t="n">
        <v>940</v>
      </c>
      <c r="AD32" s="27" t="n">
        <f aca="false">SUM(F32:AC32)</f>
        <v>159795.867</v>
      </c>
      <c r="AE32" s="25" t="n">
        <v>159795.9</v>
      </c>
    </row>
    <row r="33" s="21" customFormat="true" ht="15.75" hidden="true" customHeight="false" outlineLevel="0" collapsed="false">
      <c r="A33" s="17" t="s">
        <v>25</v>
      </c>
      <c r="B33" s="17" t="s">
        <v>17</v>
      </c>
      <c r="C33" s="30" t="s">
        <v>52</v>
      </c>
      <c r="D33" s="19" t="n">
        <v>2587.4</v>
      </c>
      <c r="E33" s="29"/>
      <c r="F33" s="19" t="n">
        <f aca="false">SUM(F34)</f>
        <v>2587.4</v>
      </c>
      <c r="G33" s="19" t="n">
        <f aca="false">SUM(G34)</f>
        <v>100</v>
      </c>
      <c r="H33" s="19" t="n">
        <f aca="false">SUM(H34)</f>
        <v>1450</v>
      </c>
      <c r="I33" s="19" t="n">
        <f aca="false">SUM(I34)</f>
        <v>0</v>
      </c>
      <c r="J33" s="19" t="n">
        <f aca="false">SUM(J34)</f>
        <v>0</v>
      </c>
      <c r="K33" s="19" t="n">
        <f aca="false">SUM(K34)</f>
        <v>0</v>
      </c>
      <c r="L33" s="19" t="n">
        <f aca="false">SUM(L34)</f>
        <v>0</v>
      </c>
      <c r="M33" s="19" t="n">
        <f aca="false">SUM(M34)</f>
        <v>0</v>
      </c>
      <c r="N33" s="19" t="n">
        <f aca="false">SUM(N34)</f>
        <v>0</v>
      </c>
      <c r="O33" s="19" t="n">
        <f aca="false">SUM(O34)</f>
        <v>0</v>
      </c>
      <c r="P33" s="19" t="n">
        <f aca="false">SUM(P34)</f>
        <v>0</v>
      </c>
      <c r="Q33" s="19" t="n">
        <f aca="false">SUM(Q34)</f>
        <v>0</v>
      </c>
      <c r="R33" s="19" t="n">
        <f aca="false">SUM(R34)</f>
        <v>0</v>
      </c>
      <c r="S33" s="19" t="n">
        <f aca="false">SUM(S34)</f>
        <v>0</v>
      </c>
      <c r="T33" s="19" t="n">
        <f aca="false">SUM(T34)</f>
        <v>0</v>
      </c>
      <c r="U33" s="19" t="n">
        <f aca="false">SUM(U34)</f>
        <v>0</v>
      </c>
      <c r="V33" s="19" t="n">
        <f aca="false">SUM(V34)</f>
        <v>0</v>
      </c>
      <c r="W33" s="19" t="n">
        <f aca="false">SUM(W34)</f>
        <v>0</v>
      </c>
      <c r="X33" s="19" t="n">
        <f aca="false">SUM(X34)</f>
        <v>0</v>
      </c>
      <c r="Y33" s="19" t="n">
        <f aca="false">SUM(Y34)</f>
        <v>0</v>
      </c>
      <c r="Z33" s="19" t="n">
        <f aca="false">SUM(Z34)</f>
        <v>0</v>
      </c>
      <c r="AA33" s="19" t="n">
        <f aca="false">SUM(AA34)</f>
        <v>0</v>
      </c>
      <c r="AB33" s="19"/>
      <c r="AC33" s="19" t="n">
        <f aca="false">SUM(AC34)</f>
        <v>0</v>
      </c>
      <c r="AD33" s="20" t="n">
        <f aca="false">SUM(AD34)</f>
        <v>4137.4</v>
      </c>
      <c r="AE33" s="19" t="n">
        <f aca="false">SUM(AE34)</f>
        <v>4137.4</v>
      </c>
    </row>
    <row r="34" customFormat="false" ht="31.5" hidden="true" customHeight="false" outlineLevel="0" collapsed="false">
      <c r="A34" s="22" t="s">
        <v>25</v>
      </c>
      <c r="B34" s="23" t="s">
        <v>21</v>
      </c>
      <c r="C34" s="24" t="s">
        <v>53</v>
      </c>
      <c r="D34" s="25" t="n">
        <v>2587.4</v>
      </c>
      <c r="E34" s="26"/>
      <c r="F34" s="25" t="n">
        <f aca="false">D34+E34</f>
        <v>2587.4</v>
      </c>
      <c r="G34" s="1" t="n">
        <v>100</v>
      </c>
      <c r="H34" s="1" t="n">
        <v>1450</v>
      </c>
      <c r="AD34" s="27" t="n">
        <f aca="false">SUM(F34:AC34)</f>
        <v>4137.4</v>
      </c>
      <c r="AE34" s="25" t="n">
        <v>4137.4</v>
      </c>
    </row>
    <row r="35" s="21" customFormat="true" ht="15.75" hidden="true" customHeight="false" outlineLevel="0" collapsed="false">
      <c r="A35" s="17" t="s">
        <v>41</v>
      </c>
      <c r="B35" s="17" t="s">
        <v>17</v>
      </c>
      <c r="C35" s="32" t="s">
        <v>54</v>
      </c>
      <c r="D35" s="19" t="n">
        <v>703345.5</v>
      </c>
      <c r="E35" s="19" t="n">
        <f aca="false">SUM(E36:E39)</f>
        <v>5748.59</v>
      </c>
      <c r="F35" s="19" t="n">
        <f aca="false">SUM(F36:F39)</f>
        <v>709094.09</v>
      </c>
      <c r="G35" s="19" t="n">
        <f aca="false">SUM(G36:G39)</f>
        <v>23585.9</v>
      </c>
      <c r="H35" s="19" t="n">
        <f aca="false">SUM(H36:H39)</f>
        <v>3095.279</v>
      </c>
      <c r="I35" s="19" t="n">
        <f aca="false">SUM(I36:I39)</f>
        <v>10745.7</v>
      </c>
      <c r="J35" s="19" t="n">
        <f aca="false">SUM(J36:J39)</f>
        <v>-21748.9</v>
      </c>
      <c r="K35" s="19" t="n">
        <f aca="false">SUM(K36:K39)</f>
        <v>-1811.6</v>
      </c>
      <c r="L35" s="19" t="n">
        <f aca="false">SUM(L36:L39)</f>
        <v>3963.039</v>
      </c>
      <c r="M35" s="19" t="n">
        <f aca="false">SUM(M36:M39)</f>
        <v>4479.682</v>
      </c>
      <c r="N35" s="19" t="n">
        <f aca="false">SUM(N36:N39)</f>
        <v>7540</v>
      </c>
      <c r="O35" s="19" t="n">
        <f aca="false">SUM(O36:O39)</f>
        <v>14164.7</v>
      </c>
      <c r="P35" s="19" t="n">
        <f aca="false">SUM(P36:P39)</f>
        <v>4426.2</v>
      </c>
      <c r="Q35" s="19" t="n">
        <f aca="false">SUM(Q36:Q39)</f>
        <v>903.5</v>
      </c>
      <c r="R35" s="19" t="n">
        <f aca="false">SUM(R36:R39)</f>
        <v>810.2</v>
      </c>
      <c r="S35" s="19" t="n">
        <f aca="false">SUM(S36:S39)</f>
        <v>24.8</v>
      </c>
      <c r="T35" s="19" t="n">
        <f aca="false">SUM(T36:T39)</f>
        <v>1267.7</v>
      </c>
      <c r="U35" s="19" t="n">
        <f aca="false">SUM(U36:U39)</f>
        <v>996.1</v>
      </c>
      <c r="V35" s="19" t="n">
        <f aca="false">SUM(V36:V39)</f>
        <v>507.45</v>
      </c>
      <c r="W35" s="19" t="n">
        <f aca="false">SUM(W36:W39)</f>
        <v>93.8</v>
      </c>
      <c r="X35" s="19" t="n">
        <f aca="false">SUM(X36:X39)</f>
        <v>8043</v>
      </c>
      <c r="Y35" s="19" t="n">
        <f aca="false">SUM(Y36:Y39)</f>
        <v>2214.587</v>
      </c>
      <c r="Z35" s="19" t="n">
        <f aca="false">SUM(Z36:Z39)</f>
        <v>272.2</v>
      </c>
      <c r="AA35" s="19" t="n">
        <f aca="false">SUM(AA36:AA39)</f>
        <v>6404</v>
      </c>
      <c r="AB35" s="19" t="n">
        <f aca="false">SUM(AB36:AB39)</f>
        <v>2164</v>
      </c>
      <c r="AC35" s="19" t="n">
        <f aca="false">SUM(AC36:AC39)</f>
        <v>2267</v>
      </c>
      <c r="AD35" s="20" t="n">
        <f aca="false">SUM(AD36:AD39)</f>
        <v>783502.427</v>
      </c>
      <c r="AE35" s="19" t="n">
        <f aca="false">SUM(AE36:AE39)</f>
        <v>783643.4</v>
      </c>
    </row>
    <row r="36" customFormat="false" ht="15.75" hidden="true" customHeight="false" outlineLevel="0" collapsed="false">
      <c r="A36" s="22" t="s">
        <v>41</v>
      </c>
      <c r="B36" s="23" t="s">
        <v>16</v>
      </c>
      <c r="C36" s="24" t="s">
        <v>55</v>
      </c>
      <c r="D36" s="25" t="n">
        <v>277897.2</v>
      </c>
      <c r="E36" s="26" t="n">
        <f aca="false">5.7+2105.135-5.7+1179.48</f>
        <v>3284.615</v>
      </c>
      <c r="F36" s="25" t="n">
        <f aca="false">D36+E36</f>
        <v>281181.815</v>
      </c>
      <c r="G36" s="1" t="n">
        <v>161.5</v>
      </c>
      <c r="H36" s="1" t="n">
        <v>208.579</v>
      </c>
      <c r="I36" s="1" t="n">
        <v>10139.2</v>
      </c>
      <c r="J36" s="1" t="n">
        <v>-23124</v>
      </c>
      <c r="K36" s="1" t="n">
        <v>562.6</v>
      </c>
      <c r="L36" s="1" t="n">
        <v>3755</v>
      </c>
      <c r="M36" s="1" t="n">
        <v>1896.3</v>
      </c>
      <c r="N36" s="1" t="n">
        <v>7000</v>
      </c>
      <c r="O36" s="1" t="n">
        <v>45</v>
      </c>
      <c r="P36" s="1" t="n">
        <v>656.2</v>
      </c>
      <c r="Q36" s="1" t="n">
        <v>55.1</v>
      </c>
      <c r="AD36" s="27" t="n">
        <f aca="false">SUM(F36:AC36)</f>
        <v>282537.294</v>
      </c>
      <c r="AE36" s="25" t="n">
        <v>282537.3</v>
      </c>
    </row>
    <row r="37" customFormat="false" ht="15.75" hidden="true" customHeight="false" outlineLevel="0" collapsed="false">
      <c r="A37" s="22" t="s">
        <v>41</v>
      </c>
      <c r="B37" s="23" t="s">
        <v>19</v>
      </c>
      <c r="C37" s="24" t="s">
        <v>56</v>
      </c>
      <c r="D37" s="25" t="n">
        <v>371305</v>
      </c>
      <c r="E37" s="26" t="n">
        <f aca="false">129.75+48.405-1039.9+1039.9+20.4+5.4+683.6-683.6+125+1714.5+420.52</f>
        <v>2463.975</v>
      </c>
      <c r="F37" s="25" t="n">
        <f aca="false">D37+E37</f>
        <v>373768.975</v>
      </c>
      <c r="G37" s="1" t="n">
        <v>292</v>
      </c>
      <c r="H37" s="1" t="n">
        <v>2054.9</v>
      </c>
      <c r="I37" s="1" t="n">
        <v>216.7</v>
      </c>
      <c r="J37" s="1" t="n">
        <v>985.1</v>
      </c>
      <c r="K37" s="1" t="n">
        <v>1177.4</v>
      </c>
      <c r="L37" s="1" t="n">
        <v>208.039</v>
      </c>
      <c r="M37" s="1" t="n">
        <v>2583.382</v>
      </c>
      <c r="N37" s="1" t="n">
        <v>540</v>
      </c>
      <c r="O37" s="1" t="n">
        <v>14119.7</v>
      </c>
      <c r="P37" s="1" t="n">
        <v>3770</v>
      </c>
      <c r="Q37" s="1" t="n">
        <v>848.4</v>
      </c>
      <c r="R37" s="1" t="n">
        <v>810.2</v>
      </c>
      <c r="S37" s="1" t="n">
        <v>24.8</v>
      </c>
      <c r="T37" s="1" t="n">
        <v>1267.7</v>
      </c>
      <c r="U37" s="1" t="n">
        <v>996.1</v>
      </c>
      <c r="V37" s="1" t="n">
        <v>507.45</v>
      </c>
      <c r="W37" s="1" t="n">
        <v>93.8</v>
      </c>
      <c r="X37" s="1" t="n">
        <v>8043</v>
      </c>
      <c r="Y37" s="1" t="n">
        <v>2214.587</v>
      </c>
      <c r="Z37" s="1" t="n">
        <v>272.2</v>
      </c>
      <c r="AA37" s="1" t="n">
        <v>6404</v>
      </c>
      <c r="AB37" s="1" t="n">
        <v>2164</v>
      </c>
      <c r="AC37" s="1" t="n">
        <v>2267</v>
      </c>
      <c r="AD37" s="27" t="n">
        <f aca="false">SUM(F37:AC37)</f>
        <v>425629.433</v>
      </c>
      <c r="AE37" s="25" t="n">
        <v>425770.4</v>
      </c>
    </row>
    <row r="38" customFormat="false" ht="15.75" hidden="true" customHeight="false" outlineLevel="0" collapsed="false">
      <c r="A38" s="22" t="s">
        <v>41</v>
      </c>
      <c r="B38" s="23" t="s">
        <v>41</v>
      </c>
      <c r="C38" s="24" t="s">
        <v>57</v>
      </c>
      <c r="D38" s="25" t="n">
        <v>15726.9</v>
      </c>
      <c r="E38" s="26"/>
      <c r="F38" s="25" t="n">
        <f aca="false">D38+E38</f>
        <v>15726.9</v>
      </c>
      <c r="G38" s="1" t="n">
        <v>23.4</v>
      </c>
      <c r="H38" s="1" t="n">
        <v>48.7</v>
      </c>
      <c r="I38" s="1" t="n">
        <v>67.9</v>
      </c>
      <c r="J38" s="1" t="n">
        <v>375</v>
      </c>
      <c r="K38" s="1" t="n">
        <v>58.4</v>
      </c>
      <c r="AD38" s="27" t="n">
        <f aca="false">SUM(F38:AC38)</f>
        <v>16300.3</v>
      </c>
      <c r="AE38" s="25" t="n">
        <v>16300.3</v>
      </c>
    </row>
    <row r="39" customFormat="false" ht="15.75" hidden="true" customHeight="false" outlineLevel="0" collapsed="false">
      <c r="A39" s="22" t="s">
        <v>41</v>
      </c>
      <c r="B39" s="23" t="s">
        <v>34</v>
      </c>
      <c r="C39" s="24" t="s">
        <v>58</v>
      </c>
      <c r="D39" s="25" t="n">
        <v>38416.4</v>
      </c>
      <c r="E39" s="26"/>
      <c r="F39" s="25" t="n">
        <f aca="false">D39+E39</f>
        <v>38416.4</v>
      </c>
      <c r="G39" s="1" t="n">
        <v>23109</v>
      </c>
      <c r="H39" s="1" t="n">
        <v>783.1</v>
      </c>
      <c r="I39" s="1" t="n">
        <v>321.9</v>
      </c>
      <c r="J39" s="1" t="n">
        <v>15</v>
      </c>
      <c r="K39" s="1" t="n">
        <v>-3610</v>
      </c>
      <c r="AD39" s="27" t="n">
        <f aca="false">SUM(F39:AC39)</f>
        <v>59035.4</v>
      </c>
      <c r="AE39" s="25" t="n">
        <v>59035.4</v>
      </c>
    </row>
    <row r="40" s="21" customFormat="true" ht="15.75" hidden="true" customHeight="false" outlineLevel="0" collapsed="false">
      <c r="A40" s="17" t="s">
        <v>43</v>
      </c>
      <c r="B40" s="17" t="s">
        <v>17</v>
      </c>
      <c r="C40" s="30" t="s">
        <v>59</v>
      </c>
      <c r="D40" s="19" t="n">
        <v>39212.1</v>
      </c>
      <c r="E40" s="29"/>
      <c r="F40" s="19" t="n">
        <f aca="false">SUM(F41:F42)</f>
        <v>39212.1</v>
      </c>
      <c r="G40" s="19" t="n">
        <f aca="false">SUM(G41:G42)</f>
        <v>308.7</v>
      </c>
      <c r="H40" s="19" t="n">
        <f aca="false">SUM(H41:H42)</f>
        <v>107.373</v>
      </c>
      <c r="I40" s="19" t="n">
        <f aca="false">SUM(I41:I42)</f>
        <v>394.5</v>
      </c>
      <c r="J40" s="19" t="n">
        <f aca="false">SUM(J41:J42)</f>
        <v>4561.6</v>
      </c>
      <c r="K40" s="19" t="n">
        <f aca="false">SUM(K41:K42)</f>
        <v>385</v>
      </c>
      <c r="L40" s="19" t="n">
        <f aca="false">SUM(L41:L42)</f>
        <v>69.6</v>
      </c>
      <c r="M40" s="19" t="n">
        <f aca="false">SUM(M41:M42)</f>
        <v>250</v>
      </c>
      <c r="N40" s="19" t="n">
        <f aca="false">SUM(N41:N42)</f>
        <v>68.8</v>
      </c>
      <c r="O40" s="19" t="n">
        <f aca="false">SUM(O41:O42)</f>
        <v>28.7</v>
      </c>
      <c r="P40" s="19" t="n">
        <f aca="false">SUM(P41:P42)</f>
        <v>2000</v>
      </c>
      <c r="Q40" s="19" t="n">
        <f aca="false">SUM(Q41:Q42)</f>
        <v>44.675</v>
      </c>
      <c r="R40" s="19" t="n">
        <f aca="false">SUM(R41:R42)</f>
        <v>0</v>
      </c>
      <c r="S40" s="19" t="n">
        <f aca="false">SUM(S41:S42)</f>
        <v>0</v>
      </c>
      <c r="T40" s="19" t="n">
        <f aca="false">SUM(T41:T42)</f>
        <v>0</v>
      </c>
      <c r="U40" s="19" t="n">
        <f aca="false">SUM(U41:U42)</f>
        <v>0</v>
      </c>
      <c r="V40" s="19" t="n">
        <f aca="false">SUM(V41:V42)</f>
        <v>0</v>
      </c>
      <c r="W40" s="19" t="n">
        <f aca="false">SUM(W41:W42)</f>
        <v>0</v>
      </c>
      <c r="X40" s="19" t="n">
        <f aca="false">SUM(X41:X42)</f>
        <v>0</v>
      </c>
      <c r="Y40" s="19" t="n">
        <f aca="false">SUM(Y41:Y42)</f>
        <v>0</v>
      </c>
      <c r="Z40" s="19" t="n">
        <f aca="false">SUM(Z41:Z42)</f>
        <v>0</v>
      </c>
      <c r="AA40" s="19" t="n">
        <f aca="false">SUM(AA41:AA42)</f>
        <v>0</v>
      </c>
      <c r="AB40" s="19"/>
      <c r="AC40" s="19" t="n">
        <f aca="false">SUM(AC41:AC42)</f>
        <v>0</v>
      </c>
      <c r="AD40" s="20" t="n">
        <f aca="false">SUM(AD41:AD42)</f>
        <v>47431.048</v>
      </c>
      <c r="AE40" s="19" t="n">
        <f aca="false">SUM(AE41:AE42)</f>
        <v>47187.4</v>
      </c>
    </row>
    <row r="41" customFormat="false" ht="15.75" hidden="true" customHeight="false" outlineLevel="0" collapsed="false">
      <c r="A41" s="22" t="s">
        <v>43</v>
      </c>
      <c r="B41" s="23" t="s">
        <v>16</v>
      </c>
      <c r="C41" s="24" t="s">
        <v>60</v>
      </c>
      <c r="D41" s="25" t="n">
        <v>28319.7</v>
      </c>
      <c r="E41" s="26"/>
      <c r="F41" s="25" t="n">
        <f aca="false">D41+E41</f>
        <v>28319.7</v>
      </c>
      <c r="G41" s="1" t="n">
        <v>179.7</v>
      </c>
      <c r="H41" s="1" t="n">
        <v>30.473</v>
      </c>
      <c r="I41" s="1" t="n">
        <v>331.6</v>
      </c>
      <c r="J41" s="1" t="n">
        <v>2857.9</v>
      </c>
      <c r="K41" s="1" t="n">
        <v>385</v>
      </c>
      <c r="L41" s="1" t="n">
        <v>69.6</v>
      </c>
      <c r="M41" s="1" t="n">
        <v>250</v>
      </c>
      <c r="N41" s="1" t="n">
        <v>68.8</v>
      </c>
      <c r="O41" s="1" t="n">
        <v>28.7</v>
      </c>
      <c r="P41" s="1" t="n">
        <v>2000</v>
      </c>
      <c r="Q41" s="1" t="n">
        <v>44.675</v>
      </c>
      <c r="AD41" s="27" t="n">
        <f aca="false">SUM(F41:AC41)</f>
        <v>34566.148</v>
      </c>
      <c r="AE41" s="25" t="n">
        <v>36026.2</v>
      </c>
    </row>
    <row r="42" customFormat="false" ht="15.75" hidden="true" customHeight="false" outlineLevel="0" collapsed="false">
      <c r="A42" s="22" t="s">
        <v>43</v>
      </c>
      <c r="B42" s="23" t="s">
        <v>23</v>
      </c>
      <c r="C42" s="24" t="s">
        <v>61</v>
      </c>
      <c r="D42" s="25" t="n">
        <v>10892.4</v>
      </c>
      <c r="E42" s="26"/>
      <c r="F42" s="25" t="n">
        <f aca="false">D42+E42</f>
        <v>10892.4</v>
      </c>
      <c r="G42" s="1" t="n">
        <v>129</v>
      </c>
      <c r="H42" s="1" t="n">
        <v>76.9</v>
      </c>
      <c r="I42" s="1" t="n">
        <v>62.9</v>
      </c>
      <c r="J42" s="1" t="n">
        <v>1703.7</v>
      </c>
      <c r="AD42" s="27" t="n">
        <f aca="false">SUM(F42:AC42)</f>
        <v>12864.9</v>
      </c>
      <c r="AE42" s="25" t="n">
        <v>11161.2</v>
      </c>
    </row>
    <row r="43" s="21" customFormat="true" ht="15.75" hidden="false" customHeight="false" outlineLevel="0" collapsed="false">
      <c r="A43" s="17" t="s">
        <v>34</v>
      </c>
      <c r="B43" s="17" t="s">
        <v>17</v>
      </c>
      <c r="C43" s="30" t="s">
        <v>62</v>
      </c>
      <c r="D43" s="19" t="n">
        <v>182038.4</v>
      </c>
      <c r="E43" s="19" t="n">
        <f aca="false">E44+E45</f>
        <v>5435</v>
      </c>
      <c r="F43" s="19" t="n">
        <f aca="false">SUM(F44:F48)</f>
        <v>187473.4</v>
      </c>
      <c r="G43" s="19" t="n">
        <f aca="false">SUM(G44:G48)</f>
        <v>2669.5</v>
      </c>
      <c r="H43" s="19" t="n">
        <f aca="false">SUM(H44:H48)</f>
        <v>1156.4</v>
      </c>
      <c r="I43" s="19" t="n">
        <f aca="false">SUM(I44:I48)</f>
        <v>8785.178</v>
      </c>
      <c r="J43" s="19" t="n">
        <f aca="false">SUM(J44:J48)</f>
        <v>2650.7</v>
      </c>
      <c r="K43" s="19" t="n">
        <f aca="false">SUM(K44:K48)</f>
        <v>-256.8</v>
      </c>
      <c r="L43" s="19" t="n">
        <f aca="false">SUM(L44:L48)</f>
        <v>2936.2</v>
      </c>
      <c r="M43" s="19" t="n">
        <f aca="false">SUM(M44:M48)</f>
        <v>573.8</v>
      </c>
      <c r="N43" s="19" t="n">
        <f aca="false">SUM(N44:N48)</f>
        <v>525</v>
      </c>
      <c r="O43" s="19" t="n">
        <f aca="false">SUM(O44:O48)</f>
        <v>0</v>
      </c>
      <c r="P43" s="19" t="n">
        <f aca="false">SUM(P44:P48)</f>
        <v>0</v>
      </c>
      <c r="Q43" s="19" t="n">
        <f aca="false">SUM(Q44:Q48)</f>
        <v>0</v>
      </c>
      <c r="R43" s="19" t="n">
        <f aca="false">SUM(R44:R48)</f>
        <v>0</v>
      </c>
      <c r="S43" s="19" t="n">
        <f aca="false">SUM(S44:S48)</f>
        <v>0</v>
      </c>
      <c r="T43" s="19" t="n">
        <f aca="false">SUM(T44:T48)</f>
        <v>0</v>
      </c>
      <c r="U43" s="19" t="n">
        <f aca="false">SUM(U44:U48)</f>
        <v>0</v>
      </c>
      <c r="V43" s="19" t="n">
        <f aca="false">SUM(V44:V48)</f>
        <v>0</v>
      </c>
      <c r="W43" s="19" t="n">
        <f aca="false">SUM(W44:W48)</f>
        <v>0</v>
      </c>
      <c r="X43" s="19" t="n">
        <f aca="false">SUM(X44:X48)</f>
        <v>0</v>
      </c>
      <c r="Y43" s="19" t="n">
        <f aca="false">SUM(Y44:Y48)</f>
        <v>0</v>
      </c>
      <c r="Z43" s="19" t="n">
        <f aca="false">SUM(Z44:Z48)</f>
        <v>0</v>
      </c>
      <c r="AA43" s="19" t="n">
        <f aca="false">SUM(AA44:AA48)</f>
        <v>0</v>
      </c>
      <c r="AB43" s="19"/>
      <c r="AC43" s="19" t="n">
        <f aca="false">SUM(AC44:AC48)</f>
        <v>0</v>
      </c>
      <c r="AD43" s="20" t="n">
        <f aca="false">SUM(AD44:AD48)</f>
        <v>206513.378</v>
      </c>
      <c r="AE43" s="19" t="n">
        <f aca="false">SUM(AE44:AE48)</f>
        <v>208244.4</v>
      </c>
    </row>
    <row r="44" customFormat="false" ht="15.75" hidden="false" customHeight="false" outlineLevel="0" collapsed="false">
      <c r="A44" s="22" t="s">
        <v>34</v>
      </c>
      <c r="B44" s="23" t="s">
        <v>16</v>
      </c>
      <c r="C44" s="24" t="s">
        <v>63</v>
      </c>
      <c r="D44" s="25" t="n">
        <v>27657.9</v>
      </c>
      <c r="E44" s="26" t="n">
        <v>2175</v>
      </c>
      <c r="F44" s="25" t="n">
        <f aca="false">D44+E44</f>
        <v>29832.9</v>
      </c>
      <c r="G44" s="1" t="n">
        <v>250</v>
      </c>
      <c r="H44" s="1" t="n">
        <v>983.9</v>
      </c>
      <c r="I44" s="1" t="n">
        <v>3102.9</v>
      </c>
      <c r="J44" s="1" t="n">
        <v>2292</v>
      </c>
      <c r="K44" s="1" t="n">
        <v>2658.1</v>
      </c>
      <c r="L44" s="1" t="n">
        <v>350</v>
      </c>
      <c r="M44" s="1" t="n">
        <v>573.8</v>
      </c>
      <c r="N44" s="1" t="n">
        <v>525</v>
      </c>
      <c r="AD44" s="27" t="n">
        <f aca="false">SUM(F44:AC44)</f>
        <v>40568.6</v>
      </c>
      <c r="AE44" s="25" t="n">
        <f aca="false">42023.1+86.6+500</f>
        <v>42609.7</v>
      </c>
    </row>
    <row r="45" customFormat="false" ht="15.75" hidden="true" customHeight="false" outlineLevel="0" collapsed="false">
      <c r="A45" s="22" t="s">
        <v>34</v>
      </c>
      <c r="B45" s="23" t="s">
        <v>19</v>
      </c>
      <c r="C45" s="24" t="s">
        <v>64</v>
      </c>
      <c r="D45" s="25" t="n">
        <v>12744.8</v>
      </c>
      <c r="E45" s="26" t="n">
        <v>3260</v>
      </c>
      <c r="F45" s="25" t="n">
        <f aca="false">D45+E45</f>
        <v>16004.8</v>
      </c>
      <c r="G45" s="1" t="n">
        <v>451.6</v>
      </c>
      <c r="H45" s="1" t="n">
        <v>-145.5</v>
      </c>
      <c r="I45" s="1" t="n">
        <v>4575.578</v>
      </c>
      <c r="J45" s="1" t="n">
        <v>883.7</v>
      </c>
      <c r="K45" s="1" t="n">
        <v>1150</v>
      </c>
      <c r="L45" s="1" t="n">
        <v>2586.2</v>
      </c>
      <c r="AD45" s="27" t="n">
        <f aca="false">SUM(F45:AC45)</f>
        <v>25506.378</v>
      </c>
      <c r="AE45" s="25" t="n">
        <v>24028.4</v>
      </c>
    </row>
    <row r="46" customFormat="false" ht="15.75" hidden="true" customHeight="false" outlineLevel="0" collapsed="false">
      <c r="A46" s="22" t="s">
        <v>34</v>
      </c>
      <c r="B46" s="23" t="s">
        <v>23</v>
      </c>
      <c r="C46" s="24" t="s">
        <v>65</v>
      </c>
      <c r="D46" s="25" t="n">
        <v>52976.9</v>
      </c>
      <c r="E46" s="26"/>
      <c r="F46" s="25" t="n">
        <f aca="false">D46+E46</f>
        <v>52976.9</v>
      </c>
      <c r="G46" s="1" t="n">
        <v>1761</v>
      </c>
      <c r="H46" s="1" t="n">
        <v>78.3</v>
      </c>
      <c r="AD46" s="27" t="n">
        <f aca="false">SUM(F46:AC46)</f>
        <v>54816.2</v>
      </c>
      <c r="AE46" s="25" t="n">
        <f aca="false">54816.2+761</f>
        <v>55577.2</v>
      </c>
    </row>
    <row r="47" customFormat="false" ht="31.5" hidden="true" customHeight="false" outlineLevel="0" collapsed="false">
      <c r="A47" s="23" t="s">
        <v>34</v>
      </c>
      <c r="B47" s="23" t="s">
        <v>25</v>
      </c>
      <c r="C47" s="24" t="s">
        <v>66</v>
      </c>
      <c r="D47" s="25" t="n">
        <v>2294.8</v>
      </c>
      <c r="E47" s="26"/>
      <c r="F47" s="25" t="n">
        <f aca="false">D47+E47</f>
        <v>2294.8</v>
      </c>
      <c r="G47" s="1" t="n">
        <v>27.5</v>
      </c>
      <c r="AD47" s="27" t="n">
        <f aca="false">SUM(F47:AC47)</f>
        <v>2322.3</v>
      </c>
      <c r="AE47" s="25" t="n">
        <v>2322.3</v>
      </c>
    </row>
    <row r="48" customFormat="false" ht="15.75" hidden="true" customHeight="false" outlineLevel="0" collapsed="false">
      <c r="A48" s="22" t="s">
        <v>34</v>
      </c>
      <c r="B48" s="23" t="s">
        <v>34</v>
      </c>
      <c r="C48" s="24" t="s">
        <v>67</v>
      </c>
      <c r="D48" s="25" t="n">
        <v>86364</v>
      </c>
      <c r="E48" s="26"/>
      <c r="F48" s="25" t="n">
        <f aca="false">D48+E48</f>
        <v>86364</v>
      </c>
      <c r="G48" s="1" t="n">
        <v>179.4</v>
      </c>
      <c r="H48" s="1" t="n">
        <v>239.7</v>
      </c>
      <c r="I48" s="1" t="n">
        <v>1106.7</v>
      </c>
      <c r="J48" s="1" t="n">
        <v>-525</v>
      </c>
      <c r="K48" s="1" t="n">
        <v>-4064.9</v>
      </c>
      <c r="AD48" s="27" t="n">
        <f aca="false">SUM(F48:AC48)</f>
        <v>83299.9</v>
      </c>
      <c r="AE48" s="25" t="n">
        <f aca="false">83323.4-86.6+470</f>
        <v>83706.8</v>
      </c>
    </row>
    <row r="49" s="21" customFormat="true" ht="15.75" hidden="true" customHeight="false" outlineLevel="0" collapsed="false">
      <c r="A49" s="17" t="s">
        <v>36</v>
      </c>
      <c r="B49" s="17" t="s">
        <v>17</v>
      </c>
      <c r="C49" s="30" t="s">
        <v>68</v>
      </c>
      <c r="D49" s="19" t="n">
        <v>61747.8</v>
      </c>
      <c r="E49" s="19" t="n">
        <f aca="false">SUM(E50:E52)</f>
        <v>-25.8</v>
      </c>
      <c r="F49" s="19" t="n">
        <f aca="false">SUM(F50:F52)</f>
        <v>61722</v>
      </c>
      <c r="G49" s="19" t="n">
        <f aca="false">SUM(G50:G52)</f>
        <v>1501.7</v>
      </c>
      <c r="H49" s="19" t="n">
        <f aca="false">SUM(H50:H52)</f>
        <v>14736</v>
      </c>
      <c r="I49" s="19" t="n">
        <f aca="false">SUM(I50:I52)</f>
        <v>9114.7</v>
      </c>
      <c r="J49" s="19" t="n">
        <f aca="false">SUM(J50:J52)</f>
        <v>5962.4</v>
      </c>
      <c r="K49" s="19" t="n">
        <f aca="false">SUM(K50:K52)</f>
        <v>4685.8</v>
      </c>
      <c r="L49" s="19" t="n">
        <f aca="false">SUM(L50:L52)</f>
        <v>2570.4</v>
      </c>
      <c r="M49" s="19" t="n">
        <f aca="false">SUM(M50:M52)</f>
        <v>340.5</v>
      </c>
      <c r="N49" s="19" t="n">
        <f aca="false">SUM(N50:N52)</f>
        <v>0</v>
      </c>
      <c r="O49" s="19" t="n">
        <f aca="false">SUM(O50:O52)</f>
        <v>0</v>
      </c>
      <c r="P49" s="19" t="n">
        <f aca="false">SUM(P50:P52)</f>
        <v>0</v>
      </c>
      <c r="Q49" s="19" t="n">
        <f aca="false">SUM(Q50:Q52)</f>
        <v>0</v>
      </c>
      <c r="R49" s="19" t="n">
        <f aca="false">SUM(R50:R52)</f>
        <v>0</v>
      </c>
      <c r="S49" s="19" t="n">
        <f aca="false">SUM(S50:S52)</f>
        <v>0</v>
      </c>
      <c r="T49" s="19" t="n">
        <f aca="false">SUM(T50:T52)</f>
        <v>0</v>
      </c>
      <c r="U49" s="19" t="n">
        <f aca="false">SUM(U50:U52)</f>
        <v>0</v>
      </c>
      <c r="V49" s="19" t="n">
        <f aca="false">SUM(V50:V52)</f>
        <v>0</v>
      </c>
      <c r="W49" s="19" t="n">
        <f aca="false">SUM(W50:W52)</f>
        <v>0</v>
      </c>
      <c r="X49" s="19" t="n">
        <f aca="false">SUM(X50:X52)</f>
        <v>0</v>
      </c>
      <c r="Y49" s="19" t="n">
        <f aca="false">SUM(Y50:Y52)</f>
        <v>0</v>
      </c>
      <c r="Z49" s="19" t="n">
        <f aca="false">SUM(Z50:Z52)</f>
        <v>0</v>
      </c>
      <c r="AA49" s="19" t="n">
        <f aca="false">SUM(AA50:AA52)</f>
        <v>0</v>
      </c>
      <c r="AB49" s="19"/>
      <c r="AC49" s="19" t="n">
        <f aca="false">SUM(AC50:AC52)</f>
        <v>0</v>
      </c>
      <c r="AD49" s="20" t="n">
        <f aca="false">SUM(AD50:AD52)</f>
        <v>100633.5</v>
      </c>
      <c r="AE49" s="19" t="n">
        <f aca="false">SUM(AE50:AE52)</f>
        <v>100633.5</v>
      </c>
    </row>
    <row r="50" customFormat="false" ht="15.75" hidden="true" customHeight="false" outlineLevel="0" collapsed="false">
      <c r="A50" s="22" t="s">
        <v>36</v>
      </c>
      <c r="B50" s="23" t="s">
        <v>16</v>
      </c>
      <c r="C50" s="24" t="s">
        <v>69</v>
      </c>
      <c r="D50" s="25" t="n">
        <v>3338.9</v>
      </c>
      <c r="E50" s="26"/>
      <c r="F50" s="25" t="n">
        <f aca="false">D50+E50</f>
        <v>3338.9</v>
      </c>
      <c r="AD50" s="27" t="n">
        <f aca="false">SUM(F50:AC50)</f>
        <v>3338.9</v>
      </c>
      <c r="AE50" s="25" t="n">
        <v>3338.9</v>
      </c>
    </row>
    <row r="51" customFormat="false" ht="15.75" hidden="true" customHeight="false" outlineLevel="0" collapsed="false">
      <c r="A51" s="22" t="s">
        <v>36</v>
      </c>
      <c r="B51" s="23" t="s">
        <v>21</v>
      </c>
      <c r="C51" s="24" t="s">
        <v>70</v>
      </c>
      <c r="D51" s="25" t="n">
        <v>33417.8</v>
      </c>
      <c r="E51" s="26" t="n">
        <f aca="false">-124.5+124.5-20.1+20.1-272.2+272.2-421.9+396.1</f>
        <v>-25.8</v>
      </c>
      <c r="F51" s="25" t="n">
        <f aca="false">D51+E51</f>
        <v>33392</v>
      </c>
      <c r="G51" s="1" t="n">
        <v>895.7</v>
      </c>
      <c r="H51" s="1" t="n">
        <v>14688</v>
      </c>
      <c r="I51" s="1" t="n">
        <v>9114.7</v>
      </c>
      <c r="J51" s="1" t="n">
        <v>5962.4</v>
      </c>
      <c r="K51" s="1" t="n">
        <v>4685.8</v>
      </c>
      <c r="L51" s="1" t="n">
        <v>2570.4</v>
      </c>
      <c r="M51" s="1" t="n">
        <v>340.5</v>
      </c>
      <c r="AD51" s="27" t="n">
        <f aca="false">SUM(F51:AC51)</f>
        <v>71649.5</v>
      </c>
      <c r="AE51" s="25" t="n">
        <v>71649.5</v>
      </c>
    </row>
    <row r="52" customFormat="false" ht="15.75" hidden="true" customHeight="false" outlineLevel="0" collapsed="false">
      <c r="A52" s="22" t="s">
        <v>36</v>
      </c>
      <c r="B52" s="23" t="s">
        <v>25</v>
      </c>
      <c r="C52" s="24" t="s">
        <v>71</v>
      </c>
      <c r="D52" s="25" t="n">
        <v>24991.1</v>
      </c>
      <c r="E52" s="26"/>
      <c r="F52" s="25" t="n">
        <f aca="false">D52+E52</f>
        <v>24991.1</v>
      </c>
      <c r="G52" s="1" t="n">
        <v>606</v>
      </c>
      <c r="H52" s="1" t="n">
        <v>48</v>
      </c>
      <c r="AD52" s="27" t="n">
        <f aca="false">SUM(F52:AC52)</f>
        <v>25645.1</v>
      </c>
      <c r="AE52" s="25" t="n">
        <v>25645.1</v>
      </c>
    </row>
    <row r="53" s="21" customFormat="true" ht="15.75" hidden="true" customHeight="false" outlineLevel="0" collapsed="false">
      <c r="A53" s="17" t="s">
        <v>27</v>
      </c>
      <c r="B53" s="17" t="s">
        <v>17</v>
      </c>
      <c r="C53" s="30" t="s">
        <v>72</v>
      </c>
      <c r="D53" s="19" t="n">
        <v>6524.7</v>
      </c>
      <c r="E53" s="19" t="n">
        <f aca="false">SUM(E54:E55)</f>
        <v>40</v>
      </c>
      <c r="F53" s="19" t="n">
        <f aca="false">SUM(F54:F55)</f>
        <v>6564.7</v>
      </c>
      <c r="G53" s="19" t="n">
        <f aca="false">SUM(G54:G55)</f>
        <v>63477.5</v>
      </c>
      <c r="H53" s="19" t="n">
        <f aca="false">SUM(H54:H55)</f>
        <v>10172.2</v>
      </c>
      <c r="I53" s="19" t="n">
        <f aca="false">SUM(I54:I55)</f>
        <v>50</v>
      </c>
      <c r="J53" s="19" t="n">
        <f aca="false">SUM(J54:J55)</f>
        <v>777.8</v>
      </c>
      <c r="K53" s="19" t="n">
        <f aca="false">SUM(K54:K55)</f>
        <v>0</v>
      </c>
      <c r="L53" s="19" t="n">
        <f aca="false">SUM(L54:L55)</f>
        <v>0</v>
      </c>
      <c r="M53" s="19" t="n">
        <f aca="false">SUM(M54:M55)</f>
        <v>0</v>
      </c>
      <c r="N53" s="19" t="n">
        <f aca="false">SUM(N54:N55)</f>
        <v>0</v>
      </c>
      <c r="O53" s="19" t="n">
        <f aca="false">SUM(O54:O55)</f>
        <v>0</v>
      </c>
      <c r="P53" s="19" t="n">
        <f aca="false">SUM(P54:P55)</f>
        <v>0</v>
      </c>
      <c r="Q53" s="19" t="n">
        <f aca="false">SUM(Q54:Q55)</f>
        <v>0</v>
      </c>
      <c r="R53" s="19" t="n">
        <f aca="false">SUM(R54:R55)</f>
        <v>0</v>
      </c>
      <c r="S53" s="19" t="n">
        <f aca="false">SUM(S54:S55)</f>
        <v>0</v>
      </c>
      <c r="T53" s="19" t="n">
        <f aca="false">SUM(T54:T55)</f>
        <v>0</v>
      </c>
      <c r="U53" s="19" t="n">
        <f aca="false">SUM(U54:U55)</f>
        <v>0</v>
      </c>
      <c r="V53" s="19" t="n">
        <f aca="false">SUM(V54:V55)</f>
        <v>0</v>
      </c>
      <c r="W53" s="19" t="n">
        <f aca="false">SUM(W54:W55)</f>
        <v>0</v>
      </c>
      <c r="X53" s="19" t="n">
        <f aca="false">SUM(X54:X55)</f>
        <v>0</v>
      </c>
      <c r="Y53" s="19" t="n">
        <f aca="false">SUM(Y54:Y55)</f>
        <v>0</v>
      </c>
      <c r="Z53" s="19" t="n">
        <f aca="false">SUM(Z54:Z55)</f>
        <v>0</v>
      </c>
      <c r="AA53" s="19" t="n">
        <f aca="false">SUM(AA54:AA55)</f>
        <v>0</v>
      </c>
      <c r="AB53" s="19"/>
      <c r="AC53" s="19" t="n">
        <f aca="false">SUM(AC54:AC55)</f>
        <v>0</v>
      </c>
      <c r="AD53" s="20" t="n">
        <f aca="false">SUM(AD54:AD55)</f>
        <v>81042.2</v>
      </c>
      <c r="AE53" s="19" t="n">
        <f aca="false">SUM(AE54:AE55)</f>
        <v>81144.8</v>
      </c>
    </row>
    <row r="54" customFormat="false" ht="15.75" hidden="true" customHeight="false" outlineLevel="0" collapsed="false">
      <c r="A54" s="14" t="n">
        <v>11</v>
      </c>
      <c r="B54" s="23" t="s">
        <v>19</v>
      </c>
      <c r="C54" s="24" t="s">
        <v>73</v>
      </c>
      <c r="D54" s="25" t="n">
        <v>3025.4</v>
      </c>
      <c r="E54" s="26" t="n">
        <f aca="false">40</f>
        <v>40</v>
      </c>
      <c r="F54" s="25" t="n">
        <f aca="false">D54+E54</f>
        <v>3065.4</v>
      </c>
      <c r="G54" s="1" t="n">
        <v>46</v>
      </c>
      <c r="H54" s="1" t="n">
        <v>-277.8</v>
      </c>
      <c r="I54" s="1" t="n">
        <v>50</v>
      </c>
      <c r="J54" s="1" t="n">
        <v>777.8</v>
      </c>
      <c r="AD54" s="27" t="n">
        <f aca="false">SUM(F54:AC54)</f>
        <v>3661.4</v>
      </c>
      <c r="AE54" s="25" t="n">
        <v>3764</v>
      </c>
    </row>
    <row r="55" customFormat="false" ht="15.75" hidden="true" customHeight="false" outlineLevel="0" collapsed="false">
      <c r="A55" s="22" t="s">
        <v>27</v>
      </c>
      <c r="B55" s="23" t="s">
        <v>47</v>
      </c>
      <c r="C55" s="24" t="s">
        <v>74</v>
      </c>
      <c r="D55" s="25" t="n">
        <v>3499.3</v>
      </c>
      <c r="E55" s="26"/>
      <c r="F55" s="25" t="n">
        <f aca="false">D55+E55</f>
        <v>3499.3</v>
      </c>
      <c r="G55" s="1" t="n">
        <v>63431.5</v>
      </c>
      <c r="H55" s="1" t="n">
        <v>10450</v>
      </c>
      <c r="AD55" s="27" t="n">
        <f aca="false">SUM(F55:AC55)</f>
        <v>77380.8</v>
      </c>
      <c r="AE55" s="25" t="n">
        <v>77380.8</v>
      </c>
    </row>
    <row r="56" s="21" customFormat="true" ht="15.75" hidden="true" customHeight="false" outlineLevel="0" collapsed="false">
      <c r="A56" s="17" t="s">
        <v>29</v>
      </c>
      <c r="B56" s="33" t="s">
        <v>17</v>
      </c>
      <c r="C56" s="30" t="s">
        <v>75</v>
      </c>
      <c r="D56" s="19" t="n">
        <v>590</v>
      </c>
      <c r="E56" s="29"/>
      <c r="F56" s="19" t="n">
        <f aca="false">SUM(F57)</f>
        <v>590</v>
      </c>
      <c r="G56" s="19" t="n">
        <f aca="false">SUM(G57)</f>
        <v>0</v>
      </c>
      <c r="H56" s="19" t="n">
        <f aca="false">SUM(H57)</f>
        <v>0</v>
      </c>
      <c r="I56" s="19" t="n">
        <f aca="false">SUM(I57)</f>
        <v>0</v>
      </c>
      <c r="J56" s="19" t="n">
        <f aca="false">SUM(J57)</f>
        <v>0</v>
      </c>
      <c r="K56" s="19" t="n">
        <f aca="false">SUM(K57)</f>
        <v>0</v>
      </c>
      <c r="L56" s="19" t="n">
        <f aca="false">SUM(L57)</f>
        <v>0</v>
      </c>
      <c r="M56" s="19" t="n">
        <f aca="false">SUM(M57)</f>
        <v>0</v>
      </c>
      <c r="N56" s="19" t="n">
        <f aca="false">SUM(N57)</f>
        <v>0</v>
      </c>
      <c r="O56" s="19" t="n">
        <f aca="false">SUM(O57)</f>
        <v>0</v>
      </c>
      <c r="P56" s="19" t="n">
        <f aca="false">SUM(P57)</f>
        <v>0</v>
      </c>
      <c r="Q56" s="19" t="n">
        <f aca="false">SUM(Q57)</f>
        <v>0</v>
      </c>
      <c r="R56" s="19" t="n">
        <f aca="false">SUM(R57)</f>
        <v>0</v>
      </c>
      <c r="S56" s="19" t="n">
        <f aca="false">SUM(S57)</f>
        <v>0</v>
      </c>
      <c r="T56" s="19" t="n">
        <f aca="false">SUM(T57)</f>
        <v>0</v>
      </c>
      <c r="U56" s="19" t="n">
        <f aca="false">SUM(U57)</f>
        <v>0</v>
      </c>
      <c r="V56" s="19" t="n">
        <f aca="false">SUM(V57)</f>
        <v>0</v>
      </c>
      <c r="W56" s="19" t="n">
        <f aca="false">SUM(W57)</f>
        <v>0</v>
      </c>
      <c r="X56" s="19" t="n">
        <f aca="false">SUM(X57)</f>
        <v>0</v>
      </c>
      <c r="Y56" s="19" t="n">
        <f aca="false">SUM(Y57)</f>
        <v>0</v>
      </c>
      <c r="Z56" s="19" t="n">
        <f aca="false">SUM(Z57)</f>
        <v>0</v>
      </c>
      <c r="AA56" s="19" t="n">
        <f aca="false">SUM(AA57)</f>
        <v>0</v>
      </c>
      <c r="AB56" s="19"/>
      <c r="AC56" s="19" t="n">
        <f aca="false">SUM(AC57)</f>
        <v>0</v>
      </c>
      <c r="AD56" s="20" t="n">
        <f aca="false">SUM(AD57)</f>
        <v>590</v>
      </c>
      <c r="AE56" s="19" t="n">
        <f aca="false">SUM(AE57)</f>
        <v>590</v>
      </c>
    </row>
    <row r="57" customFormat="false" ht="31.5" hidden="true" customHeight="false" outlineLevel="0" collapsed="false">
      <c r="A57" s="22" t="s">
        <v>29</v>
      </c>
      <c r="B57" s="23" t="s">
        <v>16</v>
      </c>
      <c r="C57" s="24" t="s">
        <v>76</v>
      </c>
      <c r="D57" s="25" t="n">
        <v>590</v>
      </c>
      <c r="E57" s="26"/>
      <c r="F57" s="25" t="n">
        <f aca="false">D57+E57</f>
        <v>590</v>
      </c>
      <c r="AD57" s="27" t="n">
        <f aca="false">SUM(F57:AC57)</f>
        <v>590</v>
      </c>
      <c r="AE57" s="25" t="n">
        <v>590</v>
      </c>
    </row>
    <row r="58" s="21" customFormat="true" ht="18.75" hidden="false" customHeight="false" outlineLevel="0" collapsed="false">
      <c r="A58" s="34"/>
      <c r="B58" s="17"/>
      <c r="C58" s="30" t="s">
        <v>77</v>
      </c>
      <c r="D58" s="35" t="n">
        <v>1406462.4</v>
      </c>
      <c r="E58" s="35" t="n">
        <f aca="false">E12+E19+E25+E29+E33+E35+E40+E43+E49+E53+E56</f>
        <v>11157.79</v>
      </c>
      <c r="F58" s="35" t="n">
        <f aca="false">F12+F19+F25+F29+F33+F35+F40+F43+F49+F53+F56</f>
        <v>1417620.19</v>
      </c>
      <c r="G58" s="35" t="n">
        <f aca="false">G12+G19+G25+G29+G33+G35+G40+G43+G49+G53+G56</f>
        <v>123805.027</v>
      </c>
      <c r="H58" s="35" t="n">
        <f aca="false">H12+H19+H25+H29+H33+H35+H40+H43+H49+H53+H56</f>
        <v>63139.087</v>
      </c>
      <c r="I58" s="35" t="n">
        <f aca="false">I12+I19+I25+I29+I33+I35+I40+I43+I49+I53+I56</f>
        <v>36433.915</v>
      </c>
      <c r="J58" s="35" t="n">
        <f aca="false">J12+J19+J25+J29+J33+J35+J40+J43+J49+J53+J56</f>
        <v>882.599999999998</v>
      </c>
      <c r="K58" s="35" t="n">
        <f aca="false">K12+K19+K25+K29+K33+K35+K40+K43+K49+K53+K56</f>
        <v>14473.559</v>
      </c>
      <c r="L58" s="35" t="n">
        <f aca="false">L12+L19+L25+L29+L33+L35+L40+L43+L49+L53+L56</f>
        <v>24667.239</v>
      </c>
      <c r="M58" s="35" t="n">
        <f aca="false">M12+M19+M25+M29+M33+M35+M40+M43+M49+M53+M56</f>
        <v>6797.982</v>
      </c>
      <c r="N58" s="35" t="n">
        <f aca="false">N12+N19+N25+N29+N33+N35+N40+N43+N49+N53+N56</f>
        <v>8333.8</v>
      </c>
      <c r="O58" s="35" t="n">
        <f aca="false">O12+O19+O25+O29+O33+O35+O40+O43+O49+O53+O56</f>
        <v>14193.4</v>
      </c>
      <c r="P58" s="35" t="n">
        <f aca="false">P12+P19+P25+P29+P33+P35+P40+P43+P49+P53+P56</f>
        <v>8357.6</v>
      </c>
      <c r="Q58" s="35" t="n">
        <f aca="false">Q12+Q19+Q25+Q29+Q33+Q35+Q40+Q43+Q49+Q53+Q56</f>
        <v>1565.575</v>
      </c>
      <c r="R58" s="35" t="n">
        <f aca="false">R12+R19+R25+R29+R33+R35+R40+R43+R49+R53+R56</f>
        <v>3110.2</v>
      </c>
      <c r="S58" s="35" t="n">
        <f aca="false">S12+S19+S25+S29+S33+S35+S40+S43+S49+S53+S56</f>
        <v>959.3</v>
      </c>
      <c r="T58" s="35" t="n">
        <f aca="false">T12+T19+T25+T29+T33+T35+T40+T43+T49+T53+T56</f>
        <v>1947.7</v>
      </c>
      <c r="U58" s="35" t="n">
        <f aca="false">U12+U19+U25+U29+U33+U35+U40+U43+U49+U53+U56</f>
        <v>-17730.4</v>
      </c>
      <c r="V58" s="35" t="n">
        <f aca="false">V12+V19+V25+V29+V33+V35+V40+V43+V49+V53+V56</f>
        <v>507.45</v>
      </c>
      <c r="W58" s="35" t="n">
        <f aca="false">W12+W19+W25+W29+W33+W35+W40+W43+W49+W53+W56</f>
        <v>93.8</v>
      </c>
      <c r="X58" s="35" t="n">
        <f aca="false">X12+X19+X25+X29+X33+X35+X40+X43+X49+X53+X56</f>
        <v>8043</v>
      </c>
      <c r="Y58" s="35" t="n">
        <f aca="false">Y12+Y19+Y25+Y29+Y33+Y35+Y40+Y43+Y49+Y53+Y56</f>
        <v>2214.587</v>
      </c>
      <c r="Z58" s="35" t="n">
        <f aca="false">Z12+Z19+Z25+Z29+Z33+Z35+Z40+Z43+Z49+Z53+Z56</f>
        <v>272.2</v>
      </c>
      <c r="AA58" s="35" t="n">
        <f aca="false">AA12+AA19+AA25+AA29+AA33+AA35+AA40+AA43+AA49+AA53+AA56</f>
        <v>6404</v>
      </c>
      <c r="AB58" s="35"/>
      <c r="AC58" s="35" t="n">
        <f aca="false">AC12+AC19+AC25+AC29+AC33+AC35+AC40+AC43+AC49+AC53+AC56</f>
        <v>2267</v>
      </c>
      <c r="AD58" s="36" t="n">
        <f aca="false">AD12+AD19+AD25+AD29+AD33+AD35+AD40+AD43+AD49+AD53+AD56</f>
        <v>1730522.811</v>
      </c>
      <c r="AE58" s="35" t="n">
        <f aca="false">AE12+AE19+AE25+AE29+AE33+AE35+AE40+AE43+AE49+AE53+AE56</f>
        <v>1775620.1</v>
      </c>
    </row>
    <row r="59" customFormat="false" ht="15.75" hidden="false" customHeight="false" outlineLevel="0" collapsed="false">
      <c r="C59" s="37"/>
    </row>
    <row r="60" customFormat="false" ht="15.75" hidden="false" customHeight="false" outlineLevel="0" collapsed="false">
      <c r="C60" s="37"/>
    </row>
  </sheetData>
  <mergeCells count="9">
    <mergeCell ref="A5:C5"/>
    <mergeCell ref="A6:AE6"/>
    <mergeCell ref="A7:AE7"/>
    <mergeCell ref="A9:A10"/>
    <mergeCell ref="B9:B10"/>
    <mergeCell ref="C9:C10"/>
    <mergeCell ref="D9:D10"/>
    <mergeCell ref="F9:F10"/>
    <mergeCell ref="AE9:A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1.28"/>
    <col collapsed="false" customWidth="true" hidden="false" outlineLevel="0" max="2" min="2" style="38" width="12.7"/>
    <col collapsed="false" customWidth="true" hidden="false" outlineLevel="0" max="3" min="3" style="38" width="13.41"/>
    <col collapsed="false" customWidth="true" hidden="false" outlineLevel="0" max="4" min="4" style="38" width="11.7"/>
    <col collapsed="false" customWidth="true" hidden="false" outlineLevel="0" max="5" min="5" style="39" width="120.13"/>
    <col collapsed="false" customWidth="true" hidden="true" outlineLevel="0" max="11" min="6" style="38" width="15.7"/>
    <col collapsed="false" customWidth="true" hidden="true" outlineLevel="0" max="12" min="12" style="38" width="18.99"/>
    <col collapsed="false" customWidth="true" hidden="true" outlineLevel="0" max="13" min="13" style="39" width="15.13"/>
    <col collapsed="false" customWidth="true" hidden="false" outlineLevel="0" max="14" min="14" style="38" width="15.7"/>
    <col collapsed="false" customWidth="false" hidden="false" outlineLevel="0" max="257" min="15" style="38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L1" s="4" t="s">
        <v>78</v>
      </c>
      <c r="N1" s="4" t="s">
        <v>78</v>
      </c>
    </row>
    <row r="2" customFormat="false" ht="15.75" hidden="false" customHeight="false" outlineLevel="0" collapsed="false">
      <c r="G2" s="4"/>
      <c r="H2" s="4"/>
      <c r="I2" s="4"/>
      <c r="J2" s="4"/>
      <c r="K2" s="4"/>
      <c r="L2" s="4" t="s">
        <v>2</v>
      </c>
      <c r="N2" s="4" t="s">
        <v>2</v>
      </c>
    </row>
    <row r="3" customFormat="false" ht="15.75" hidden="false" customHeight="false" outlineLevel="0" collapsed="false">
      <c r="G3" s="4"/>
      <c r="H3" s="4"/>
      <c r="I3" s="4"/>
      <c r="J3" s="4"/>
      <c r="K3" s="4"/>
      <c r="L3" s="4" t="s">
        <v>3</v>
      </c>
      <c r="N3" s="4" t="s">
        <v>3</v>
      </c>
    </row>
    <row r="4" customFormat="false" ht="15.75" hidden="false" customHeight="false" outlineLevel="0" collapsed="false">
      <c r="G4" s="6"/>
      <c r="H4" s="6"/>
      <c r="I4" s="6"/>
      <c r="J4" s="6"/>
      <c r="K4" s="6"/>
      <c r="L4" s="6" t="s">
        <v>79</v>
      </c>
      <c r="N4" s="6" t="s">
        <v>80</v>
      </c>
    </row>
    <row r="6" customFormat="false" ht="15.75" hidden="false" customHeight="true" outlineLevel="0" collapsed="false">
      <c r="A6" s="40" t="s">
        <v>81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5.75" hidden="false" customHeight="true" outlineLevel="0" collapsed="false">
      <c r="A7" s="41" t="s">
        <v>7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9" customFormat="false" ht="15" hidden="false" customHeight="true" outlineLevel="0" collapsed="false">
      <c r="A9" s="42" t="s">
        <v>82</v>
      </c>
      <c r="B9" s="43" t="s">
        <v>83</v>
      </c>
      <c r="C9" s="43"/>
      <c r="D9" s="43"/>
      <c r="E9" s="42" t="s">
        <v>84</v>
      </c>
      <c r="F9" s="44" t="s">
        <v>85</v>
      </c>
      <c r="G9" s="44" t="s">
        <v>86</v>
      </c>
      <c r="H9" s="44" t="s">
        <v>87</v>
      </c>
      <c r="I9" s="44" t="s">
        <v>86</v>
      </c>
      <c r="J9" s="44"/>
      <c r="K9" s="44"/>
      <c r="L9" s="44" t="s">
        <v>88</v>
      </c>
      <c r="M9" s="45" t="s">
        <v>86</v>
      </c>
      <c r="N9" s="44" t="s">
        <v>13</v>
      </c>
    </row>
    <row r="10" customFormat="false" ht="15" hidden="false" customHeight="false" outlineLevel="0" collapsed="false">
      <c r="A10" s="42"/>
      <c r="B10" s="43"/>
      <c r="C10" s="43"/>
      <c r="D10" s="43"/>
      <c r="E10" s="42"/>
      <c r="F10" s="44"/>
      <c r="G10" s="44"/>
      <c r="H10" s="44"/>
      <c r="I10" s="44"/>
      <c r="J10" s="44"/>
      <c r="K10" s="44"/>
      <c r="L10" s="44"/>
      <c r="M10" s="45"/>
      <c r="N10" s="44"/>
    </row>
    <row r="11" customFormat="false" ht="15" hidden="false" customHeight="true" outlineLevel="0" collapsed="false">
      <c r="A11" s="42"/>
      <c r="B11" s="43"/>
      <c r="C11" s="43"/>
      <c r="D11" s="43"/>
      <c r="E11" s="42"/>
      <c r="F11" s="44"/>
      <c r="G11" s="44"/>
      <c r="H11" s="44"/>
      <c r="I11" s="44"/>
      <c r="J11" s="44"/>
      <c r="K11" s="44"/>
      <c r="L11" s="44"/>
      <c r="M11" s="45"/>
      <c r="N11" s="44"/>
    </row>
    <row r="12" customFormat="false" ht="15" hidden="false" customHeight="true" outlineLevel="0" collapsed="false">
      <c r="A12" s="42"/>
      <c r="B12" s="42" t="s">
        <v>89</v>
      </c>
      <c r="C12" s="42" t="s">
        <v>90</v>
      </c>
      <c r="D12" s="42" t="s">
        <v>91</v>
      </c>
      <c r="E12" s="42"/>
      <c r="F12" s="44"/>
      <c r="G12" s="44"/>
      <c r="H12" s="44"/>
      <c r="I12" s="44" t="s">
        <v>92</v>
      </c>
      <c r="J12" s="44" t="s">
        <v>93</v>
      </c>
      <c r="K12" s="44" t="s">
        <v>94</v>
      </c>
      <c r="L12" s="44"/>
      <c r="M12" s="45"/>
      <c r="N12" s="44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4"/>
      <c r="G13" s="44"/>
      <c r="H13" s="44"/>
      <c r="I13" s="44"/>
      <c r="J13" s="44"/>
      <c r="K13" s="44"/>
      <c r="L13" s="44"/>
      <c r="M13" s="45"/>
      <c r="N13" s="44"/>
    </row>
    <row r="14" customFormat="false" ht="15" hidden="false" customHeight="false" outlineLevel="0" collapsed="false">
      <c r="A14" s="46" t="s">
        <v>14</v>
      </c>
      <c r="B14" s="46" t="s">
        <v>15</v>
      </c>
      <c r="C14" s="46" t="s">
        <v>95</v>
      </c>
      <c r="D14" s="46" t="s">
        <v>96</v>
      </c>
      <c r="E14" s="46" t="s">
        <v>97</v>
      </c>
      <c r="F14" s="46" t="s">
        <v>98</v>
      </c>
      <c r="G14" s="46" t="s">
        <v>99</v>
      </c>
      <c r="H14" s="46" t="s">
        <v>98</v>
      </c>
      <c r="I14" s="46" t="s">
        <v>99</v>
      </c>
      <c r="J14" s="46" t="s">
        <v>100</v>
      </c>
      <c r="K14" s="46" t="s">
        <v>101</v>
      </c>
      <c r="L14" s="46" t="s">
        <v>98</v>
      </c>
      <c r="M14" s="47" t="n">
        <v>7</v>
      </c>
      <c r="N14" s="46" t="s">
        <v>98</v>
      </c>
    </row>
    <row r="15" customFormat="false" ht="15.75" hidden="true" customHeight="false" outlineLevel="0" collapsed="false">
      <c r="A15" s="48" t="s">
        <v>102</v>
      </c>
      <c r="B15" s="46"/>
      <c r="C15" s="46"/>
      <c r="D15" s="46"/>
      <c r="E15" s="49" t="s">
        <v>103</v>
      </c>
      <c r="F15" s="46"/>
      <c r="G15" s="46"/>
      <c r="H15" s="46"/>
      <c r="I15" s="46"/>
      <c r="J15" s="46"/>
      <c r="K15" s="46"/>
      <c r="L15" s="50" t="n">
        <f aca="false">SUM(L16)</f>
        <v>2302</v>
      </c>
      <c r="M15" s="51"/>
      <c r="N15" s="50" t="n">
        <f aca="false">SUM(N16)</f>
        <v>2302</v>
      </c>
    </row>
    <row r="16" customFormat="false" ht="15" hidden="true" customHeight="false" outlineLevel="0" collapsed="false">
      <c r="A16" s="46"/>
      <c r="B16" s="52" t="s">
        <v>104</v>
      </c>
      <c r="C16" s="52" t="s">
        <v>105</v>
      </c>
      <c r="D16" s="52" t="s">
        <v>106</v>
      </c>
      <c r="E16" s="51" t="s">
        <v>107</v>
      </c>
      <c r="F16" s="46"/>
      <c r="G16" s="46"/>
      <c r="H16" s="46"/>
      <c r="I16" s="46"/>
      <c r="J16" s="46"/>
      <c r="K16" s="46"/>
      <c r="L16" s="53" t="n">
        <v>2302</v>
      </c>
      <c r="M16" s="51"/>
      <c r="N16" s="53" t="n">
        <f aca="false">L16+M16</f>
        <v>2302</v>
      </c>
    </row>
    <row r="17" customFormat="false" ht="15" hidden="tru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51"/>
      <c r="N17" s="46"/>
    </row>
    <row r="18" customFormat="false" ht="15.75" hidden="true" customHeight="false" outlineLevel="0" collapsed="false">
      <c r="A18" s="54" t="s">
        <v>108</v>
      </c>
      <c r="B18" s="52"/>
      <c r="C18" s="52"/>
      <c r="D18" s="52"/>
      <c r="E18" s="55" t="s">
        <v>109</v>
      </c>
      <c r="F18" s="50" t="n">
        <f aca="false">SUM(F19:F24)</f>
        <v>10251.9</v>
      </c>
      <c r="G18" s="50" t="n">
        <f aca="false">SUM(G19:G24)</f>
        <v>0</v>
      </c>
      <c r="H18" s="50" t="n">
        <f aca="false">SUM(H19:H24)</f>
        <v>10251.9</v>
      </c>
      <c r="I18" s="50" t="n">
        <f aca="false">SUM(I19:I24)</f>
        <v>0</v>
      </c>
      <c r="J18" s="50" t="n">
        <f aca="false">SUM(J19:J24)</f>
        <v>0</v>
      </c>
      <c r="K18" s="50" t="n">
        <f aca="false">SUM(K19:K24)</f>
        <v>0</v>
      </c>
      <c r="L18" s="50" t="n">
        <f aca="false">SUM(L19:L24)</f>
        <v>10251.9</v>
      </c>
      <c r="M18" s="51"/>
      <c r="N18" s="50" t="n">
        <f aca="false">SUM(N19:N24)</f>
        <v>10251.9</v>
      </c>
    </row>
    <row r="19" customFormat="false" ht="15" hidden="true" customHeight="false" outlineLevel="0" collapsed="false">
      <c r="A19" s="52"/>
      <c r="B19" s="52" t="s">
        <v>110</v>
      </c>
      <c r="C19" s="52" t="s">
        <v>105</v>
      </c>
      <c r="D19" s="52" t="s">
        <v>106</v>
      </c>
      <c r="E19" s="51" t="s">
        <v>107</v>
      </c>
      <c r="F19" s="53" t="n">
        <v>5417.5</v>
      </c>
      <c r="G19" s="53"/>
      <c r="H19" s="53" t="n">
        <f aca="false">F19+G19</f>
        <v>5417.5</v>
      </c>
      <c r="I19" s="53"/>
      <c r="J19" s="53"/>
      <c r="K19" s="53"/>
      <c r="L19" s="53" t="n">
        <f aca="false">H19+I19+J19+K19</f>
        <v>5417.5</v>
      </c>
      <c r="M19" s="51"/>
      <c r="N19" s="53" t="n">
        <f aca="false">L19+M19</f>
        <v>5417.5</v>
      </c>
    </row>
    <row r="20" customFormat="false" ht="15" hidden="true" customHeight="false" outlineLevel="0" collapsed="false">
      <c r="A20" s="52"/>
      <c r="B20" s="52"/>
      <c r="C20" s="52" t="s">
        <v>111</v>
      </c>
      <c r="D20" s="52" t="s">
        <v>106</v>
      </c>
      <c r="E20" s="56" t="s">
        <v>112</v>
      </c>
      <c r="F20" s="53" t="n">
        <v>1272.3</v>
      </c>
      <c r="G20" s="53"/>
      <c r="H20" s="53" t="n">
        <f aca="false">F20+G20</f>
        <v>1272.3</v>
      </c>
      <c r="I20" s="53"/>
      <c r="J20" s="53"/>
      <c r="K20" s="53"/>
      <c r="L20" s="53" t="n">
        <f aca="false">H20+I20+J20+K20</f>
        <v>1272.3</v>
      </c>
      <c r="M20" s="51"/>
      <c r="N20" s="53" t="n">
        <f aca="false">L20+M20</f>
        <v>1272.3</v>
      </c>
    </row>
    <row r="21" customFormat="false" ht="15" hidden="true" customHeight="false" outlineLevel="0" collapsed="false">
      <c r="A21" s="52"/>
      <c r="B21" s="52"/>
      <c r="C21" s="52" t="s">
        <v>113</v>
      </c>
      <c r="D21" s="52" t="s">
        <v>106</v>
      </c>
      <c r="E21" s="56" t="s">
        <v>114</v>
      </c>
      <c r="F21" s="53" t="n">
        <v>1045.3</v>
      </c>
      <c r="G21" s="53"/>
      <c r="H21" s="53" t="n">
        <f aca="false">F21+G21</f>
        <v>1045.3</v>
      </c>
      <c r="I21" s="53"/>
      <c r="J21" s="53"/>
      <c r="K21" s="53"/>
      <c r="L21" s="53" t="n">
        <f aca="false">H21+I21+J21+K21</f>
        <v>1045.3</v>
      </c>
      <c r="M21" s="51"/>
      <c r="N21" s="53" t="n">
        <f aca="false">L21+M21</f>
        <v>1045.3</v>
      </c>
    </row>
    <row r="22" customFormat="false" ht="15" hidden="true" customHeight="false" outlineLevel="0" collapsed="false">
      <c r="A22" s="52"/>
      <c r="B22" s="52"/>
      <c r="C22" s="52" t="s">
        <v>115</v>
      </c>
      <c r="D22" s="52" t="s">
        <v>106</v>
      </c>
      <c r="E22" s="56" t="s">
        <v>116</v>
      </c>
      <c r="F22" s="53" t="n">
        <v>1939</v>
      </c>
      <c r="G22" s="53"/>
      <c r="H22" s="53" t="n">
        <f aca="false">F22+G22</f>
        <v>1939</v>
      </c>
      <c r="I22" s="53"/>
      <c r="J22" s="53"/>
      <c r="K22" s="53"/>
      <c r="L22" s="53" t="n">
        <f aca="false">H22+I22+J22+K22</f>
        <v>1939</v>
      </c>
      <c r="M22" s="51"/>
      <c r="N22" s="53" t="n">
        <f aca="false">L22+M22</f>
        <v>1939</v>
      </c>
    </row>
    <row r="23" customFormat="false" ht="15" hidden="true" customHeight="false" outlineLevel="0" collapsed="false">
      <c r="A23" s="52"/>
      <c r="B23" s="52" t="s">
        <v>117</v>
      </c>
      <c r="C23" s="52" t="s">
        <v>118</v>
      </c>
      <c r="D23" s="52" t="s">
        <v>106</v>
      </c>
      <c r="E23" s="56" t="s">
        <v>119</v>
      </c>
      <c r="F23" s="53" t="n">
        <v>497.8</v>
      </c>
      <c r="G23" s="53"/>
      <c r="H23" s="53" t="n">
        <f aca="false">F23+G23</f>
        <v>497.8</v>
      </c>
      <c r="I23" s="53"/>
      <c r="J23" s="53"/>
      <c r="K23" s="53"/>
      <c r="L23" s="53" t="n">
        <f aca="false">H23+I23+J23+K23</f>
        <v>497.8</v>
      </c>
      <c r="M23" s="51"/>
      <c r="N23" s="53" t="n">
        <f aca="false">L23+M23</f>
        <v>497.8</v>
      </c>
    </row>
    <row r="24" customFormat="false" ht="15" hidden="true" customHeight="false" outlineLevel="0" collapsed="false">
      <c r="A24" s="52"/>
      <c r="B24" s="52" t="s">
        <v>120</v>
      </c>
      <c r="C24" s="57" t="s">
        <v>121</v>
      </c>
      <c r="D24" s="52" t="s">
        <v>122</v>
      </c>
      <c r="E24" s="58" t="s">
        <v>123</v>
      </c>
      <c r="F24" s="53" t="n">
        <v>80</v>
      </c>
      <c r="G24" s="53"/>
      <c r="H24" s="53" t="n">
        <f aca="false">F24+G24</f>
        <v>80</v>
      </c>
      <c r="I24" s="53"/>
      <c r="J24" s="53"/>
      <c r="K24" s="53"/>
      <c r="L24" s="53" t="n">
        <f aca="false">H24+I24+J24+K24</f>
        <v>80</v>
      </c>
      <c r="M24" s="51"/>
      <c r="N24" s="53" t="n">
        <f aca="false">L24+M24</f>
        <v>80</v>
      </c>
    </row>
    <row r="25" customFormat="false" ht="15" hidden="true" customHeight="false" outlineLevel="0" collapsed="false">
      <c r="A25" s="52"/>
      <c r="B25" s="52"/>
      <c r="C25" s="52"/>
      <c r="D25" s="52"/>
      <c r="E25" s="56"/>
      <c r="F25" s="59"/>
      <c r="G25" s="59"/>
      <c r="H25" s="59"/>
      <c r="I25" s="59"/>
      <c r="J25" s="59"/>
      <c r="K25" s="59"/>
      <c r="L25" s="59"/>
      <c r="M25" s="51"/>
      <c r="N25" s="59"/>
    </row>
    <row r="26" customFormat="false" ht="15.75" hidden="true" customHeight="false" outlineLevel="0" collapsed="false">
      <c r="A26" s="60" t="s">
        <v>124</v>
      </c>
      <c r="B26" s="60"/>
      <c r="C26" s="60"/>
      <c r="D26" s="60"/>
      <c r="E26" s="61" t="s">
        <v>125</v>
      </c>
      <c r="F26" s="50" t="n">
        <f aca="false">SUM(F27:F88)</f>
        <v>159628</v>
      </c>
      <c r="G26" s="50" t="n">
        <f aca="false">SUM(G27:G88)</f>
        <v>-40</v>
      </c>
      <c r="H26" s="50" t="n">
        <f aca="false">SUM(H27:H88)</f>
        <v>159588</v>
      </c>
      <c r="I26" s="50" t="n">
        <f aca="false">SUM(I27:I88)</f>
        <v>1964.2</v>
      </c>
      <c r="J26" s="50" t="n">
        <f aca="false">SUM(J27:J88)</f>
        <v>321.9</v>
      </c>
      <c r="K26" s="50" t="n">
        <f aca="false">SUM(K27:K88)</f>
        <v>114487.461</v>
      </c>
      <c r="L26" s="50" t="n">
        <f aca="false">SUM(L27:L88)</f>
        <v>276361.561</v>
      </c>
      <c r="M26" s="51"/>
      <c r="N26" s="50" t="n">
        <f aca="false">SUM(N27:N88)</f>
        <v>276361.561</v>
      </c>
    </row>
    <row r="27" customFormat="false" ht="15.75" hidden="true" customHeight="false" outlineLevel="0" collapsed="false">
      <c r="A27" s="60"/>
      <c r="B27" s="52" t="s">
        <v>126</v>
      </c>
      <c r="C27" s="43" t="s">
        <v>127</v>
      </c>
      <c r="D27" s="43" t="s">
        <v>106</v>
      </c>
      <c r="E27" s="51" t="s">
        <v>128</v>
      </c>
      <c r="F27" s="53" t="n">
        <v>1272.3</v>
      </c>
      <c r="G27" s="53"/>
      <c r="H27" s="53" t="n">
        <f aca="false">F27+G27</f>
        <v>1272.3</v>
      </c>
      <c r="I27" s="53"/>
      <c r="J27" s="53"/>
      <c r="K27" s="53"/>
      <c r="L27" s="53" t="n">
        <f aca="false">H27+I27+J27+K27</f>
        <v>1272.3</v>
      </c>
      <c r="M27" s="51"/>
      <c r="N27" s="53" t="n">
        <f aca="false">L27+M27</f>
        <v>1272.3</v>
      </c>
    </row>
    <row r="28" customFormat="false" ht="15" hidden="true" customHeight="false" outlineLevel="0" collapsed="false">
      <c r="A28" s="52"/>
      <c r="B28" s="52" t="s">
        <v>129</v>
      </c>
      <c r="C28" s="52" t="s">
        <v>105</v>
      </c>
      <c r="D28" s="52" t="s">
        <v>106</v>
      </c>
      <c r="E28" s="51" t="s">
        <v>107</v>
      </c>
      <c r="F28" s="53" t="n">
        <v>46371</v>
      </c>
      <c r="G28" s="53"/>
      <c r="H28" s="53" t="n">
        <f aca="false">F28+G28</f>
        <v>46371</v>
      </c>
      <c r="I28" s="53"/>
      <c r="J28" s="53"/>
      <c r="K28" s="53" t="n">
        <f aca="false">1400+153</f>
        <v>1553</v>
      </c>
      <c r="L28" s="53" t="n">
        <f aca="false">H28+I28+J28+K28</f>
        <v>47924</v>
      </c>
      <c r="M28" s="51"/>
      <c r="N28" s="53" t="n">
        <f aca="false">L28+M28</f>
        <v>47924</v>
      </c>
    </row>
    <row r="29" s="63" customFormat="true" ht="15" hidden="true" customHeight="false" outlineLevel="0" collapsed="false">
      <c r="A29" s="52"/>
      <c r="B29" s="52" t="s">
        <v>130</v>
      </c>
      <c r="C29" s="52" t="s">
        <v>131</v>
      </c>
      <c r="D29" s="52" t="s">
        <v>122</v>
      </c>
      <c r="E29" s="62" t="s">
        <v>132</v>
      </c>
      <c r="F29" s="53" t="n">
        <v>2000</v>
      </c>
      <c r="G29" s="53" t="n">
        <v>-40</v>
      </c>
      <c r="H29" s="53" t="n">
        <f aca="false">F29+G29</f>
        <v>1960</v>
      </c>
      <c r="I29" s="53" t="n">
        <v>-50</v>
      </c>
      <c r="J29" s="53"/>
      <c r="K29" s="53"/>
      <c r="L29" s="53" t="n">
        <f aca="false">H29+I29+J29+K29</f>
        <v>1910</v>
      </c>
      <c r="M29" s="56"/>
      <c r="N29" s="53" t="n">
        <f aca="false">L29+M29</f>
        <v>1910</v>
      </c>
    </row>
    <row r="30" s="63" customFormat="true" ht="15" hidden="true" customHeight="false" outlineLevel="0" collapsed="false">
      <c r="A30" s="52"/>
      <c r="B30" s="52" t="s">
        <v>117</v>
      </c>
      <c r="C30" s="43" t="s">
        <v>133</v>
      </c>
      <c r="D30" s="43" t="s">
        <v>106</v>
      </c>
      <c r="E30" s="64" t="s">
        <v>134</v>
      </c>
      <c r="F30" s="53" t="n">
        <v>458</v>
      </c>
      <c r="G30" s="53"/>
      <c r="H30" s="53" t="n">
        <f aca="false">F30+G30</f>
        <v>458</v>
      </c>
      <c r="I30" s="53"/>
      <c r="J30" s="53"/>
      <c r="K30" s="53"/>
      <c r="L30" s="53" t="n">
        <f aca="false">H30+I30+J30+K30</f>
        <v>458</v>
      </c>
      <c r="M30" s="56"/>
      <c r="N30" s="53" t="n">
        <f aca="false">L30+M30</f>
        <v>458</v>
      </c>
    </row>
    <row r="31" s="63" customFormat="true" ht="15" hidden="true" customHeight="false" outlineLevel="0" collapsed="false">
      <c r="A31" s="52"/>
      <c r="B31" s="52" t="s">
        <v>117</v>
      </c>
      <c r="C31" s="65" t="s">
        <v>135</v>
      </c>
      <c r="D31" s="65" t="s">
        <v>106</v>
      </c>
      <c r="E31" s="66" t="s">
        <v>136</v>
      </c>
      <c r="F31" s="53"/>
      <c r="G31" s="53"/>
      <c r="H31" s="53"/>
      <c r="I31" s="53"/>
      <c r="J31" s="53"/>
      <c r="K31" s="67" t="n">
        <v>26563.727</v>
      </c>
      <c r="L31" s="67" t="n">
        <f aca="false">H31+I31+J31+K31</f>
        <v>26563.727</v>
      </c>
      <c r="M31" s="56"/>
      <c r="N31" s="53" t="n">
        <f aca="false">L31+M31</f>
        <v>26563.727</v>
      </c>
    </row>
    <row r="32" customFormat="false" ht="15" hidden="true" customHeight="false" outlineLevel="0" collapsed="false">
      <c r="A32" s="52"/>
      <c r="B32" s="52" t="s">
        <v>117</v>
      </c>
      <c r="C32" s="52" t="s">
        <v>118</v>
      </c>
      <c r="D32" s="52" t="s">
        <v>106</v>
      </c>
      <c r="E32" s="56" t="s">
        <v>119</v>
      </c>
      <c r="F32" s="53" t="n">
        <v>4912.5</v>
      </c>
      <c r="G32" s="53"/>
      <c r="H32" s="53" t="n">
        <f aca="false">F32+G32</f>
        <v>4912.5</v>
      </c>
      <c r="I32" s="53"/>
      <c r="J32" s="53"/>
      <c r="K32" s="53"/>
      <c r="L32" s="53" t="n">
        <f aca="false">H32+I32+J32+K32</f>
        <v>4912.5</v>
      </c>
      <c r="M32" s="51"/>
      <c r="N32" s="53" t="n">
        <f aca="false">L32+M32</f>
        <v>4912.5</v>
      </c>
    </row>
    <row r="33" customFormat="false" ht="15" hidden="true" customHeight="false" outlineLevel="0" collapsed="false">
      <c r="A33" s="52"/>
      <c r="B33" s="52" t="s">
        <v>117</v>
      </c>
      <c r="C33" s="52" t="s">
        <v>118</v>
      </c>
      <c r="D33" s="52" t="s">
        <v>106</v>
      </c>
      <c r="E33" s="56" t="s">
        <v>137</v>
      </c>
      <c r="F33" s="53" t="n">
        <v>1110.6</v>
      </c>
      <c r="G33" s="53"/>
      <c r="H33" s="53" t="n">
        <f aca="false">F33+G33</f>
        <v>1110.6</v>
      </c>
      <c r="I33" s="53"/>
      <c r="J33" s="53"/>
      <c r="K33" s="53"/>
      <c r="L33" s="53" t="n">
        <f aca="false">H33+I33+J33+K33</f>
        <v>1110.6</v>
      </c>
      <c r="M33" s="51"/>
      <c r="N33" s="53" t="n">
        <f aca="false">L33+M33</f>
        <v>1110.6</v>
      </c>
    </row>
    <row r="34" customFormat="false" ht="15" hidden="true" customHeight="false" outlineLevel="0" collapsed="false">
      <c r="A34" s="52"/>
      <c r="B34" s="52" t="s">
        <v>117</v>
      </c>
      <c r="C34" s="52" t="s">
        <v>118</v>
      </c>
      <c r="D34" s="52" t="s">
        <v>106</v>
      </c>
      <c r="E34" s="56" t="s">
        <v>138</v>
      </c>
      <c r="F34" s="53" t="n">
        <v>110</v>
      </c>
      <c r="G34" s="53"/>
      <c r="H34" s="53" t="n">
        <f aca="false">F34+G34</f>
        <v>110</v>
      </c>
      <c r="I34" s="53"/>
      <c r="J34" s="53"/>
      <c r="K34" s="53"/>
      <c r="L34" s="53" t="n">
        <f aca="false">H34+I34+J34+K34</f>
        <v>110</v>
      </c>
      <c r="M34" s="51"/>
      <c r="N34" s="53" t="n">
        <f aca="false">L34+M34</f>
        <v>110</v>
      </c>
    </row>
    <row r="35" customFormat="false" ht="30" hidden="true" customHeight="false" outlineLevel="0" collapsed="false">
      <c r="A35" s="52"/>
      <c r="B35" s="52"/>
      <c r="C35" s="43" t="s">
        <v>139</v>
      </c>
      <c r="D35" s="43" t="s">
        <v>106</v>
      </c>
      <c r="E35" s="68" t="s">
        <v>140</v>
      </c>
      <c r="F35" s="53"/>
      <c r="G35" s="53"/>
      <c r="H35" s="53"/>
      <c r="I35" s="67"/>
      <c r="J35" s="67"/>
      <c r="K35" s="67" t="n">
        <v>33507.535</v>
      </c>
      <c r="L35" s="67" t="n">
        <f aca="false">H35+I35+J35+K35</f>
        <v>33507.535</v>
      </c>
      <c r="M35" s="51"/>
      <c r="N35" s="53" t="n">
        <f aca="false">L35+M35</f>
        <v>33507.535</v>
      </c>
    </row>
    <row r="36" customFormat="false" ht="30" hidden="true" customHeight="false" outlineLevel="0" collapsed="false">
      <c r="A36" s="52"/>
      <c r="B36" s="52"/>
      <c r="C36" s="52" t="s">
        <v>141</v>
      </c>
      <c r="D36" s="43" t="s">
        <v>106</v>
      </c>
      <c r="E36" s="69" t="s">
        <v>142</v>
      </c>
      <c r="F36" s="53" t="n">
        <v>3.8</v>
      </c>
      <c r="G36" s="53"/>
      <c r="H36" s="53" t="n">
        <f aca="false">F36+G36</f>
        <v>3.8</v>
      </c>
      <c r="I36" s="53"/>
      <c r="J36" s="53"/>
      <c r="K36" s="53"/>
      <c r="L36" s="53" t="n">
        <f aca="false">H36+I36+J36+K36</f>
        <v>3.8</v>
      </c>
      <c r="M36" s="51"/>
      <c r="N36" s="53" t="n">
        <f aca="false">L36+M36</f>
        <v>3.8</v>
      </c>
    </row>
    <row r="37" s="63" customFormat="true" ht="30" hidden="true" customHeight="false" outlineLevel="0" collapsed="false">
      <c r="A37" s="52"/>
      <c r="B37" s="52"/>
      <c r="C37" s="52" t="s">
        <v>143</v>
      </c>
      <c r="D37" s="70" t="s">
        <v>106</v>
      </c>
      <c r="E37" s="71" t="s">
        <v>144</v>
      </c>
      <c r="F37" s="53" t="n">
        <v>600</v>
      </c>
      <c r="G37" s="53"/>
      <c r="H37" s="53" t="n">
        <f aca="false">F37+G37</f>
        <v>600</v>
      </c>
      <c r="I37" s="53"/>
      <c r="J37" s="53"/>
      <c r="K37" s="53"/>
      <c r="L37" s="53" t="n">
        <f aca="false">H37+I37+J37+K37</f>
        <v>600</v>
      </c>
      <c r="M37" s="56"/>
      <c r="N37" s="53" t="n">
        <f aca="false">L37+M37</f>
        <v>600</v>
      </c>
    </row>
    <row r="38" s="63" customFormat="true" ht="30" hidden="true" customHeight="false" outlineLevel="0" collapsed="false">
      <c r="A38" s="52"/>
      <c r="B38" s="52"/>
      <c r="C38" s="52" t="s">
        <v>145</v>
      </c>
      <c r="D38" s="52" t="s">
        <v>106</v>
      </c>
      <c r="E38" s="71" t="s">
        <v>146</v>
      </c>
      <c r="F38" s="53" t="n">
        <v>1500</v>
      </c>
      <c r="G38" s="53"/>
      <c r="H38" s="53" t="n">
        <f aca="false">F38+G38</f>
        <v>1500</v>
      </c>
      <c r="I38" s="53" t="n">
        <v>1034.8</v>
      </c>
      <c r="J38" s="53"/>
      <c r="K38" s="53" t="n">
        <v>4700</v>
      </c>
      <c r="L38" s="53" t="n">
        <f aca="false">H38+I38+J38+K38</f>
        <v>7234.8</v>
      </c>
      <c r="M38" s="56"/>
      <c r="N38" s="53" t="n">
        <f aca="false">L38+M38</f>
        <v>7234.8</v>
      </c>
    </row>
    <row r="39" s="63" customFormat="true" ht="30" hidden="true" customHeight="false" outlineLevel="0" collapsed="false">
      <c r="A39" s="52"/>
      <c r="B39" s="52"/>
      <c r="C39" s="52" t="s">
        <v>147</v>
      </c>
      <c r="D39" s="52" t="s">
        <v>106</v>
      </c>
      <c r="E39" s="69" t="s">
        <v>148</v>
      </c>
      <c r="F39" s="53" t="n">
        <v>4000</v>
      </c>
      <c r="G39" s="53"/>
      <c r="H39" s="53" t="n">
        <f aca="false">F39+G39</f>
        <v>4000</v>
      </c>
      <c r="I39" s="53"/>
      <c r="J39" s="53"/>
      <c r="K39" s="53" t="n">
        <v>2212</v>
      </c>
      <c r="L39" s="53" t="n">
        <f aca="false">H39+I39+J39+K39</f>
        <v>6212</v>
      </c>
      <c r="M39" s="56"/>
      <c r="N39" s="53" t="n">
        <f aca="false">L39+M39</f>
        <v>6212</v>
      </c>
    </row>
    <row r="40" s="63" customFormat="true" ht="30" hidden="true" customHeight="false" outlineLevel="0" collapsed="false">
      <c r="A40" s="52"/>
      <c r="B40" s="52"/>
      <c r="C40" s="52" t="s">
        <v>149</v>
      </c>
      <c r="D40" s="52" t="s">
        <v>106</v>
      </c>
      <c r="E40" s="71" t="s">
        <v>150</v>
      </c>
      <c r="F40" s="53" t="n">
        <v>300</v>
      </c>
      <c r="G40" s="53"/>
      <c r="H40" s="53" t="n">
        <f aca="false">F40+G40</f>
        <v>300</v>
      </c>
      <c r="I40" s="53"/>
      <c r="J40" s="53"/>
      <c r="K40" s="53" t="n">
        <v>160</v>
      </c>
      <c r="L40" s="53" t="n">
        <f aca="false">H40+I40+J40+K40</f>
        <v>460</v>
      </c>
      <c r="M40" s="56"/>
      <c r="N40" s="53" t="n">
        <f aca="false">L40+M40</f>
        <v>460</v>
      </c>
    </row>
    <row r="41" s="63" customFormat="true" ht="30" hidden="true" customHeight="false" outlineLevel="0" collapsed="false">
      <c r="A41" s="52"/>
      <c r="B41" s="52"/>
      <c r="C41" s="52" t="s">
        <v>151</v>
      </c>
      <c r="D41" s="52" t="s">
        <v>106</v>
      </c>
      <c r="E41" s="71" t="s">
        <v>152</v>
      </c>
      <c r="F41" s="53" t="n">
        <v>450.3</v>
      </c>
      <c r="G41" s="53"/>
      <c r="H41" s="53" t="n">
        <f aca="false">F41+G41</f>
        <v>450.3</v>
      </c>
      <c r="I41" s="53"/>
      <c r="J41" s="53"/>
      <c r="K41" s="53" t="n">
        <v>214</v>
      </c>
      <c r="L41" s="53" t="n">
        <f aca="false">H41+I41+J41+K41</f>
        <v>664.3</v>
      </c>
      <c r="M41" s="56"/>
      <c r="N41" s="53" t="n">
        <f aca="false">L41+M41</f>
        <v>664.3</v>
      </c>
    </row>
    <row r="42" s="63" customFormat="true" ht="30" hidden="true" customHeight="false" outlineLevel="0" collapsed="false">
      <c r="A42" s="52"/>
      <c r="B42" s="52"/>
      <c r="C42" s="52" t="s">
        <v>153</v>
      </c>
      <c r="D42" s="52" t="s">
        <v>106</v>
      </c>
      <c r="E42" s="71" t="s">
        <v>154</v>
      </c>
      <c r="F42" s="53" t="n">
        <v>240.3</v>
      </c>
      <c r="G42" s="53"/>
      <c r="H42" s="53" t="n">
        <f aca="false">F42+G42</f>
        <v>240.3</v>
      </c>
      <c r="I42" s="53"/>
      <c r="J42" s="53"/>
      <c r="K42" s="53"/>
      <c r="L42" s="53" t="n">
        <f aca="false">H42+I42+J42+K42</f>
        <v>240.3</v>
      </c>
      <c r="M42" s="56"/>
      <c r="N42" s="53" t="n">
        <f aca="false">L42+M42</f>
        <v>240.3</v>
      </c>
    </row>
    <row r="43" s="63" customFormat="true" ht="30" hidden="true" customHeight="false" outlineLevel="0" collapsed="false">
      <c r="A43" s="52"/>
      <c r="B43" s="52"/>
      <c r="C43" s="52" t="s">
        <v>155</v>
      </c>
      <c r="D43" s="52" t="s">
        <v>106</v>
      </c>
      <c r="E43" s="72" t="s">
        <v>156</v>
      </c>
      <c r="F43" s="53" t="n">
        <v>2332.4</v>
      </c>
      <c r="G43" s="53"/>
      <c r="H43" s="53" t="n">
        <f aca="false">F43+G43</f>
        <v>2332.4</v>
      </c>
      <c r="I43" s="53"/>
      <c r="J43" s="53"/>
      <c r="K43" s="53" t="n">
        <v>200</v>
      </c>
      <c r="L43" s="53" t="n">
        <f aca="false">H43+I43+J43+K43</f>
        <v>2532.4</v>
      </c>
      <c r="M43" s="56"/>
      <c r="N43" s="53" t="n">
        <f aca="false">L43+M43</f>
        <v>2532.4</v>
      </c>
    </row>
    <row r="44" s="63" customFormat="true" ht="30" hidden="true" customHeight="false" outlineLevel="0" collapsed="false">
      <c r="A44" s="52"/>
      <c r="B44" s="52" t="s">
        <v>157</v>
      </c>
      <c r="C44" s="43" t="s">
        <v>158</v>
      </c>
      <c r="D44" s="43" t="s">
        <v>106</v>
      </c>
      <c r="E44" s="64" t="s">
        <v>159</v>
      </c>
      <c r="F44" s="53" t="n">
        <v>2466.9</v>
      </c>
      <c r="G44" s="53"/>
      <c r="H44" s="53" t="n">
        <f aca="false">F44+G44</f>
        <v>2466.9</v>
      </c>
      <c r="I44" s="53"/>
      <c r="J44" s="53"/>
      <c r="K44" s="53"/>
      <c r="L44" s="53" t="n">
        <f aca="false">H44+I44+J44+K44</f>
        <v>2466.9</v>
      </c>
      <c r="M44" s="56"/>
      <c r="N44" s="53" t="n">
        <f aca="false">L44+M44</f>
        <v>2466.9</v>
      </c>
    </row>
    <row r="45" s="63" customFormat="true" ht="15" hidden="true" customHeight="false" outlineLevel="0" collapsed="false">
      <c r="A45" s="52"/>
      <c r="B45" s="52" t="s">
        <v>160</v>
      </c>
      <c r="C45" s="52" t="s">
        <v>161</v>
      </c>
      <c r="D45" s="43" t="s">
        <v>106</v>
      </c>
      <c r="E45" s="58" t="s">
        <v>162</v>
      </c>
      <c r="F45" s="53" t="n">
        <v>130.8</v>
      </c>
      <c r="G45" s="53"/>
      <c r="H45" s="53" t="n">
        <f aca="false">F45+G45</f>
        <v>130.8</v>
      </c>
      <c r="I45" s="53"/>
      <c r="J45" s="53"/>
      <c r="K45" s="53"/>
      <c r="L45" s="53" t="n">
        <f aca="false">H45+I45+J45+K45</f>
        <v>130.8</v>
      </c>
      <c r="M45" s="56"/>
      <c r="N45" s="53" t="n">
        <f aca="false">L45+M45</f>
        <v>130.8</v>
      </c>
    </row>
    <row r="46" s="63" customFormat="true" ht="15" hidden="true" customHeight="false" outlineLevel="0" collapsed="false">
      <c r="A46" s="52"/>
      <c r="B46" s="52" t="s">
        <v>163</v>
      </c>
      <c r="C46" s="52" t="s">
        <v>164</v>
      </c>
      <c r="D46" s="52" t="s">
        <v>106</v>
      </c>
      <c r="E46" s="56" t="s">
        <v>165</v>
      </c>
      <c r="F46" s="53" t="n">
        <v>495</v>
      </c>
      <c r="G46" s="53"/>
      <c r="H46" s="53" t="n">
        <f aca="false">F46+G46</f>
        <v>495</v>
      </c>
      <c r="I46" s="53"/>
      <c r="J46" s="53"/>
      <c r="K46" s="53"/>
      <c r="L46" s="53" t="n">
        <f aca="false">H46+I46+J46+K46</f>
        <v>495</v>
      </c>
      <c r="M46" s="56"/>
      <c r="N46" s="53" t="n">
        <f aca="false">L46+M46</f>
        <v>495</v>
      </c>
    </row>
    <row r="47" customFormat="false" ht="45" hidden="true" customHeight="false" outlineLevel="0" collapsed="false">
      <c r="A47" s="52"/>
      <c r="B47" s="52" t="s">
        <v>163</v>
      </c>
      <c r="C47" s="52" t="s">
        <v>166</v>
      </c>
      <c r="D47" s="43" t="s">
        <v>106</v>
      </c>
      <c r="E47" s="69" t="s">
        <v>167</v>
      </c>
      <c r="F47" s="53" t="n">
        <v>20.6</v>
      </c>
      <c r="G47" s="53"/>
      <c r="H47" s="53" t="n">
        <f aca="false">F47+G47</f>
        <v>20.6</v>
      </c>
      <c r="I47" s="53"/>
      <c r="J47" s="53"/>
      <c r="K47" s="53"/>
      <c r="L47" s="53" t="n">
        <f aca="false">H47+I47+J47+K47</f>
        <v>20.6</v>
      </c>
      <c r="M47" s="51"/>
      <c r="N47" s="53" t="n">
        <f aca="false">L47+M47</f>
        <v>20.6</v>
      </c>
    </row>
    <row r="48" s="63" customFormat="true" ht="30" hidden="true" customHeight="false" outlineLevel="0" collapsed="false">
      <c r="A48" s="52"/>
      <c r="B48" s="52" t="s">
        <v>168</v>
      </c>
      <c r="C48" s="52" t="s">
        <v>169</v>
      </c>
      <c r="D48" s="52"/>
      <c r="E48" s="56" t="s">
        <v>170</v>
      </c>
      <c r="F48" s="53"/>
      <c r="G48" s="53"/>
      <c r="H48" s="53"/>
      <c r="I48" s="53"/>
      <c r="J48" s="53"/>
      <c r="K48" s="53"/>
      <c r="L48" s="53"/>
      <c r="M48" s="56"/>
      <c r="N48" s="53" t="n">
        <f aca="false">L48+M48</f>
        <v>0</v>
      </c>
    </row>
    <row r="49" s="63" customFormat="true" ht="31.5" hidden="true" customHeight="true" outlineLevel="0" collapsed="false">
      <c r="A49" s="52"/>
      <c r="B49" s="52"/>
      <c r="C49" s="52" t="s">
        <v>169</v>
      </c>
      <c r="D49" s="52" t="s">
        <v>171</v>
      </c>
      <c r="E49" s="51" t="s">
        <v>172</v>
      </c>
      <c r="F49" s="53"/>
      <c r="G49" s="53"/>
      <c r="H49" s="53"/>
      <c r="I49" s="53"/>
      <c r="J49" s="53"/>
      <c r="K49" s="53" t="n">
        <v>417</v>
      </c>
      <c r="L49" s="53" t="n">
        <f aca="false">H49+I49+J49+K49</f>
        <v>417</v>
      </c>
      <c r="M49" s="56"/>
      <c r="N49" s="53" t="n">
        <f aca="false">L49+M49</f>
        <v>417</v>
      </c>
    </row>
    <row r="50" s="63" customFormat="true" ht="18.75" hidden="true" customHeight="true" outlineLevel="0" collapsed="false">
      <c r="A50" s="52"/>
      <c r="B50" s="52"/>
      <c r="C50" s="52" t="s">
        <v>169</v>
      </c>
      <c r="D50" s="52" t="s">
        <v>106</v>
      </c>
      <c r="E50" s="51" t="s">
        <v>173</v>
      </c>
      <c r="F50" s="53"/>
      <c r="G50" s="53"/>
      <c r="H50" s="53"/>
      <c r="I50" s="53" t="n">
        <v>710</v>
      </c>
      <c r="J50" s="53"/>
      <c r="K50" s="53" t="n">
        <v>183</v>
      </c>
      <c r="L50" s="53" t="n">
        <f aca="false">H50+I50+J50+K50</f>
        <v>893</v>
      </c>
      <c r="M50" s="56"/>
      <c r="N50" s="53" t="n">
        <f aca="false">L50+M50</f>
        <v>893</v>
      </c>
    </row>
    <row r="51" customFormat="false" ht="30" hidden="true" customHeight="false" outlineLevel="0" collapsed="false">
      <c r="A51" s="43"/>
      <c r="B51" s="43" t="s">
        <v>174</v>
      </c>
      <c r="C51" s="73" t="s">
        <v>175</v>
      </c>
      <c r="D51" s="43" t="s">
        <v>171</v>
      </c>
      <c r="E51" s="74" t="s">
        <v>176</v>
      </c>
      <c r="F51" s="53"/>
      <c r="G51" s="53"/>
      <c r="H51" s="53"/>
      <c r="I51" s="53"/>
      <c r="J51" s="53"/>
      <c r="K51" s="53" t="n">
        <v>993.9</v>
      </c>
      <c r="L51" s="53" t="n">
        <f aca="false">H51+I51+J51+K51</f>
        <v>993.9</v>
      </c>
      <c r="M51" s="51"/>
      <c r="N51" s="53" t="n">
        <f aca="false">L51+M51</f>
        <v>993.9</v>
      </c>
    </row>
    <row r="52" customFormat="false" ht="45" hidden="true" customHeight="false" outlineLevel="0" collapsed="false">
      <c r="A52" s="43"/>
      <c r="B52" s="43" t="s">
        <v>174</v>
      </c>
      <c r="C52" s="43" t="s">
        <v>177</v>
      </c>
      <c r="D52" s="43" t="s">
        <v>171</v>
      </c>
      <c r="E52" s="56" t="s">
        <v>178</v>
      </c>
      <c r="F52" s="53" t="n">
        <v>3300</v>
      </c>
      <c r="G52" s="53" t="n">
        <v>-2160</v>
      </c>
      <c r="H52" s="53" t="n">
        <f aca="false">F52+G52</f>
        <v>1140</v>
      </c>
      <c r="I52" s="53"/>
      <c r="J52" s="53"/>
      <c r="K52" s="53"/>
      <c r="L52" s="53" t="n">
        <f aca="false">H52+I52+J52+K52</f>
        <v>1140</v>
      </c>
      <c r="M52" s="51"/>
      <c r="N52" s="53" t="n">
        <f aca="false">L52+M52</f>
        <v>1140</v>
      </c>
    </row>
    <row r="53" customFormat="false" ht="30" hidden="true" customHeight="false" outlineLevel="0" collapsed="false">
      <c r="A53" s="43"/>
      <c r="B53" s="43"/>
      <c r="C53" s="43"/>
      <c r="D53" s="43" t="s">
        <v>171</v>
      </c>
      <c r="E53" s="56" t="s">
        <v>179</v>
      </c>
      <c r="F53" s="53" t="n">
        <v>3150</v>
      </c>
      <c r="G53" s="53"/>
      <c r="H53" s="53" t="n">
        <f aca="false">F53+G53</f>
        <v>3150</v>
      </c>
      <c r="I53" s="53"/>
      <c r="J53" s="53"/>
      <c r="K53" s="53"/>
      <c r="L53" s="53" t="n">
        <f aca="false">H53+I53+J53+K53</f>
        <v>3150</v>
      </c>
      <c r="M53" s="51"/>
      <c r="N53" s="53" t="n">
        <f aca="false">L53+M53</f>
        <v>3150</v>
      </c>
    </row>
    <row r="54" customFormat="false" ht="15" hidden="true" customHeight="false" outlineLevel="0" collapsed="false">
      <c r="A54" s="43"/>
      <c r="B54" s="43"/>
      <c r="C54" s="43"/>
      <c r="D54" s="52" t="s">
        <v>180</v>
      </c>
      <c r="E54" s="74" t="s">
        <v>181</v>
      </c>
      <c r="F54" s="53" t="n">
        <v>79</v>
      </c>
      <c r="G54" s="53"/>
      <c r="H54" s="53" t="n">
        <f aca="false">F54+G54</f>
        <v>79</v>
      </c>
      <c r="I54" s="53"/>
      <c r="J54" s="53"/>
      <c r="K54" s="53"/>
      <c r="L54" s="53" t="n">
        <f aca="false">H54+I54+J54+K54</f>
        <v>79</v>
      </c>
      <c r="M54" s="51"/>
      <c r="N54" s="53" t="n">
        <f aca="false">L54+M54</f>
        <v>79</v>
      </c>
    </row>
    <row r="55" customFormat="false" ht="30" hidden="true" customHeight="false" outlineLevel="0" collapsed="false">
      <c r="A55" s="43"/>
      <c r="B55" s="43" t="s">
        <v>174</v>
      </c>
      <c r="C55" s="43" t="s">
        <v>182</v>
      </c>
      <c r="D55" s="52" t="s">
        <v>180</v>
      </c>
      <c r="E55" s="74" t="s">
        <v>183</v>
      </c>
      <c r="F55" s="53"/>
      <c r="G55" s="53"/>
      <c r="H55" s="53"/>
      <c r="I55" s="53"/>
      <c r="J55" s="53"/>
      <c r="K55" s="53" t="n">
        <v>589.5</v>
      </c>
      <c r="L55" s="53" t="n">
        <f aca="false">H55+I55+J55+K55</f>
        <v>589.5</v>
      </c>
      <c r="M55" s="51"/>
      <c r="N55" s="53" t="n">
        <f aca="false">L55+M55</f>
        <v>589.5</v>
      </c>
    </row>
    <row r="56" customFormat="false" ht="30" hidden="true" customHeight="false" outlineLevel="0" collapsed="false">
      <c r="A56" s="43"/>
      <c r="B56" s="43"/>
      <c r="C56" s="57" t="s">
        <v>184</v>
      </c>
      <c r="D56" s="57" t="s">
        <v>106</v>
      </c>
      <c r="E56" s="66" t="s">
        <v>185</v>
      </c>
      <c r="F56" s="53"/>
      <c r="G56" s="53"/>
      <c r="H56" s="53"/>
      <c r="I56" s="53"/>
      <c r="J56" s="53"/>
      <c r="K56" s="67" t="n">
        <v>633.77</v>
      </c>
      <c r="L56" s="67" t="n">
        <f aca="false">H56+I56+J56+K56</f>
        <v>633.77</v>
      </c>
      <c r="M56" s="51"/>
      <c r="N56" s="53" t="n">
        <f aca="false">L56+M56</f>
        <v>633.77</v>
      </c>
    </row>
    <row r="57" customFormat="false" ht="30" hidden="true" customHeight="false" outlineLevel="0" collapsed="false">
      <c r="A57" s="43"/>
      <c r="B57" s="43" t="s">
        <v>174</v>
      </c>
      <c r="C57" s="52" t="s">
        <v>153</v>
      </c>
      <c r="D57" s="52" t="s">
        <v>171</v>
      </c>
      <c r="E57" s="74" t="s">
        <v>186</v>
      </c>
      <c r="F57" s="53" t="n">
        <v>3000</v>
      </c>
      <c r="G57" s="53"/>
      <c r="H57" s="53" t="n">
        <f aca="false">F57+G57</f>
        <v>3000</v>
      </c>
      <c r="I57" s="53"/>
      <c r="J57" s="53"/>
      <c r="K57" s="53"/>
      <c r="L57" s="53" t="n">
        <f aca="false">H57+I57+J57+K57</f>
        <v>3000</v>
      </c>
      <c r="M57" s="51"/>
      <c r="N57" s="53" t="n">
        <f aca="false">L57+M57</f>
        <v>3000</v>
      </c>
    </row>
    <row r="58" customFormat="false" ht="15" hidden="true" customHeight="false" outlineLevel="0" collapsed="false">
      <c r="A58" s="52"/>
      <c r="B58" s="43" t="s">
        <v>187</v>
      </c>
      <c r="C58" s="43" t="s">
        <v>188</v>
      </c>
      <c r="D58" s="52" t="s">
        <v>171</v>
      </c>
      <c r="E58" s="51" t="s">
        <v>189</v>
      </c>
      <c r="F58" s="53" t="n">
        <v>1193</v>
      </c>
      <c r="G58" s="53"/>
      <c r="H58" s="53" t="n">
        <f aca="false">F58+G58</f>
        <v>1193</v>
      </c>
      <c r="I58" s="53"/>
      <c r="J58" s="53"/>
      <c r="K58" s="53"/>
      <c r="L58" s="53" t="n">
        <f aca="false">H58+I58+J58+K58</f>
        <v>1193</v>
      </c>
      <c r="M58" s="51"/>
      <c r="N58" s="53" t="n">
        <f aca="false">L58+M58</f>
        <v>1193</v>
      </c>
    </row>
    <row r="59" customFormat="false" ht="30" hidden="true" customHeight="false" outlineLevel="0" collapsed="false">
      <c r="A59" s="52"/>
      <c r="B59" s="43" t="s">
        <v>187</v>
      </c>
      <c r="C59" s="52" t="s">
        <v>153</v>
      </c>
      <c r="D59" s="52" t="s">
        <v>190</v>
      </c>
      <c r="E59" s="74" t="s">
        <v>186</v>
      </c>
      <c r="F59" s="53" t="n">
        <v>500</v>
      </c>
      <c r="G59" s="53"/>
      <c r="H59" s="53" t="n">
        <f aca="false">F59+G59</f>
        <v>500</v>
      </c>
      <c r="I59" s="53" t="n">
        <v>90</v>
      </c>
      <c r="J59" s="53"/>
      <c r="K59" s="53"/>
      <c r="L59" s="53" t="n">
        <f aca="false">H59+I59+J59+K59</f>
        <v>590</v>
      </c>
      <c r="M59" s="51"/>
      <c r="N59" s="53" t="n">
        <f aca="false">L59+M59</f>
        <v>590</v>
      </c>
    </row>
    <row r="60" s="63" customFormat="true" ht="30" hidden="true" customHeight="false" outlineLevel="0" collapsed="false">
      <c r="A60" s="52"/>
      <c r="B60" s="52" t="s">
        <v>191</v>
      </c>
      <c r="C60" s="52" t="s">
        <v>192</v>
      </c>
      <c r="D60" s="52" t="s">
        <v>193</v>
      </c>
      <c r="E60" s="56" t="s">
        <v>194</v>
      </c>
      <c r="F60" s="53" t="n">
        <v>2627.1</v>
      </c>
      <c r="G60" s="53"/>
      <c r="H60" s="53" t="n">
        <f aca="false">F60+G60</f>
        <v>2627.1</v>
      </c>
      <c r="I60" s="53"/>
      <c r="J60" s="53" t="n">
        <v>321.9</v>
      </c>
      <c r="K60" s="53"/>
      <c r="L60" s="53" t="n">
        <f aca="false">H60+I60+J60+K60</f>
        <v>2949</v>
      </c>
      <c r="M60" s="56"/>
      <c r="N60" s="53" t="n">
        <f aca="false">L60+M60</f>
        <v>2949</v>
      </c>
    </row>
    <row r="61" s="63" customFormat="true" ht="30" hidden="true" customHeight="false" outlineLevel="0" collapsed="false">
      <c r="A61" s="52"/>
      <c r="B61" s="52" t="s">
        <v>195</v>
      </c>
      <c r="C61" s="52" t="s">
        <v>196</v>
      </c>
      <c r="D61" s="43" t="s">
        <v>106</v>
      </c>
      <c r="E61" s="69" t="s">
        <v>197</v>
      </c>
      <c r="F61" s="53" t="n">
        <v>442</v>
      </c>
      <c r="G61" s="53"/>
      <c r="H61" s="53" t="n">
        <f aca="false">F61+G61</f>
        <v>442</v>
      </c>
      <c r="I61" s="53"/>
      <c r="J61" s="53"/>
      <c r="K61" s="53"/>
      <c r="L61" s="53" t="n">
        <f aca="false">H61+I61+J61+K61</f>
        <v>442</v>
      </c>
      <c r="M61" s="56"/>
      <c r="N61" s="53" t="n">
        <f aca="false">L61+M61</f>
        <v>442</v>
      </c>
    </row>
    <row r="62" s="63" customFormat="true" ht="30" hidden="true" customHeight="false" outlineLevel="0" collapsed="false">
      <c r="A62" s="52"/>
      <c r="B62" s="52" t="s">
        <v>198</v>
      </c>
      <c r="C62" s="52" t="s">
        <v>199</v>
      </c>
      <c r="D62" s="52" t="s">
        <v>200</v>
      </c>
      <c r="E62" s="75" t="s">
        <v>201</v>
      </c>
      <c r="F62" s="53"/>
      <c r="G62" s="53"/>
      <c r="H62" s="53"/>
      <c r="I62" s="53" t="n">
        <v>179.4</v>
      </c>
      <c r="J62" s="53"/>
      <c r="K62" s="53"/>
      <c r="L62" s="53" t="n">
        <f aca="false">H62+I62+J62+K62</f>
        <v>179.4</v>
      </c>
      <c r="M62" s="56"/>
      <c r="N62" s="53" t="n">
        <f aca="false">L62+M62</f>
        <v>179.4</v>
      </c>
    </row>
    <row r="63" customFormat="false" ht="21.75" hidden="true" customHeight="true" outlineLevel="0" collapsed="false">
      <c r="A63" s="52"/>
      <c r="B63" s="52" t="s">
        <v>202</v>
      </c>
      <c r="C63" s="52" t="s">
        <v>203</v>
      </c>
      <c r="D63" s="52" t="s">
        <v>204</v>
      </c>
      <c r="E63" s="62" t="s">
        <v>205</v>
      </c>
      <c r="F63" s="53" t="n">
        <v>3338.9</v>
      </c>
      <c r="G63" s="53"/>
      <c r="H63" s="53" t="n">
        <f aca="false">F63+G63</f>
        <v>3338.9</v>
      </c>
      <c r="I63" s="53"/>
      <c r="J63" s="53"/>
      <c r="K63" s="53"/>
      <c r="L63" s="53" t="n">
        <f aca="false">H63+I63+J63+K63</f>
        <v>3338.9</v>
      </c>
      <c r="M63" s="51"/>
      <c r="N63" s="53" t="n">
        <f aca="false">L63+M63</f>
        <v>3338.9</v>
      </c>
    </row>
    <row r="64" customFormat="false" ht="30" hidden="true" customHeight="false" outlineLevel="0" collapsed="false">
      <c r="A64" s="43"/>
      <c r="B64" s="43" t="s">
        <v>206</v>
      </c>
      <c r="C64" s="76" t="s">
        <v>207</v>
      </c>
      <c r="D64" s="76" t="s">
        <v>106</v>
      </c>
      <c r="E64" s="74" t="s">
        <v>208</v>
      </c>
      <c r="F64" s="53"/>
      <c r="G64" s="53"/>
      <c r="H64" s="53"/>
      <c r="I64" s="53"/>
      <c r="J64" s="53"/>
      <c r="K64" s="53" t="n">
        <v>895.7</v>
      </c>
      <c r="L64" s="53" t="n">
        <f aca="false">H64+I64+J64+K64</f>
        <v>895.7</v>
      </c>
      <c r="M64" s="51"/>
      <c r="N64" s="53" t="n">
        <f aca="false">L64+M64</f>
        <v>895.7</v>
      </c>
    </row>
    <row r="65" customFormat="false" ht="45" hidden="true" customHeight="false" outlineLevel="0" collapsed="false">
      <c r="A65" s="52"/>
      <c r="B65" s="52" t="s">
        <v>206</v>
      </c>
      <c r="C65" s="76" t="s">
        <v>209</v>
      </c>
      <c r="D65" s="43" t="s">
        <v>106</v>
      </c>
      <c r="E65" s="62" t="s">
        <v>210</v>
      </c>
      <c r="F65" s="53"/>
      <c r="G65" s="53"/>
      <c r="H65" s="53"/>
      <c r="I65" s="53"/>
      <c r="J65" s="53"/>
      <c r="K65" s="53" t="n">
        <f aca="false">9201.6+2419.2+3067.2</f>
        <v>14688</v>
      </c>
      <c r="L65" s="53" t="n">
        <f aca="false">H65+I65+J65+K65</f>
        <v>14688</v>
      </c>
      <c r="M65" s="51"/>
      <c r="N65" s="53" t="n">
        <f aca="false">L65+M65</f>
        <v>14688</v>
      </c>
    </row>
    <row r="66" customFormat="false" ht="45" hidden="true" customHeight="false" outlineLevel="0" collapsed="false">
      <c r="A66" s="52"/>
      <c r="B66" s="76" t="s">
        <v>206</v>
      </c>
      <c r="C66" s="76" t="s">
        <v>211</v>
      </c>
      <c r="D66" s="43" t="s">
        <v>106</v>
      </c>
      <c r="E66" s="77" t="s">
        <v>212</v>
      </c>
      <c r="F66" s="53" t="n">
        <v>4089.6</v>
      </c>
      <c r="G66" s="53"/>
      <c r="H66" s="53" t="n">
        <f aca="false">F66+G66</f>
        <v>4089.6</v>
      </c>
      <c r="I66" s="53"/>
      <c r="J66" s="53"/>
      <c r="K66" s="53"/>
      <c r="L66" s="53" t="n">
        <f aca="false">H66+I66+J66+K66</f>
        <v>4089.6</v>
      </c>
      <c r="M66" s="51"/>
      <c r="N66" s="53" t="n">
        <f aca="false">L66+M66</f>
        <v>4089.6</v>
      </c>
    </row>
    <row r="67" customFormat="false" ht="55.5" hidden="true" customHeight="true" outlineLevel="0" collapsed="false">
      <c r="A67" s="52"/>
      <c r="B67" s="65" t="s">
        <v>206</v>
      </c>
      <c r="C67" s="65" t="s">
        <v>213</v>
      </c>
      <c r="D67" s="65" t="s">
        <v>200</v>
      </c>
      <c r="E67" s="78" t="s">
        <v>214</v>
      </c>
      <c r="F67" s="53"/>
      <c r="G67" s="53"/>
      <c r="H67" s="53"/>
      <c r="I67" s="53"/>
      <c r="J67" s="53"/>
      <c r="K67" s="53" t="n">
        <f aca="false">9114.7</f>
        <v>9114.7</v>
      </c>
      <c r="L67" s="53" t="n">
        <f aca="false">H67+I67+J67+K67</f>
        <v>9114.7</v>
      </c>
      <c r="M67" s="51"/>
      <c r="N67" s="53" t="n">
        <f aca="false">L67+M67</f>
        <v>9114.7</v>
      </c>
    </row>
    <row r="68" customFormat="false" ht="45" hidden="true" customHeight="false" outlineLevel="0" collapsed="false">
      <c r="A68" s="52"/>
      <c r="B68" s="65" t="s">
        <v>206</v>
      </c>
      <c r="C68" s="65" t="s">
        <v>213</v>
      </c>
      <c r="D68" s="65" t="s">
        <v>106</v>
      </c>
      <c r="E68" s="79" t="s">
        <v>214</v>
      </c>
      <c r="F68" s="53"/>
      <c r="G68" s="53"/>
      <c r="H68" s="53"/>
      <c r="I68" s="53"/>
      <c r="J68" s="53"/>
      <c r="K68" s="53" t="n">
        <v>5962.4</v>
      </c>
      <c r="L68" s="53" t="n">
        <f aca="false">H68+I68+J68+K68</f>
        <v>5962.4</v>
      </c>
      <c r="M68" s="51"/>
      <c r="N68" s="53" t="n">
        <f aca="false">L68+M68</f>
        <v>5962.4</v>
      </c>
    </row>
    <row r="69" customFormat="false" ht="30" hidden="true" customHeight="false" outlineLevel="0" collapsed="false">
      <c r="A69" s="52"/>
      <c r="B69" s="80" t="s">
        <v>206</v>
      </c>
      <c r="C69" s="81" t="s">
        <v>184</v>
      </c>
      <c r="D69" s="76" t="s">
        <v>106</v>
      </c>
      <c r="E69" s="66" t="s">
        <v>215</v>
      </c>
      <c r="F69" s="53"/>
      <c r="G69" s="53"/>
      <c r="H69" s="53"/>
      <c r="I69" s="53"/>
      <c r="J69" s="53"/>
      <c r="K69" s="67" t="n">
        <v>4685.829</v>
      </c>
      <c r="L69" s="67" t="n">
        <f aca="false">H69+I69+J69+K69</f>
        <v>4685.829</v>
      </c>
      <c r="M69" s="51"/>
      <c r="N69" s="53" t="n">
        <f aca="false">L69+M69</f>
        <v>4685.829</v>
      </c>
    </row>
    <row r="70" customFormat="false" ht="45" hidden="true" customHeight="false" outlineLevel="0" collapsed="false">
      <c r="A70" s="52"/>
      <c r="B70" s="80" t="s">
        <v>206</v>
      </c>
      <c r="C70" s="81" t="s">
        <v>216</v>
      </c>
      <c r="D70" s="76" t="s">
        <v>106</v>
      </c>
      <c r="E70" s="66" t="s">
        <v>217</v>
      </c>
      <c r="F70" s="53"/>
      <c r="G70" s="53"/>
      <c r="H70" s="53"/>
      <c r="I70" s="53"/>
      <c r="J70" s="53"/>
      <c r="K70" s="53" t="n">
        <v>2570.4</v>
      </c>
      <c r="L70" s="53" t="n">
        <f aca="false">H70+I70+J70+K70</f>
        <v>2570.4</v>
      </c>
      <c r="M70" s="51"/>
      <c r="N70" s="53" t="n">
        <f aca="false">L70+M70</f>
        <v>2570.4</v>
      </c>
    </row>
    <row r="71" customFormat="false" ht="15" hidden="true" customHeight="false" outlineLevel="0" collapsed="false">
      <c r="A71" s="52"/>
      <c r="B71" s="52" t="s">
        <v>218</v>
      </c>
      <c r="C71" s="52" t="s">
        <v>219</v>
      </c>
      <c r="D71" s="43" t="s">
        <v>106</v>
      </c>
      <c r="E71" s="82" t="s">
        <v>220</v>
      </c>
      <c r="F71" s="53" t="n">
        <v>783.5</v>
      </c>
      <c r="G71" s="53"/>
      <c r="H71" s="53" t="n">
        <f aca="false">F71+G71</f>
        <v>783.5</v>
      </c>
      <c r="I71" s="53"/>
      <c r="J71" s="53"/>
      <c r="K71" s="53"/>
      <c r="L71" s="53" t="n">
        <f aca="false">H71+I71+J71+K71</f>
        <v>783.5</v>
      </c>
      <c r="M71" s="51"/>
      <c r="N71" s="53" t="n">
        <f aca="false">L71+M71</f>
        <v>783.5</v>
      </c>
    </row>
    <row r="72" customFormat="false" ht="30" hidden="true" customHeight="false" outlineLevel="0" collapsed="false">
      <c r="A72" s="43"/>
      <c r="B72" s="43" t="s">
        <v>218</v>
      </c>
      <c r="C72" s="43" t="s">
        <v>221</v>
      </c>
      <c r="D72" s="52" t="s">
        <v>106</v>
      </c>
      <c r="E72" s="74" t="s">
        <v>222</v>
      </c>
      <c r="F72" s="53" t="n">
        <v>2017.6</v>
      </c>
      <c r="G72" s="53"/>
      <c r="H72" s="53" t="n">
        <f aca="false">F72+G72</f>
        <v>2017.6</v>
      </c>
      <c r="I72" s="53"/>
      <c r="J72" s="53"/>
      <c r="K72" s="53" t="n">
        <v>48</v>
      </c>
      <c r="L72" s="53" t="n">
        <f aca="false">H72+I72+J72+K72</f>
        <v>2065.6</v>
      </c>
      <c r="M72" s="51"/>
      <c r="N72" s="53" t="n">
        <f aca="false">L72+M72</f>
        <v>2065.6</v>
      </c>
    </row>
    <row r="73" customFormat="false" ht="30" hidden="true" customHeight="false" outlineLevel="0" collapsed="false">
      <c r="A73" s="43"/>
      <c r="B73" s="43"/>
      <c r="C73" s="43" t="s">
        <v>223</v>
      </c>
      <c r="D73" s="52" t="s">
        <v>106</v>
      </c>
      <c r="E73" s="51" t="s">
        <v>224</v>
      </c>
      <c r="F73" s="53" t="n">
        <v>1500</v>
      </c>
      <c r="G73" s="53"/>
      <c r="H73" s="53" t="n">
        <f aca="false">F73+G73</f>
        <v>1500</v>
      </c>
      <c r="I73" s="53"/>
      <c r="J73" s="53"/>
      <c r="K73" s="53" t="n">
        <v>606</v>
      </c>
      <c r="L73" s="53" t="n">
        <f aca="false">H73+I73+J73+K73</f>
        <v>2106</v>
      </c>
      <c r="M73" s="51"/>
      <c r="N73" s="53" t="n">
        <f aca="false">L73+M73</f>
        <v>2106</v>
      </c>
    </row>
    <row r="74" customFormat="false" ht="30" hidden="true" customHeight="false" outlineLevel="0" collapsed="false">
      <c r="A74" s="43"/>
      <c r="B74" s="43"/>
      <c r="C74" s="43" t="s">
        <v>225</v>
      </c>
      <c r="D74" s="52" t="s">
        <v>106</v>
      </c>
      <c r="E74" s="74" t="s">
        <v>226</v>
      </c>
      <c r="F74" s="53" t="n">
        <v>690</v>
      </c>
      <c r="G74" s="53"/>
      <c r="H74" s="53" t="n">
        <f aca="false">F74+G74</f>
        <v>690</v>
      </c>
      <c r="I74" s="53"/>
      <c r="J74" s="53"/>
      <c r="K74" s="53"/>
      <c r="L74" s="53" t="n">
        <f aca="false">H74+I74+J74+K74</f>
        <v>690</v>
      </c>
      <c r="M74" s="51"/>
      <c r="N74" s="53" t="n">
        <f aca="false">L74+M74</f>
        <v>690</v>
      </c>
    </row>
    <row r="75" customFormat="false" ht="15" hidden="true" customHeight="false" outlineLevel="0" collapsed="false">
      <c r="A75" s="52"/>
      <c r="B75" s="52"/>
      <c r="C75" s="52"/>
      <c r="D75" s="52"/>
      <c r="E75" s="62"/>
      <c r="F75" s="59"/>
      <c r="G75" s="53"/>
      <c r="H75" s="53"/>
      <c r="I75" s="53"/>
      <c r="J75" s="53"/>
      <c r="K75" s="53"/>
      <c r="L75" s="53"/>
      <c r="M75" s="51"/>
      <c r="N75" s="53" t="n">
        <f aca="false">L75+M75</f>
        <v>0</v>
      </c>
    </row>
    <row r="76" customFormat="false" ht="15.75" hidden="true" customHeight="false" outlineLevel="0" collapsed="false">
      <c r="A76" s="52"/>
      <c r="B76" s="52"/>
      <c r="C76" s="52"/>
      <c r="D76" s="52"/>
      <c r="E76" s="55" t="s">
        <v>227</v>
      </c>
      <c r="F76" s="59"/>
      <c r="G76" s="53"/>
      <c r="H76" s="53"/>
      <c r="I76" s="53"/>
      <c r="J76" s="53"/>
      <c r="K76" s="53"/>
      <c r="L76" s="53"/>
      <c r="M76" s="51"/>
      <c r="N76" s="53" t="n">
        <f aca="false">L76+M76</f>
        <v>0</v>
      </c>
    </row>
    <row r="77" customFormat="false" ht="15" hidden="true" customHeight="false" outlineLevel="0" collapsed="false">
      <c r="A77" s="52"/>
      <c r="B77" s="52" t="s">
        <v>117</v>
      </c>
      <c r="C77" s="52" t="s">
        <v>228</v>
      </c>
      <c r="D77" s="52" t="s">
        <v>180</v>
      </c>
      <c r="E77" s="83" t="s">
        <v>229</v>
      </c>
      <c r="F77" s="53" t="n">
        <v>335</v>
      </c>
      <c r="G77" s="53"/>
      <c r="H77" s="53" t="n">
        <f aca="false">F77+G77</f>
        <v>335</v>
      </c>
      <c r="I77" s="53"/>
      <c r="J77" s="53"/>
      <c r="K77" s="53"/>
      <c r="L77" s="53" t="n">
        <f aca="false">H77+I77+J77+K77</f>
        <v>335</v>
      </c>
      <c r="M77" s="51"/>
      <c r="N77" s="53" t="n">
        <f aca="false">L77+M77</f>
        <v>335</v>
      </c>
    </row>
    <row r="78" customFormat="false" ht="30" hidden="true" customHeight="false" outlineLevel="0" collapsed="false">
      <c r="A78" s="52"/>
      <c r="B78" s="52" t="s">
        <v>160</v>
      </c>
      <c r="C78" s="52" t="s">
        <v>230</v>
      </c>
      <c r="D78" s="52" t="s">
        <v>106</v>
      </c>
      <c r="E78" s="56" t="s">
        <v>231</v>
      </c>
      <c r="F78" s="53"/>
      <c r="G78" s="53"/>
      <c r="H78" s="53"/>
      <c r="I78" s="53"/>
      <c r="J78" s="53"/>
      <c r="K78" s="53" t="n">
        <v>1222</v>
      </c>
      <c r="L78" s="53" t="n">
        <f aca="false">H78+I78+J78+K78</f>
        <v>1222</v>
      </c>
      <c r="M78" s="51"/>
      <c r="N78" s="53" t="n">
        <f aca="false">L78+M78</f>
        <v>1222</v>
      </c>
    </row>
    <row r="79" customFormat="false" ht="15" hidden="true" customHeight="false" outlineLevel="0" collapsed="false">
      <c r="A79" s="52"/>
      <c r="B79" s="52" t="s">
        <v>232</v>
      </c>
      <c r="C79" s="52" t="s">
        <v>233</v>
      </c>
      <c r="D79" s="52" t="s">
        <v>122</v>
      </c>
      <c r="E79" s="51" t="s">
        <v>234</v>
      </c>
      <c r="F79" s="53" t="n">
        <v>183</v>
      </c>
      <c r="G79" s="53"/>
      <c r="H79" s="53" t="n">
        <f aca="false">F79+G79</f>
        <v>183</v>
      </c>
      <c r="I79" s="53"/>
      <c r="J79" s="53"/>
      <c r="K79" s="53"/>
      <c r="L79" s="53" t="n">
        <f aca="false">H79+I79+J79+K79</f>
        <v>183</v>
      </c>
      <c r="M79" s="51"/>
      <c r="N79" s="53" t="n">
        <f aca="false">L79+M79</f>
        <v>183</v>
      </c>
    </row>
    <row r="80" customFormat="false" ht="15.75" hidden="true" customHeight="false" outlineLevel="0" collapsed="false">
      <c r="A80" s="54"/>
      <c r="B80" s="52" t="s">
        <v>235</v>
      </c>
      <c r="C80" s="52" t="s">
        <v>236</v>
      </c>
      <c r="D80" s="52" t="s">
        <v>180</v>
      </c>
      <c r="E80" s="56" t="s">
        <v>237</v>
      </c>
      <c r="F80" s="53" t="n">
        <v>10440</v>
      </c>
      <c r="G80" s="53"/>
      <c r="H80" s="53" t="n">
        <f aca="false">F80+G80</f>
        <v>10440</v>
      </c>
      <c r="I80" s="53"/>
      <c r="J80" s="53"/>
      <c r="K80" s="53" t="n">
        <v>940</v>
      </c>
      <c r="L80" s="53" t="n">
        <f aca="false">H80+I80+J80+K80</f>
        <v>11380</v>
      </c>
      <c r="M80" s="51"/>
      <c r="N80" s="53" t="n">
        <f aca="false">L80+M80</f>
        <v>11380</v>
      </c>
    </row>
    <row r="81" customFormat="false" ht="15.75" hidden="true" customHeight="false" outlineLevel="0" collapsed="false">
      <c r="A81" s="54"/>
      <c r="B81" s="52" t="s">
        <v>235</v>
      </c>
      <c r="C81" s="52" t="s">
        <v>238</v>
      </c>
      <c r="D81" s="52" t="s">
        <v>180</v>
      </c>
      <c r="E81" s="56" t="s">
        <v>239</v>
      </c>
      <c r="F81" s="53" t="n">
        <v>38500.3</v>
      </c>
      <c r="G81" s="53"/>
      <c r="H81" s="53" t="n">
        <f aca="false">F81+G81</f>
        <v>38500.3</v>
      </c>
      <c r="I81" s="53"/>
      <c r="J81" s="53"/>
      <c r="K81" s="53" t="n">
        <v>272</v>
      </c>
      <c r="L81" s="53" t="n">
        <f aca="false">H81+I81+J81+K81</f>
        <v>38772.3</v>
      </c>
      <c r="M81" s="51"/>
      <c r="N81" s="53" t="n">
        <f aca="false">L81+M81</f>
        <v>38772.3</v>
      </c>
    </row>
    <row r="82" customFormat="false" ht="15.75" hidden="true" customHeight="false" outlineLevel="0" collapsed="false">
      <c r="A82" s="54"/>
      <c r="B82" s="52"/>
      <c r="C82" s="52" t="s">
        <v>240</v>
      </c>
      <c r="D82" s="52" t="s">
        <v>180</v>
      </c>
      <c r="E82" s="56" t="s">
        <v>241</v>
      </c>
      <c r="F82" s="53" t="n">
        <v>1760</v>
      </c>
      <c r="G82" s="53"/>
      <c r="H82" s="53" t="n">
        <f aca="false">F82+G82</f>
        <v>1760</v>
      </c>
      <c r="I82" s="53"/>
      <c r="J82" s="53"/>
      <c r="K82" s="53"/>
      <c r="L82" s="53" t="n">
        <f aca="false">H82+I82+J82+K82</f>
        <v>1760</v>
      </c>
      <c r="M82" s="51"/>
      <c r="N82" s="53" t="n">
        <f aca="false">L82+M82</f>
        <v>1760</v>
      </c>
    </row>
    <row r="83" customFormat="false" ht="40.5" hidden="true" customHeight="true" outlineLevel="0" collapsed="false">
      <c r="A83" s="54"/>
      <c r="B83" s="52"/>
      <c r="C83" s="52" t="s">
        <v>242</v>
      </c>
      <c r="D83" s="52" t="s">
        <v>180</v>
      </c>
      <c r="E83" s="56" t="s">
        <v>243</v>
      </c>
      <c r="F83" s="53" t="n">
        <v>497.5</v>
      </c>
      <c r="G83" s="53"/>
      <c r="H83" s="53" t="n">
        <f aca="false">F83+G83</f>
        <v>497.5</v>
      </c>
      <c r="I83" s="53"/>
      <c r="J83" s="53"/>
      <c r="K83" s="53"/>
      <c r="L83" s="53" t="n">
        <f aca="false">H83+I83+J83+K83</f>
        <v>497.5</v>
      </c>
      <c r="M83" s="51"/>
      <c r="N83" s="53" t="n">
        <f aca="false">L83+M83</f>
        <v>497.5</v>
      </c>
    </row>
    <row r="84" customFormat="false" ht="15.75" hidden="true" customHeight="false" outlineLevel="0" collapsed="false">
      <c r="A84" s="54"/>
      <c r="B84" s="52"/>
      <c r="C84" s="52" t="s">
        <v>244</v>
      </c>
      <c r="D84" s="52" t="s">
        <v>180</v>
      </c>
      <c r="E84" s="51" t="s">
        <v>245</v>
      </c>
      <c r="F84" s="53" t="n">
        <v>3590</v>
      </c>
      <c r="G84" s="53"/>
      <c r="H84" s="53" t="n">
        <f aca="false">F84+G84</f>
        <v>3590</v>
      </c>
      <c r="I84" s="53"/>
      <c r="J84" s="53"/>
      <c r="K84" s="53" t="n">
        <v>-1000</v>
      </c>
      <c r="L84" s="53" t="n">
        <f aca="false">H84+I84+J84+K84</f>
        <v>2590</v>
      </c>
      <c r="M84" s="51"/>
      <c r="N84" s="53" t="n">
        <f aca="false">L84+M84</f>
        <v>2590</v>
      </c>
    </row>
    <row r="85" customFormat="false" ht="15.75" hidden="true" customHeight="false" outlineLevel="0" collapsed="false">
      <c r="A85" s="54"/>
      <c r="B85" s="52"/>
      <c r="C85" s="52" t="s">
        <v>244</v>
      </c>
      <c r="D85" s="52" t="s">
        <v>180</v>
      </c>
      <c r="E85" s="51" t="s">
        <v>246</v>
      </c>
      <c r="F85" s="53" t="n">
        <v>727</v>
      </c>
      <c r="G85" s="53"/>
      <c r="H85" s="53" t="n">
        <f aca="false">F85+G85</f>
        <v>727</v>
      </c>
      <c r="I85" s="53"/>
      <c r="J85" s="53"/>
      <c r="K85" s="53"/>
      <c r="L85" s="53" t="n">
        <f aca="false">H85+I85+J85+K85</f>
        <v>727</v>
      </c>
      <c r="M85" s="51"/>
      <c r="N85" s="53" t="n">
        <f aca="false">L85+M85</f>
        <v>727</v>
      </c>
    </row>
    <row r="86" customFormat="false" ht="30.75" hidden="true" customHeight="false" outlineLevel="0" collapsed="false">
      <c r="A86" s="54"/>
      <c r="B86" s="52"/>
      <c r="C86" s="52" t="s">
        <v>230</v>
      </c>
      <c r="D86" s="52" t="s">
        <v>106</v>
      </c>
      <c r="E86" s="56" t="s">
        <v>231</v>
      </c>
      <c r="F86" s="53"/>
      <c r="G86" s="53"/>
      <c r="H86" s="53"/>
      <c r="I86" s="53"/>
      <c r="J86" s="53"/>
      <c r="K86" s="53" t="n">
        <f aca="false">1000</f>
        <v>1000</v>
      </c>
      <c r="L86" s="53" t="n">
        <f aca="false">H86+I86+J86+K86</f>
        <v>1000</v>
      </c>
      <c r="M86" s="51"/>
      <c r="N86" s="53" t="n">
        <f aca="false">L86+M86</f>
        <v>1000</v>
      </c>
    </row>
    <row r="87" customFormat="false" ht="15" hidden="true" customHeight="false" outlineLevel="0" collapsed="false">
      <c r="A87" s="52"/>
      <c r="B87" s="52"/>
      <c r="C87" s="52" t="s">
        <v>247</v>
      </c>
      <c r="D87" s="52" t="s">
        <v>180</v>
      </c>
      <c r="E87" s="84" t="s">
        <v>248</v>
      </c>
      <c r="F87" s="53" t="n">
        <v>6110</v>
      </c>
      <c r="G87" s="53" t="n">
        <v>2160</v>
      </c>
      <c r="H87" s="53" t="n">
        <f aca="false">F87+G87</f>
        <v>8270</v>
      </c>
      <c r="I87" s="53"/>
      <c r="J87" s="53"/>
      <c r="K87" s="53" t="n">
        <f aca="false">1000+300+255</f>
        <v>1555</v>
      </c>
      <c r="L87" s="53" t="n">
        <f aca="false">H87+I87+J87+K87</f>
        <v>9825</v>
      </c>
      <c r="M87" s="51"/>
      <c r="N87" s="53" t="n">
        <f aca="false">L87+M87</f>
        <v>9825</v>
      </c>
    </row>
    <row r="88" customFormat="false" ht="30" hidden="true" customHeight="false" outlineLevel="0" collapsed="false">
      <c r="A88" s="52"/>
      <c r="B88" s="52"/>
      <c r="C88" s="52" t="s">
        <v>249</v>
      </c>
      <c r="D88" s="52" t="s">
        <v>200</v>
      </c>
      <c r="E88" s="51" t="s">
        <v>250</v>
      </c>
      <c r="F88" s="53" t="n">
        <v>2000</v>
      </c>
      <c r="G88" s="53"/>
      <c r="H88" s="53" t="n">
        <f aca="false">F88+G88</f>
        <v>2000</v>
      </c>
      <c r="I88" s="53"/>
      <c r="J88" s="53"/>
      <c r="K88" s="53"/>
      <c r="L88" s="53" t="n">
        <f aca="false">H88+I88+J88+K88</f>
        <v>2000</v>
      </c>
      <c r="M88" s="51"/>
      <c r="N88" s="53" t="n">
        <f aca="false">L88+M88</f>
        <v>2000</v>
      </c>
    </row>
    <row r="89" customFormat="false" ht="15" hidden="true" customHeight="false" outlineLevel="0" collapsed="false">
      <c r="A89" s="52"/>
      <c r="B89" s="52"/>
      <c r="C89" s="52"/>
      <c r="D89" s="85"/>
      <c r="E89" s="51"/>
      <c r="F89" s="59"/>
      <c r="G89" s="59"/>
      <c r="H89" s="59"/>
      <c r="I89" s="59"/>
      <c r="J89" s="59"/>
      <c r="K89" s="59"/>
      <c r="L89" s="59"/>
      <c r="M89" s="51"/>
      <c r="N89" s="59"/>
    </row>
    <row r="90" customFormat="false" ht="15.75" hidden="true" customHeight="false" outlineLevel="0" collapsed="false">
      <c r="A90" s="60" t="s">
        <v>251</v>
      </c>
      <c r="B90" s="60"/>
      <c r="C90" s="60"/>
      <c r="D90" s="60"/>
      <c r="E90" s="61" t="s">
        <v>252</v>
      </c>
      <c r="F90" s="50" t="n">
        <f aca="false">SUM(F91:F94)</f>
        <v>6412</v>
      </c>
      <c r="G90" s="50" t="n">
        <f aca="false">SUM(G91:G94)</f>
        <v>0</v>
      </c>
      <c r="H90" s="50" t="n">
        <f aca="false">SUM(H91:H94)</f>
        <v>6412</v>
      </c>
      <c r="I90" s="50" t="n">
        <f aca="false">SUM(I91:I94)</f>
        <v>0</v>
      </c>
      <c r="J90" s="50" t="n">
        <f aca="false">SUM(J91:J94)</f>
        <v>0</v>
      </c>
      <c r="K90" s="50" t="n">
        <f aca="false">SUM(K91:K94)</f>
        <v>1931.4</v>
      </c>
      <c r="L90" s="50" t="n">
        <f aca="false">SUM(L91:L94)</f>
        <v>8343.4</v>
      </c>
      <c r="M90" s="51"/>
      <c r="N90" s="50" t="n">
        <f aca="false">SUM(N91:N94)</f>
        <v>8343.4</v>
      </c>
    </row>
    <row r="91" customFormat="false" ht="15.75" hidden="true" customHeight="false" outlineLevel="0" collapsed="false">
      <c r="A91" s="60"/>
      <c r="B91" s="52" t="s">
        <v>129</v>
      </c>
      <c r="C91" s="52" t="s">
        <v>105</v>
      </c>
      <c r="D91" s="52" t="s">
        <v>106</v>
      </c>
      <c r="E91" s="51" t="s">
        <v>107</v>
      </c>
      <c r="F91" s="53" t="n">
        <v>6188.7</v>
      </c>
      <c r="G91" s="53"/>
      <c r="H91" s="53" t="n">
        <f aca="false">F91+G91</f>
        <v>6188.7</v>
      </c>
      <c r="I91" s="53"/>
      <c r="J91" s="53"/>
      <c r="K91" s="53"/>
      <c r="L91" s="53" t="n">
        <f aca="false">H91+I91+J91+K91</f>
        <v>6188.7</v>
      </c>
      <c r="M91" s="51"/>
      <c r="N91" s="53" t="n">
        <f aca="false">L91+M91</f>
        <v>6188.7</v>
      </c>
    </row>
    <row r="92" customFormat="false" ht="30" hidden="true" customHeight="false" outlineLevel="0" collapsed="false">
      <c r="A92" s="60"/>
      <c r="B92" s="52" t="s">
        <v>117</v>
      </c>
      <c r="C92" s="52" t="s">
        <v>153</v>
      </c>
      <c r="D92" s="52" t="s">
        <v>106</v>
      </c>
      <c r="E92" s="71" t="s">
        <v>154</v>
      </c>
      <c r="F92" s="53" t="n">
        <v>23.3</v>
      </c>
      <c r="G92" s="53"/>
      <c r="H92" s="53" t="n">
        <f aca="false">F92+G92</f>
        <v>23.3</v>
      </c>
      <c r="I92" s="53"/>
      <c r="J92" s="53"/>
      <c r="K92" s="53"/>
      <c r="L92" s="53" t="n">
        <f aca="false">H92+I92+J92+K92</f>
        <v>23.3</v>
      </c>
      <c r="M92" s="51"/>
      <c r="N92" s="53" t="n">
        <f aca="false">L92+M92</f>
        <v>23.3</v>
      </c>
    </row>
    <row r="93" customFormat="false" ht="30.75" hidden="true" customHeight="false" outlineLevel="0" collapsed="false">
      <c r="A93" s="60"/>
      <c r="B93" s="52"/>
      <c r="C93" s="52" t="s">
        <v>253</v>
      </c>
      <c r="D93" s="52" t="s">
        <v>106</v>
      </c>
      <c r="E93" s="86" t="s">
        <v>254</v>
      </c>
      <c r="F93" s="53"/>
      <c r="G93" s="53"/>
      <c r="H93" s="53"/>
      <c r="I93" s="53"/>
      <c r="J93" s="53"/>
      <c r="K93" s="53" t="n">
        <v>1931.4</v>
      </c>
      <c r="L93" s="53" t="n">
        <f aca="false">H93+I93+J93+K93</f>
        <v>1931.4</v>
      </c>
      <c r="M93" s="51"/>
      <c r="N93" s="53" t="n">
        <f aca="false">L93+M93</f>
        <v>1931.4</v>
      </c>
    </row>
    <row r="94" customFormat="false" ht="30.75" hidden="true" customHeight="false" outlineLevel="0" collapsed="false">
      <c r="A94" s="60"/>
      <c r="B94" s="52" t="s">
        <v>168</v>
      </c>
      <c r="C94" s="52" t="s">
        <v>255</v>
      </c>
      <c r="D94" s="52" t="s">
        <v>106</v>
      </c>
      <c r="E94" s="56" t="s">
        <v>256</v>
      </c>
      <c r="F94" s="53" t="n">
        <v>200</v>
      </c>
      <c r="G94" s="53"/>
      <c r="H94" s="53" t="n">
        <f aca="false">F94+G94</f>
        <v>200</v>
      </c>
      <c r="I94" s="53"/>
      <c r="J94" s="53"/>
      <c r="K94" s="53"/>
      <c r="L94" s="53" t="n">
        <f aca="false">H94+I94+J94+K94</f>
        <v>200</v>
      </c>
      <c r="M94" s="51"/>
      <c r="N94" s="53" t="n">
        <f aca="false">L94+M94</f>
        <v>200</v>
      </c>
    </row>
    <row r="95" customFormat="false" ht="15.75" hidden="true" customHeight="false" outlineLevel="0" collapsed="false">
      <c r="A95" s="60"/>
      <c r="B95" s="52"/>
      <c r="C95" s="52"/>
      <c r="D95" s="52"/>
      <c r="E95" s="56"/>
      <c r="F95" s="59"/>
      <c r="G95" s="59"/>
      <c r="H95" s="59"/>
      <c r="I95" s="59"/>
      <c r="J95" s="59"/>
      <c r="K95" s="59"/>
      <c r="L95" s="59"/>
      <c r="M95" s="51"/>
      <c r="N95" s="59"/>
    </row>
    <row r="96" customFormat="false" ht="15.75" hidden="true" customHeight="false" outlineLevel="0" collapsed="false">
      <c r="A96" s="60" t="s">
        <v>257</v>
      </c>
      <c r="B96" s="60"/>
      <c r="C96" s="60"/>
      <c r="D96" s="60"/>
      <c r="E96" s="61" t="s">
        <v>258</v>
      </c>
      <c r="F96" s="50" t="n">
        <f aca="false">SUM(F97:F101)</f>
        <v>12765.7</v>
      </c>
      <c r="G96" s="50" t="n">
        <f aca="false">SUM(G97:G101)</f>
        <v>0</v>
      </c>
      <c r="H96" s="50" t="n">
        <f aca="false">SUM(H97:H101)</f>
        <v>12765.7</v>
      </c>
      <c r="I96" s="50" t="n">
        <f aca="false">SUM(I97:I101)</f>
        <v>0</v>
      </c>
      <c r="J96" s="50" t="n">
        <f aca="false">SUM(J97:J101)</f>
        <v>0</v>
      </c>
      <c r="K96" s="50" t="n">
        <f aca="false">SUM(K97:K101)</f>
        <v>0</v>
      </c>
      <c r="L96" s="50" t="n">
        <f aca="false">SUM(L97:L101)</f>
        <v>12765.7</v>
      </c>
      <c r="M96" s="51"/>
      <c r="N96" s="50" t="n">
        <f aca="false">SUM(N97:N101)</f>
        <v>12765.7</v>
      </c>
    </row>
    <row r="97" customFormat="false" ht="15" hidden="true" customHeight="false" outlineLevel="0" collapsed="false">
      <c r="A97" s="52"/>
      <c r="B97" s="52" t="s">
        <v>129</v>
      </c>
      <c r="C97" s="52" t="s">
        <v>105</v>
      </c>
      <c r="D97" s="52" t="s">
        <v>106</v>
      </c>
      <c r="E97" s="51" t="s">
        <v>107</v>
      </c>
      <c r="F97" s="53" t="n">
        <v>10296.7</v>
      </c>
      <c r="G97" s="53"/>
      <c r="H97" s="53" t="n">
        <f aca="false">F97+G97</f>
        <v>10296.7</v>
      </c>
      <c r="I97" s="53"/>
      <c r="J97" s="53"/>
      <c r="K97" s="53"/>
      <c r="L97" s="53" t="n">
        <f aca="false">H97+I97+J97+K97</f>
        <v>10296.7</v>
      </c>
      <c r="M97" s="51"/>
      <c r="N97" s="53" t="n">
        <f aca="false">L97+M97</f>
        <v>10296.7</v>
      </c>
    </row>
    <row r="98" customFormat="false" ht="15" hidden="true" customHeight="false" outlineLevel="0" collapsed="false">
      <c r="A98" s="52"/>
      <c r="B98" s="52" t="s">
        <v>117</v>
      </c>
      <c r="C98" s="52" t="s">
        <v>228</v>
      </c>
      <c r="D98" s="52" t="s">
        <v>106</v>
      </c>
      <c r="E98" s="87" t="s">
        <v>259</v>
      </c>
      <c r="F98" s="53" t="n">
        <v>220</v>
      </c>
      <c r="G98" s="53"/>
      <c r="H98" s="53" t="n">
        <f aca="false">F98+G98</f>
        <v>220</v>
      </c>
      <c r="I98" s="53"/>
      <c r="J98" s="53"/>
      <c r="K98" s="53"/>
      <c r="L98" s="53" t="n">
        <f aca="false">H98+I98+J98+K98</f>
        <v>220</v>
      </c>
      <c r="M98" s="51"/>
      <c r="N98" s="53" t="n">
        <f aca="false">L98+M98</f>
        <v>220</v>
      </c>
    </row>
    <row r="99" customFormat="false" ht="15" hidden="true" customHeight="false" outlineLevel="0" collapsed="false">
      <c r="A99" s="52"/>
      <c r="B99" s="52"/>
      <c r="C99" s="52" t="s">
        <v>260</v>
      </c>
      <c r="D99" s="52" t="s">
        <v>106</v>
      </c>
      <c r="E99" s="51" t="s">
        <v>261</v>
      </c>
      <c r="F99" s="53" t="n">
        <v>1531</v>
      </c>
      <c r="G99" s="53"/>
      <c r="H99" s="53" t="n">
        <f aca="false">F99+G99</f>
        <v>1531</v>
      </c>
      <c r="I99" s="53"/>
      <c r="J99" s="53"/>
      <c r="K99" s="53"/>
      <c r="L99" s="53" t="n">
        <f aca="false">H99+I99+J99+K99</f>
        <v>1531</v>
      </c>
      <c r="M99" s="51"/>
      <c r="N99" s="53" t="n">
        <f aca="false">L99+M99</f>
        <v>1531</v>
      </c>
    </row>
    <row r="100" customFormat="false" ht="15" hidden="true" customHeight="false" outlineLevel="0" collapsed="false">
      <c r="A100" s="52"/>
      <c r="B100" s="85"/>
      <c r="C100" s="52" t="s">
        <v>262</v>
      </c>
      <c r="D100" s="52" t="s">
        <v>106</v>
      </c>
      <c r="E100" s="56" t="s">
        <v>263</v>
      </c>
      <c r="F100" s="53" t="n">
        <v>138</v>
      </c>
      <c r="G100" s="53"/>
      <c r="H100" s="53" t="n">
        <f aca="false">F100+G100</f>
        <v>138</v>
      </c>
      <c r="I100" s="53"/>
      <c r="J100" s="53"/>
      <c r="K100" s="53"/>
      <c r="L100" s="53" t="n">
        <f aca="false">H100+I100+J100+K100</f>
        <v>138</v>
      </c>
      <c r="M100" s="51"/>
      <c r="N100" s="53" t="n">
        <f aca="false">L100+M100</f>
        <v>138</v>
      </c>
    </row>
    <row r="101" s="88" customFormat="true" ht="30" hidden="true" customHeight="false" outlineLevel="0" collapsed="false">
      <c r="A101" s="52"/>
      <c r="B101" s="52"/>
      <c r="C101" s="52" t="s">
        <v>255</v>
      </c>
      <c r="D101" s="52" t="s">
        <v>106</v>
      </c>
      <c r="E101" s="56" t="s">
        <v>256</v>
      </c>
      <c r="F101" s="53" t="n">
        <v>580</v>
      </c>
      <c r="G101" s="53"/>
      <c r="H101" s="53" t="n">
        <f aca="false">F101+G101</f>
        <v>580</v>
      </c>
      <c r="I101" s="53"/>
      <c r="J101" s="53"/>
      <c r="K101" s="53"/>
      <c r="L101" s="53" t="n">
        <f aca="false">H101+I101+J101+K101</f>
        <v>580</v>
      </c>
      <c r="M101" s="51"/>
      <c r="N101" s="53" t="n">
        <f aca="false">L101+M101</f>
        <v>580</v>
      </c>
    </row>
    <row r="102" s="89" customFormat="true" ht="15" hidden="true" customHeight="false" outlineLevel="0" collapsed="false">
      <c r="A102" s="52"/>
      <c r="B102" s="43"/>
      <c r="C102" s="43"/>
      <c r="D102" s="43"/>
      <c r="E102" s="71"/>
      <c r="F102" s="59"/>
      <c r="G102" s="59"/>
      <c r="H102" s="59"/>
      <c r="I102" s="59"/>
      <c r="J102" s="59"/>
      <c r="K102" s="59"/>
      <c r="L102" s="59"/>
      <c r="M102" s="56"/>
      <c r="N102" s="59"/>
    </row>
    <row r="103" customFormat="false" ht="31.5" hidden="true" customHeight="false" outlineLevel="0" collapsed="false">
      <c r="A103" s="60" t="s">
        <v>264</v>
      </c>
      <c r="B103" s="60"/>
      <c r="C103" s="60"/>
      <c r="D103" s="60"/>
      <c r="E103" s="61" t="s">
        <v>265</v>
      </c>
      <c r="F103" s="50" t="n">
        <f aca="false">SUM(F104:F107)</f>
        <v>104323.3</v>
      </c>
      <c r="G103" s="50" t="n">
        <f aca="false">SUM(G104:G107)</f>
        <v>0</v>
      </c>
      <c r="H103" s="50" t="n">
        <f aca="false">SUM(H104:H107)</f>
        <v>104323.3</v>
      </c>
      <c r="I103" s="50" t="n">
        <f aca="false">SUM(I104:I107)</f>
        <v>137</v>
      </c>
      <c r="J103" s="50" t="n">
        <f aca="false">SUM(J104:J107)</f>
        <v>0</v>
      </c>
      <c r="K103" s="50" t="n">
        <f aca="false">SUM(K104:K107)</f>
        <v>241.8</v>
      </c>
      <c r="L103" s="50" t="n">
        <f aca="false">SUM(L104:L107)</f>
        <v>104702.1</v>
      </c>
      <c r="M103" s="51"/>
      <c r="N103" s="50" t="n">
        <f aca="false">SUM(N104:N107)</f>
        <v>104702.1</v>
      </c>
    </row>
    <row r="104" customFormat="false" ht="15" hidden="true" customHeight="false" outlineLevel="0" collapsed="false">
      <c r="A104" s="52"/>
      <c r="B104" s="52" t="s">
        <v>266</v>
      </c>
      <c r="C104" s="52" t="s">
        <v>267</v>
      </c>
      <c r="D104" s="52" t="s">
        <v>268</v>
      </c>
      <c r="E104" s="56" t="s">
        <v>269</v>
      </c>
      <c r="F104" s="53" t="n">
        <v>92497.1</v>
      </c>
      <c r="G104" s="53"/>
      <c r="H104" s="53" t="n">
        <f aca="false">F104+G104</f>
        <v>92497.1</v>
      </c>
      <c r="I104" s="53" t="n">
        <v>137</v>
      </c>
      <c r="J104" s="53"/>
      <c r="K104" s="53" t="n">
        <v>241.8</v>
      </c>
      <c r="L104" s="53" t="n">
        <f aca="false">H104+I104+J104+K104</f>
        <v>92875.9</v>
      </c>
      <c r="M104" s="51"/>
      <c r="N104" s="53" t="n">
        <f aca="false">L104+M104</f>
        <v>92875.9</v>
      </c>
    </row>
    <row r="105" customFormat="false" ht="45" hidden="true" customHeight="false" outlineLevel="0" collapsed="false">
      <c r="A105" s="52"/>
      <c r="B105" s="52" t="s">
        <v>266</v>
      </c>
      <c r="C105" s="52" t="s">
        <v>270</v>
      </c>
      <c r="D105" s="52" t="s">
        <v>268</v>
      </c>
      <c r="E105" s="77" t="s">
        <v>271</v>
      </c>
      <c r="F105" s="53" t="n">
        <v>11008.5</v>
      </c>
      <c r="G105" s="53"/>
      <c r="H105" s="53" t="n">
        <f aca="false">F105+G105</f>
        <v>11008.5</v>
      </c>
      <c r="I105" s="53"/>
      <c r="J105" s="53"/>
      <c r="K105" s="53"/>
      <c r="L105" s="53" t="n">
        <f aca="false">H105+I105+J105+K105</f>
        <v>11008.5</v>
      </c>
      <c r="M105" s="51"/>
      <c r="N105" s="53" t="n">
        <f aca="false">L105+M105</f>
        <v>11008.5</v>
      </c>
    </row>
    <row r="106" customFormat="false" ht="30" hidden="true" customHeight="false" outlineLevel="0" collapsed="false">
      <c r="A106" s="52"/>
      <c r="B106" s="52" t="s">
        <v>160</v>
      </c>
      <c r="C106" s="52" t="s">
        <v>272</v>
      </c>
      <c r="D106" s="52" t="s">
        <v>268</v>
      </c>
      <c r="E106" s="56" t="s">
        <v>273</v>
      </c>
      <c r="F106" s="53" t="n">
        <v>17.7</v>
      </c>
      <c r="G106" s="53"/>
      <c r="H106" s="53" t="n">
        <f aca="false">F106+G106</f>
        <v>17.7</v>
      </c>
      <c r="I106" s="53"/>
      <c r="J106" s="53"/>
      <c r="K106" s="53"/>
      <c r="L106" s="53" t="n">
        <f aca="false">H106+I106+J106+K106</f>
        <v>17.7</v>
      </c>
      <c r="M106" s="51"/>
      <c r="N106" s="53" t="n">
        <f aca="false">L106+M106</f>
        <v>17.7</v>
      </c>
    </row>
    <row r="107" customFormat="false" ht="30" hidden="true" customHeight="false" outlineLevel="0" collapsed="false">
      <c r="A107" s="52"/>
      <c r="B107" s="52"/>
      <c r="C107" s="52" t="s">
        <v>230</v>
      </c>
      <c r="D107" s="52" t="s">
        <v>106</v>
      </c>
      <c r="E107" s="56" t="s">
        <v>231</v>
      </c>
      <c r="F107" s="53" t="n">
        <v>800</v>
      </c>
      <c r="G107" s="53"/>
      <c r="H107" s="53" t="n">
        <f aca="false">F107+G107</f>
        <v>800</v>
      </c>
      <c r="I107" s="53"/>
      <c r="J107" s="53"/>
      <c r="K107" s="53"/>
      <c r="L107" s="53" t="n">
        <f aca="false">H107+I107+J107+K107</f>
        <v>800</v>
      </c>
      <c r="M107" s="51"/>
      <c r="N107" s="53" t="n">
        <f aca="false">L107+M107</f>
        <v>800</v>
      </c>
    </row>
    <row r="108" customFormat="false" ht="15" hidden="true" customHeight="false" outlineLevel="0" collapsed="false">
      <c r="A108" s="52"/>
      <c r="B108" s="52"/>
      <c r="C108" s="52"/>
      <c r="D108" s="52"/>
      <c r="E108" s="62"/>
      <c r="F108" s="59"/>
      <c r="G108" s="59"/>
      <c r="H108" s="59"/>
      <c r="I108" s="59"/>
      <c r="J108" s="59"/>
      <c r="K108" s="59"/>
      <c r="L108" s="59"/>
      <c r="M108" s="51"/>
      <c r="N108" s="59"/>
    </row>
    <row r="109" customFormat="false" ht="15.75" hidden="true" customHeight="false" outlineLevel="0" collapsed="false">
      <c r="A109" s="60" t="s">
        <v>274</v>
      </c>
      <c r="B109" s="60"/>
      <c r="C109" s="60"/>
      <c r="D109" s="60"/>
      <c r="E109" s="61" t="s">
        <v>275</v>
      </c>
      <c r="F109" s="50" t="n">
        <f aca="false">SUM(F110:F113)</f>
        <v>13031.1</v>
      </c>
      <c r="G109" s="50" t="n">
        <f aca="false">SUM(G110:G113)</f>
        <v>0</v>
      </c>
      <c r="H109" s="50" t="n">
        <f aca="false">SUM(H110:H113)</f>
        <v>13031.1</v>
      </c>
      <c r="I109" s="50" t="n">
        <f aca="false">SUM(I110:I113)</f>
        <v>0</v>
      </c>
      <c r="J109" s="50" t="n">
        <f aca="false">SUM(J110:J113)</f>
        <v>670.1</v>
      </c>
      <c r="K109" s="50" t="n">
        <f aca="false">SUM(K110:K113)</f>
        <v>0</v>
      </c>
      <c r="L109" s="50" t="n">
        <f aca="false">SUM(L110:L113)</f>
        <v>13701.2</v>
      </c>
      <c r="M109" s="51"/>
      <c r="N109" s="50" t="n">
        <f aca="false">SUM(N110:N113)</f>
        <v>13701.2</v>
      </c>
    </row>
    <row r="110" customFormat="false" ht="15" hidden="true" customHeight="false" outlineLevel="0" collapsed="false">
      <c r="A110" s="52"/>
      <c r="B110" s="52" t="s">
        <v>276</v>
      </c>
      <c r="C110" s="52" t="s">
        <v>277</v>
      </c>
      <c r="D110" s="52" t="s">
        <v>278</v>
      </c>
      <c r="E110" s="62" t="s">
        <v>279</v>
      </c>
      <c r="F110" s="53" t="n">
        <v>7083.1</v>
      </c>
      <c r="G110" s="53"/>
      <c r="H110" s="53" t="n">
        <f aca="false">F110+G110</f>
        <v>7083.1</v>
      </c>
      <c r="I110" s="53"/>
      <c r="J110" s="53" t="n">
        <v>374.1</v>
      </c>
      <c r="K110" s="53"/>
      <c r="L110" s="53" t="n">
        <f aca="false">H110+I110+J110+K110</f>
        <v>7457.2</v>
      </c>
      <c r="M110" s="51"/>
      <c r="N110" s="53" t="n">
        <f aca="false">L110+M110</f>
        <v>7457.2</v>
      </c>
    </row>
    <row r="111" customFormat="false" ht="30" hidden="true" customHeight="false" outlineLevel="0" collapsed="false">
      <c r="A111" s="52"/>
      <c r="B111" s="52"/>
      <c r="C111" s="52" t="s">
        <v>153</v>
      </c>
      <c r="D111" s="52" t="s">
        <v>106</v>
      </c>
      <c r="E111" s="71" t="s">
        <v>154</v>
      </c>
      <c r="F111" s="53" t="n">
        <v>36.5</v>
      </c>
      <c r="G111" s="53"/>
      <c r="H111" s="53" t="n">
        <f aca="false">F111+G111</f>
        <v>36.5</v>
      </c>
      <c r="I111" s="53"/>
      <c r="J111" s="53"/>
      <c r="K111" s="53"/>
      <c r="L111" s="53" t="n">
        <f aca="false">H111+I111+J111+K111</f>
        <v>36.5</v>
      </c>
      <c r="M111" s="51"/>
      <c r="N111" s="53" t="n">
        <f aca="false">L111+M111</f>
        <v>36.5</v>
      </c>
    </row>
    <row r="112" customFormat="false" ht="15" hidden="true" customHeight="false" outlineLevel="0" collapsed="false">
      <c r="A112" s="52"/>
      <c r="B112" s="52" t="s">
        <v>280</v>
      </c>
      <c r="C112" s="52" t="s">
        <v>277</v>
      </c>
      <c r="D112" s="52" t="s">
        <v>278</v>
      </c>
      <c r="E112" s="51" t="s">
        <v>281</v>
      </c>
      <c r="F112" s="53" t="n">
        <v>5238.5</v>
      </c>
      <c r="G112" s="53"/>
      <c r="H112" s="53" t="n">
        <f aca="false">F112+G112</f>
        <v>5238.5</v>
      </c>
      <c r="I112" s="53"/>
      <c r="J112" s="53" t="n">
        <v>296</v>
      </c>
      <c r="K112" s="53"/>
      <c r="L112" s="53" t="n">
        <f aca="false">H112+I112+J112+K112</f>
        <v>5534.5</v>
      </c>
      <c r="M112" s="51"/>
      <c r="N112" s="53" t="n">
        <f aca="false">L112+M112</f>
        <v>5534.5</v>
      </c>
    </row>
    <row r="113" customFormat="false" ht="30" hidden="true" customHeight="false" outlineLevel="0" collapsed="false">
      <c r="A113" s="52"/>
      <c r="B113" s="52" t="s">
        <v>160</v>
      </c>
      <c r="C113" s="52" t="s">
        <v>230</v>
      </c>
      <c r="D113" s="52" t="s">
        <v>106</v>
      </c>
      <c r="E113" s="56" t="s">
        <v>282</v>
      </c>
      <c r="F113" s="53" t="n">
        <v>673</v>
      </c>
      <c r="G113" s="53"/>
      <c r="H113" s="53" t="n">
        <f aca="false">F113+G113</f>
        <v>673</v>
      </c>
      <c r="I113" s="53"/>
      <c r="J113" s="53"/>
      <c r="K113" s="53"/>
      <c r="L113" s="53" t="n">
        <f aca="false">H113+I113+J113+K113</f>
        <v>673</v>
      </c>
      <c r="M113" s="51"/>
      <c r="N113" s="53" t="n">
        <f aca="false">L113+M113</f>
        <v>673</v>
      </c>
    </row>
    <row r="114" customFormat="false" ht="15" hidden="true" customHeight="false" outlineLevel="0" collapsed="false">
      <c r="A114" s="52"/>
      <c r="B114" s="52"/>
      <c r="C114" s="52"/>
      <c r="D114" s="52"/>
      <c r="E114" s="56"/>
      <c r="F114" s="59"/>
      <c r="G114" s="59"/>
      <c r="H114" s="59"/>
      <c r="I114" s="59"/>
      <c r="J114" s="59"/>
      <c r="K114" s="59"/>
      <c r="L114" s="59"/>
      <c r="M114" s="51"/>
      <c r="N114" s="59"/>
    </row>
    <row r="115" customFormat="false" ht="15.75" hidden="true" customHeight="false" outlineLevel="0" collapsed="false">
      <c r="A115" s="60" t="s">
        <v>283</v>
      </c>
      <c r="B115" s="60"/>
      <c r="C115" s="60"/>
      <c r="D115" s="60"/>
      <c r="E115" s="61" t="s">
        <v>284</v>
      </c>
      <c r="F115" s="50" t="n">
        <f aca="false">SUM(F116:F120)</f>
        <v>2791.4</v>
      </c>
      <c r="G115" s="50" t="n">
        <f aca="false">SUM(G116:G120)</f>
        <v>0</v>
      </c>
      <c r="H115" s="50" t="n">
        <f aca="false">SUM(H116:H120)</f>
        <v>2791.4</v>
      </c>
      <c r="I115" s="50" t="n">
        <f aca="false">SUM(I116:I120)</f>
        <v>0</v>
      </c>
      <c r="J115" s="50" t="n">
        <f aca="false">SUM(J116:J120)</f>
        <v>0</v>
      </c>
      <c r="K115" s="50" t="n">
        <f aca="false">SUM(K116:K120)</f>
        <v>1550</v>
      </c>
      <c r="L115" s="50" t="n">
        <f aca="false">SUM(L116:L120)</f>
        <v>4341.4</v>
      </c>
      <c r="M115" s="51"/>
      <c r="N115" s="50" t="n">
        <f aca="false">SUM(N116:N120)</f>
        <v>4341.4</v>
      </c>
    </row>
    <row r="116" customFormat="false" ht="15" hidden="true" customHeight="false" outlineLevel="0" collapsed="false">
      <c r="A116" s="52"/>
      <c r="B116" s="52" t="s">
        <v>232</v>
      </c>
      <c r="C116" s="52" t="s">
        <v>285</v>
      </c>
      <c r="D116" s="52" t="s">
        <v>286</v>
      </c>
      <c r="E116" s="51" t="s">
        <v>287</v>
      </c>
      <c r="F116" s="53" t="n">
        <v>204</v>
      </c>
      <c r="G116" s="53"/>
      <c r="H116" s="53" t="n">
        <f aca="false">F116+G116</f>
        <v>204</v>
      </c>
      <c r="I116" s="53"/>
      <c r="J116" s="53"/>
      <c r="K116" s="53"/>
      <c r="L116" s="53" t="n">
        <f aca="false">H116+I116+J116+K116</f>
        <v>204</v>
      </c>
      <c r="M116" s="51"/>
      <c r="N116" s="53" t="n">
        <f aca="false">L116+M116</f>
        <v>204</v>
      </c>
    </row>
    <row r="117" customFormat="false" ht="15" hidden="true" customHeight="false" outlineLevel="0" collapsed="false">
      <c r="A117" s="43"/>
      <c r="B117" s="43" t="s">
        <v>288</v>
      </c>
      <c r="C117" s="43" t="s">
        <v>289</v>
      </c>
      <c r="D117" s="43"/>
      <c r="E117" s="51" t="s">
        <v>290</v>
      </c>
      <c r="F117" s="59"/>
      <c r="G117" s="53"/>
      <c r="H117" s="53"/>
      <c r="I117" s="53"/>
      <c r="J117" s="53"/>
      <c r="K117" s="53"/>
      <c r="L117" s="53"/>
      <c r="M117" s="51"/>
      <c r="N117" s="53" t="n">
        <f aca="false">L117+M117</f>
        <v>0</v>
      </c>
    </row>
    <row r="118" customFormat="false" ht="15" hidden="true" customHeight="false" outlineLevel="0" collapsed="false">
      <c r="A118" s="52"/>
      <c r="B118" s="52"/>
      <c r="C118" s="52" t="s">
        <v>291</v>
      </c>
      <c r="D118" s="52" t="s">
        <v>278</v>
      </c>
      <c r="E118" s="62" t="s">
        <v>292</v>
      </c>
      <c r="F118" s="53" t="n">
        <v>2481.4</v>
      </c>
      <c r="G118" s="53"/>
      <c r="H118" s="53" t="n">
        <f aca="false">F118+G118</f>
        <v>2481.4</v>
      </c>
      <c r="I118" s="53"/>
      <c r="J118" s="53"/>
      <c r="K118" s="53" t="n">
        <v>100</v>
      </c>
      <c r="L118" s="53" t="n">
        <f aca="false">H118+I118+J118+K118</f>
        <v>2581.4</v>
      </c>
      <c r="M118" s="51"/>
      <c r="N118" s="53" t="n">
        <f aca="false">L118+M118</f>
        <v>2581.4</v>
      </c>
    </row>
    <row r="119" customFormat="false" ht="30" hidden="true" customHeight="false" outlineLevel="0" collapsed="false">
      <c r="A119" s="52"/>
      <c r="B119" s="52"/>
      <c r="C119" s="52" t="s">
        <v>230</v>
      </c>
      <c r="D119" s="52" t="s">
        <v>106</v>
      </c>
      <c r="E119" s="56" t="s">
        <v>282</v>
      </c>
      <c r="F119" s="53" t="n">
        <v>100</v>
      </c>
      <c r="G119" s="53"/>
      <c r="H119" s="53" t="n">
        <f aca="false">F119+G119</f>
        <v>100</v>
      </c>
      <c r="I119" s="53"/>
      <c r="J119" s="53"/>
      <c r="K119" s="53" t="n">
        <v>1450</v>
      </c>
      <c r="L119" s="53" t="n">
        <f aca="false">H119+I119+J119+K119</f>
        <v>1550</v>
      </c>
      <c r="M119" s="51"/>
      <c r="N119" s="53" t="n">
        <f aca="false">L119+M119</f>
        <v>1550</v>
      </c>
    </row>
    <row r="120" customFormat="false" ht="30" hidden="true" customHeight="false" outlineLevel="0" collapsed="false">
      <c r="A120" s="52"/>
      <c r="B120" s="52"/>
      <c r="C120" s="52" t="s">
        <v>153</v>
      </c>
      <c r="D120" s="52" t="s">
        <v>106</v>
      </c>
      <c r="E120" s="71" t="s">
        <v>154</v>
      </c>
      <c r="F120" s="53" t="n">
        <v>6</v>
      </c>
      <c r="G120" s="53"/>
      <c r="H120" s="53" t="n">
        <f aca="false">F120+G120</f>
        <v>6</v>
      </c>
      <c r="I120" s="53"/>
      <c r="J120" s="53"/>
      <c r="K120" s="53"/>
      <c r="L120" s="53" t="n">
        <f aca="false">H120+I120+J120+K120</f>
        <v>6</v>
      </c>
      <c r="M120" s="51"/>
      <c r="N120" s="53" t="n">
        <f aca="false">L120+M120</f>
        <v>6</v>
      </c>
    </row>
    <row r="121" customFormat="false" ht="15" hidden="true" customHeight="false" outlineLevel="0" collapsed="false">
      <c r="A121" s="52"/>
      <c r="B121" s="43"/>
      <c r="C121" s="52"/>
      <c r="D121" s="52"/>
      <c r="E121" s="56"/>
      <c r="F121" s="59"/>
      <c r="G121" s="59"/>
      <c r="H121" s="59"/>
      <c r="I121" s="59"/>
      <c r="J121" s="59"/>
      <c r="K121" s="59"/>
      <c r="L121" s="59"/>
      <c r="M121" s="51"/>
      <c r="N121" s="59"/>
    </row>
    <row r="122" customFormat="false" ht="15.75" hidden="true" customHeight="false" outlineLevel="0" collapsed="false">
      <c r="A122" s="60" t="s">
        <v>293</v>
      </c>
      <c r="B122" s="43"/>
      <c r="C122" s="60"/>
      <c r="D122" s="60"/>
      <c r="E122" s="61" t="s">
        <v>294</v>
      </c>
      <c r="F122" s="50" t="n">
        <f aca="false">SUM(F123:F186)</f>
        <v>693542.9</v>
      </c>
      <c r="G122" s="50" t="n">
        <f aca="false">SUM(G123:G186)</f>
        <v>2283.29</v>
      </c>
      <c r="H122" s="50" t="n">
        <f aca="false">SUM(H123:H186)</f>
        <v>695826.19</v>
      </c>
      <c r="I122" s="50" t="n">
        <f aca="false">SUM(I123:I186)</f>
        <v>4266.2</v>
      </c>
      <c r="J122" s="50" t="n">
        <f aca="false">SUM(J123:J186)</f>
        <v>13454.1</v>
      </c>
      <c r="K122" s="50" t="n">
        <f aca="false">SUM(K123:K186)</f>
        <v>28126.5</v>
      </c>
      <c r="L122" s="50" t="n">
        <f aca="false">SUM(L123:L186)</f>
        <v>741672.99</v>
      </c>
      <c r="M122" s="51"/>
      <c r="N122" s="50" t="n">
        <f aca="false">SUM(N123:N186)</f>
        <v>741672.99</v>
      </c>
    </row>
    <row r="123" customFormat="false" ht="30" hidden="true" customHeight="false" outlineLevel="0" collapsed="false">
      <c r="A123" s="60"/>
      <c r="B123" s="43" t="s">
        <v>117</v>
      </c>
      <c r="C123" s="52" t="s">
        <v>151</v>
      </c>
      <c r="D123" s="52" t="s">
        <v>106</v>
      </c>
      <c r="E123" s="71" t="s">
        <v>152</v>
      </c>
      <c r="F123" s="53" t="n">
        <v>64.5</v>
      </c>
      <c r="G123" s="53"/>
      <c r="H123" s="53" t="n">
        <f aca="false">F123+G123</f>
        <v>64.5</v>
      </c>
      <c r="I123" s="53"/>
      <c r="J123" s="53"/>
      <c r="K123" s="53"/>
      <c r="L123" s="53" t="n">
        <f aca="false">H123+I123+J123+K123</f>
        <v>64.5</v>
      </c>
      <c r="M123" s="51"/>
      <c r="N123" s="53" t="n">
        <f aca="false">L123+M123</f>
        <v>64.5</v>
      </c>
    </row>
    <row r="124" customFormat="false" ht="15" hidden="true" customHeight="false" outlineLevel="0" collapsed="false">
      <c r="A124" s="52"/>
      <c r="B124" s="43" t="s">
        <v>295</v>
      </c>
      <c r="C124" s="52" t="s">
        <v>296</v>
      </c>
      <c r="D124" s="52"/>
      <c r="E124" s="62" t="s">
        <v>297</v>
      </c>
      <c r="F124" s="59"/>
      <c r="G124" s="53"/>
      <c r="H124" s="53"/>
      <c r="I124" s="53"/>
      <c r="J124" s="53"/>
      <c r="K124" s="53"/>
      <c r="L124" s="53"/>
      <c r="M124" s="51"/>
      <c r="N124" s="53" t="n">
        <f aca="false">L124+M124</f>
        <v>0</v>
      </c>
    </row>
    <row r="125" customFormat="false" ht="30" hidden="true" customHeight="false" outlineLevel="0" collapsed="false">
      <c r="A125" s="52"/>
      <c r="B125" s="43"/>
      <c r="C125" s="52" t="s">
        <v>298</v>
      </c>
      <c r="D125" s="52" t="s">
        <v>193</v>
      </c>
      <c r="E125" s="62" t="s">
        <v>299</v>
      </c>
      <c r="F125" s="53" t="n">
        <v>4267.2</v>
      </c>
      <c r="G125" s="53"/>
      <c r="H125" s="53" t="n">
        <f aca="false">F125+G125</f>
        <v>4267.2</v>
      </c>
      <c r="I125" s="53"/>
      <c r="J125" s="53" t="n">
        <v>161.5</v>
      </c>
      <c r="K125" s="53"/>
      <c r="L125" s="53" t="n">
        <f aca="false">H125+I125+J125+K125</f>
        <v>4428.7</v>
      </c>
      <c r="M125" s="51"/>
      <c r="N125" s="53" t="n">
        <f aca="false">L125+M125</f>
        <v>4428.7</v>
      </c>
    </row>
    <row r="126" customFormat="false" ht="45" hidden="true" customHeight="false" outlineLevel="0" collapsed="false">
      <c r="A126" s="52"/>
      <c r="B126" s="43"/>
      <c r="C126" s="52" t="s">
        <v>300</v>
      </c>
      <c r="D126" s="52" t="s">
        <v>193</v>
      </c>
      <c r="E126" s="83" t="s">
        <v>301</v>
      </c>
      <c r="F126" s="53"/>
      <c r="G126" s="53" t="n">
        <v>5.7</v>
      </c>
      <c r="H126" s="53" t="n">
        <f aca="false">F126+G126</f>
        <v>5.7</v>
      </c>
      <c r="I126" s="53"/>
      <c r="J126" s="53"/>
      <c r="K126" s="53"/>
      <c r="L126" s="53" t="n">
        <f aca="false">H126+I126+J126+K126</f>
        <v>5.7</v>
      </c>
      <c r="M126" s="51"/>
      <c r="N126" s="53" t="n">
        <f aca="false">L126+M126</f>
        <v>5.7</v>
      </c>
    </row>
    <row r="127" customFormat="false" ht="15" hidden="true" customHeight="false" outlineLevel="0" collapsed="false">
      <c r="A127" s="52"/>
      <c r="B127" s="43"/>
      <c r="C127" s="52" t="s">
        <v>302</v>
      </c>
      <c r="D127" s="52" t="s">
        <v>278</v>
      </c>
      <c r="E127" s="62" t="s">
        <v>303</v>
      </c>
      <c r="F127" s="53" t="n">
        <v>267651.5</v>
      </c>
      <c r="G127" s="53"/>
      <c r="H127" s="53" t="n">
        <f aca="false">F127+G127</f>
        <v>267651.5</v>
      </c>
      <c r="I127" s="53"/>
      <c r="J127" s="53" t="n">
        <v>10139.2</v>
      </c>
      <c r="K127" s="53" t="n">
        <f aca="false">-15-23109</f>
        <v>-23124</v>
      </c>
      <c r="L127" s="53" t="n">
        <f aca="false">H127+I127+J127+K127</f>
        <v>254666.7</v>
      </c>
      <c r="M127" s="51"/>
      <c r="N127" s="53" t="n">
        <f aca="false">L127+M127</f>
        <v>254666.7</v>
      </c>
    </row>
    <row r="128" customFormat="false" ht="15" hidden="true" customHeight="false" outlineLevel="0" collapsed="false">
      <c r="A128" s="52"/>
      <c r="B128" s="43"/>
      <c r="C128" s="52" t="s">
        <v>302</v>
      </c>
      <c r="D128" s="52" t="s">
        <v>278</v>
      </c>
      <c r="E128" s="90" t="s">
        <v>304</v>
      </c>
      <c r="F128" s="53"/>
      <c r="G128" s="67" t="n">
        <v>2105.135</v>
      </c>
      <c r="H128" s="67" t="n">
        <f aca="false">F128+G128</f>
        <v>2105.135</v>
      </c>
      <c r="I128" s="67"/>
      <c r="J128" s="67"/>
      <c r="K128" s="67"/>
      <c r="L128" s="67" t="n">
        <f aca="false">H128+I128+J128+K128</f>
        <v>2105.135</v>
      </c>
      <c r="M128" s="51"/>
      <c r="N128" s="53" t="n">
        <f aca="false">L128+M128</f>
        <v>2105.135</v>
      </c>
    </row>
    <row r="129" customFormat="false" ht="30" hidden="true" customHeight="false" outlineLevel="0" collapsed="false">
      <c r="A129" s="52"/>
      <c r="B129" s="43"/>
      <c r="C129" s="65" t="s">
        <v>184</v>
      </c>
      <c r="D129" s="65" t="s">
        <v>278</v>
      </c>
      <c r="E129" s="77" t="s">
        <v>305</v>
      </c>
      <c r="F129" s="53"/>
      <c r="G129" s="53"/>
      <c r="H129" s="53"/>
      <c r="I129" s="53"/>
      <c r="J129" s="53"/>
      <c r="K129" s="67" t="n">
        <v>208.579</v>
      </c>
      <c r="L129" s="67" t="n">
        <f aca="false">H129+I129+J129+K129</f>
        <v>208.579</v>
      </c>
      <c r="M129" s="51"/>
      <c r="N129" s="53" t="n">
        <f aca="false">L129+M129</f>
        <v>208.579</v>
      </c>
    </row>
    <row r="130" customFormat="false" ht="30" hidden="true" customHeight="false" outlineLevel="0" collapsed="false">
      <c r="A130" s="52"/>
      <c r="B130" s="43"/>
      <c r="C130" s="52" t="s">
        <v>306</v>
      </c>
      <c r="D130" s="52" t="s">
        <v>278</v>
      </c>
      <c r="E130" s="83" t="s">
        <v>307</v>
      </c>
      <c r="F130" s="53" t="n">
        <v>878.5</v>
      </c>
      <c r="G130" s="53" t="n">
        <v>-5.7</v>
      </c>
      <c r="H130" s="53" t="n">
        <f aca="false">F130+G130</f>
        <v>872.8</v>
      </c>
      <c r="I130" s="53"/>
      <c r="J130" s="53"/>
      <c r="K130" s="53"/>
      <c r="L130" s="53" t="n">
        <f aca="false">H130+I130+J130+K130</f>
        <v>872.8</v>
      </c>
      <c r="M130" s="51"/>
      <c r="N130" s="53" t="n">
        <f aca="false">L130+M130</f>
        <v>872.8</v>
      </c>
    </row>
    <row r="131" s="63" customFormat="true" ht="30" hidden="true" customHeight="false" outlineLevel="0" collapsed="false">
      <c r="A131" s="52"/>
      <c r="B131" s="43"/>
      <c r="C131" s="52" t="s">
        <v>308</v>
      </c>
      <c r="D131" s="65" t="s">
        <v>106</v>
      </c>
      <c r="E131" s="87" t="s">
        <v>309</v>
      </c>
      <c r="F131" s="53" t="n">
        <v>5100</v>
      </c>
      <c r="G131" s="53"/>
      <c r="H131" s="53" t="n">
        <f aca="false">F131+G131</f>
        <v>5100</v>
      </c>
      <c r="I131" s="53"/>
      <c r="J131" s="53"/>
      <c r="K131" s="53"/>
      <c r="L131" s="53" t="n">
        <f aca="false">H131+I131+J131+K131</f>
        <v>5100</v>
      </c>
      <c r="M131" s="56"/>
      <c r="N131" s="53" t="n">
        <f aca="false">L131+M131</f>
        <v>5100</v>
      </c>
    </row>
    <row r="132" s="63" customFormat="true" ht="30" hidden="true" customHeight="false" outlineLevel="0" collapsed="false">
      <c r="A132" s="52"/>
      <c r="B132" s="43"/>
      <c r="C132" s="52" t="s">
        <v>310</v>
      </c>
      <c r="D132" s="65" t="s">
        <v>193</v>
      </c>
      <c r="E132" s="91" t="s">
        <v>311</v>
      </c>
      <c r="F132" s="53"/>
      <c r="G132" s="53"/>
      <c r="H132" s="53"/>
      <c r="I132" s="53"/>
      <c r="J132" s="53"/>
      <c r="K132" s="53" t="n">
        <v>562.6</v>
      </c>
      <c r="L132" s="53" t="n">
        <f aca="false">H132+I132+J132+K132</f>
        <v>562.6</v>
      </c>
      <c r="M132" s="56"/>
      <c r="N132" s="53" t="n">
        <f aca="false">L132+M132</f>
        <v>562.6</v>
      </c>
    </row>
    <row r="133" s="63" customFormat="true" ht="30" hidden="true" customHeight="false" outlineLevel="0" collapsed="false">
      <c r="A133" s="52"/>
      <c r="B133" s="43"/>
      <c r="C133" s="52" t="s">
        <v>310</v>
      </c>
      <c r="D133" s="65" t="s">
        <v>106</v>
      </c>
      <c r="E133" s="91" t="s">
        <v>312</v>
      </c>
      <c r="F133" s="53"/>
      <c r="G133" s="53"/>
      <c r="H133" s="53"/>
      <c r="I133" s="53" t="n">
        <v>656.2</v>
      </c>
      <c r="J133" s="53"/>
      <c r="K133" s="53" t="n">
        <v>3755</v>
      </c>
      <c r="L133" s="53" t="n">
        <f aca="false">H133+I133+J133+K133</f>
        <v>4411.2</v>
      </c>
      <c r="M133" s="56"/>
      <c r="N133" s="53" t="n">
        <f aca="false">L133+M133</f>
        <v>4411.2</v>
      </c>
    </row>
    <row r="134" s="63" customFormat="true" ht="45" hidden="true" customHeight="false" outlineLevel="0" collapsed="false">
      <c r="A134" s="52"/>
      <c r="B134" s="43"/>
      <c r="C134" s="52" t="s">
        <v>153</v>
      </c>
      <c r="D134" s="52" t="s">
        <v>193</v>
      </c>
      <c r="E134" s="91" t="s">
        <v>313</v>
      </c>
      <c r="F134" s="53"/>
      <c r="G134" s="53"/>
      <c r="H134" s="53"/>
      <c r="I134" s="53" t="n">
        <v>55.1</v>
      </c>
      <c r="J134" s="53"/>
      <c r="K134" s="53"/>
      <c r="L134" s="53" t="n">
        <f aca="false">H134+I134+J134+K134</f>
        <v>55.1</v>
      </c>
      <c r="M134" s="56"/>
      <c r="N134" s="53" t="n">
        <f aca="false">L134+M134</f>
        <v>55.1</v>
      </c>
    </row>
    <row r="135" customFormat="false" ht="30" hidden="true" customHeight="false" outlineLevel="0" collapsed="false">
      <c r="A135" s="52"/>
      <c r="B135" s="43"/>
      <c r="C135" s="52" t="s">
        <v>153</v>
      </c>
      <c r="D135" s="52" t="s">
        <v>106</v>
      </c>
      <c r="E135" s="71" t="s">
        <v>154</v>
      </c>
      <c r="F135" s="53"/>
      <c r="G135" s="53"/>
      <c r="H135" s="53"/>
      <c r="I135" s="53" t="n">
        <v>1896.3</v>
      </c>
      <c r="J135" s="53"/>
      <c r="K135" s="53"/>
      <c r="L135" s="53" t="n">
        <f aca="false">H135+I135+J135+K135</f>
        <v>1896.3</v>
      </c>
      <c r="M135" s="51"/>
      <c r="N135" s="53" t="n">
        <f aca="false">L135+M135</f>
        <v>1896.3</v>
      </c>
    </row>
    <row r="136" customFormat="false" ht="15" hidden="true" customHeight="false" outlineLevel="0" collapsed="false">
      <c r="A136" s="43"/>
      <c r="B136" s="43" t="s">
        <v>314</v>
      </c>
      <c r="C136" s="43" t="s">
        <v>315</v>
      </c>
      <c r="D136" s="57"/>
      <c r="E136" s="91" t="s">
        <v>316</v>
      </c>
      <c r="F136" s="59"/>
      <c r="G136" s="53"/>
      <c r="H136" s="53"/>
      <c r="I136" s="53"/>
      <c r="J136" s="53"/>
      <c r="K136" s="53"/>
      <c r="L136" s="53"/>
      <c r="M136" s="51"/>
      <c r="N136" s="53" t="n">
        <f aca="false">L136+M136</f>
        <v>0</v>
      </c>
    </row>
    <row r="137" customFormat="false" ht="30" hidden="true" customHeight="false" outlineLevel="0" collapsed="false">
      <c r="A137" s="43"/>
      <c r="B137" s="43"/>
      <c r="C137" s="43" t="s">
        <v>317</v>
      </c>
      <c r="D137" s="57" t="s">
        <v>193</v>
      </c>
      <c r="E137" s="91" t="s">
        <v>318</v>
      </c>
      <c r="F137" s="53" t="n">
        <v>33777.7</v>
      </c>
      <c r="G137" s="53"/>
      <c r="H137" s="53" t="n">
        <f aca="false">F137+G137</f>
        <v>33777.7</v>
      </c>
      <c r="I137" s="53"/>
      <c r="J137" s="53"/>
      <c r="K137" s="53"/>
      <c r="L137" s="53" t="n">
        <f aca="false">H137+I137+J137+K137</f>
        <v>33777.7</v>
      </c>
      <c r="M137" s="51"/>
      <c r="N137" s="53" t="n">
        <f aca="false">L137+M137</f>
        <v>33777.7</v>
      </c>
    </row>
    <row r="138" customFormat="false" ht="30" hidden="true" customHeight="false" outlineLevel="0" collapsed="false">
      <c r="A138" s="43"/>
      <c r="B138" s="43"/>
      <c r="C138" s="43"/>
      <c r="D138" s="57" t="s">
        <v>193</v>
      </c>
      <c r="E138" s="91" t="s">
        <v>319</v>
      </c>
      <c r="F138" s="53"/>
      <c r="G138" s="67" t="n">
        <v>129.75</v>
      </c>
      <c r="H138" s="67" t="n">
        <f aca="false">F138+G138</f>
        <v>129.75</v>
      </c>
      <c r="I138" s="67"/>
      <c r="J138" s="67"/>
      <c r="K138" s="67"/>
      <c r="L138" s="67" t="n">
        <f aca="false">H138+I138+J138+K138</f>
        <v>129.75</v>
      </c>
      <c r="M138" s="51"/>
      <c r="N138" s="53" t="n">
        <f aca="false">L138+M138</f>
        <v>129.75</v>
      </c>
    </row>
    <row r="139" customFormat="false" ht="15" hidden="true" customHeight="false" outlineLevel="0" collapsed="false">
      <c r="A139" s="52"/>
      <c r="B139" s="43"/>
      <c r="C139" s="52" t="s">
        <v>320</v>
      </c>
      <c r="D139" s="52" t="s">
        <v>278</v>
      </c>
      <c r="E139" s="56" t="s">
        <v>321</v>
      </c>
      <c r="F139" s="53" t="n">
        <v>22995.1</v>
      </c>
      <c r="G139" s="53"/>
      <c r="H139" s="53" t="n">
        <f aca="false">F139+G139</f>
        <v>22995.1</v>
      </c>
      <c r="I139" s="53"/>
      <c r="J139" s="53"/>
      <c r="K139" s="53"/>
      <c r="L139" s="53" t="n">
        <f aca="false">H139+I139+J139+K139</f>
        <v>22995.1</v>
      </c>
      <c r="M139" s="51"/>
      <c r="N139" s="53" t="n">
        <f aca="false">L139+M139</f>
        <v>22995.1</v>
      </c>
    </row>
    <row r="140" customFormat="false" ht="15" hidden="true" customHeight="false" outlineLevel="0" collapsed="false">
      <c r="A140" s="52"/>
      <c r="B140" s="43"/>
      <c r="C140" s="52"/>
      <c r="D140" s="52" t="s">
        <v>278</v>
      </c>
      <c r="E140" s="90" t="s">
        <v>304</v>
      </c>
      <c r="F140" s="67"/>
      <c r="G140" s="67" t="n">
        <v>48.405</v>
      </c>
      <c r="H140" s="67" t="n">
        <f aca="false">F140+G140</f>
        <v>48.405</v>
      </c>
      <c r="I140" s="67"/>
      <c r="J140" s="67"/>
      <c r="K140" s="67"/>
      <c r="L140" s="67" t="n">
        <f aca="false">H140+I140+J140+K140</f>
        <v>48.405</v>
      </c>
      <c r="M140" s="51"/>
      <c r="N140" s="53" t="n">
        <f aca="false">L140+M140</f>
        <v>48.405</v>
      </c>
    </row>
    <row r="141" customFormat="false" ht="15" hidden="true" customHeight="false" outlineLevel="0" collapsed="false">
      <c r="A141" s="43"/>
      <c r="B141" s="43"/>
      <c r="C141" s="43" t="s">
        <v>322</v>
      </c>
      <c r="D141" s="43"/>
      <c r="E141" s="51" t="s">
        <v>323</v>
      </c>
      <c r="F141" s="59"/>
      <c r="G141" s="53"/>
      <c r="H141" s="53"/>
      <c r="I141" s="53"/>
      <c r="J141" s="53"/>
      <c r="K141" s="53"/>
      <c r="L141" s="53"/>
      <c r="M141" s="51"/>
      <c r="N141" s="53" t="n">
        <f aca="false">L141+M141</f>
        <v>0</v>
      </c>
    </row>
    <row r="142" customFormat="false" ht="30" hidden="true" customHeight="false" outlineLevel="0" collapsed="false">
      <c r="A142" s="52"/>
      <c r="B142" s="43"/>
      <c r="C142" s="52" t="s">
        <v>324</v>
      </c>
      <c r="D142" s="52" t="s">
        <v>193</v>
      </c>
      <c r="E142" s="62" t="s">
        <v>325</v>
      </c>
      <c r="F142" s="53" t="n">
        <v>5205.8</v>
      </c>
      <c r="G142" s="53"/>
      <c r="H142" s="53" t="n">
        <f aca="false">F142+G142</f>
        <v>5205.8</v>
      </c>
      <c r="I142" s="53"/>
      <c r="J142" s="53" t="n">
        <v>292</v>
      </c>
      <c r="K142" s="53"/>
      <c r="L142" s="53" t="n">
        <f aca="false">H142+I142+J142+K142</f>
        <v>5497.8</v>
      </c>
      <c r="M142" s="51"/>
      <c r="N142" s="53" t="n">
        <f aca="false">L142+M142</f>
        <v>5497.8</v>
      </c>
    </row>
    <row r="143" customFormat="false" ht="15" hidden="true" customHeight="false" outlineLevel="0" collapsed="false">
      <c r="A143" s="52"/>
      <c r="B143" s="43"/>
      <c r="C143" s="52" t="s">
        <v>326</v>
      </c>
      <c r="D143" s="52" t="s">
        <v>278</v>
      </c>
      <c r="E143" s="56" t="s">
        <v>327</v>
      </c>
      <c r="F143" s="53" t="n">
        <v>45100.2</v>
      </c>
      <c r="G143" s="53"/>
      <c r="H143" s="53" t="n">
        <f aca="false">F143+G143</f>
        <v>45100.2</v>
      </c>
      <c r="I143" s="53"/>
      <c r="J143" s="53" t="n">
        <v>2054.9</v>
      </c>
      <c r="K143" s="53" t="n">
        <v>216.7</v>
      </c>
      <c r="L143" s="53" t="n">
        <f aca="false">H143+I143+J143+K143</f>
        <v>47371.8</v>
      </c>
      <c r="M143" s="51"/>
      <c r="N143" s="53" t="n">
        <f aca="false">L143+M143</f>
        <v>47371.8</v>
      </c>
    </row>
    <row r="144" customFormat="false" ht="15" hidden="true" customHeight="false" outlineLevel="0" collapsed="false">
      <c r="A144" s="52"/>
      <c r="B144" s="43"/>
      <c r="C144" s="52" t="s">
        <v>328</v>
      </c>
      <c r="D144" s="52" t="s">
        <v>278</v>
      </c>
      <c r="E144" s="64" t="s">
        <v>329</v>
      </c>
      <c r="F144" s="53" t="n">
        <v>2746</v>
      </c>
      <c r="G144" s="53" t="n">
        <v>-1039.9</v>
      </c>
      <c r="H144" s="53" t="n">
        <f aca="false">F144+G144</f>
        <v>1706.1</v>
      </c>
      <c r="I144" s="53"/>
      <c r="J144" s="53"/>
      <c r="K144" s="53" t="n">
        <v>-47.4</v>
      </c>
      <c r="L144" s="53" t="n">
        <f aca="false">H144+I144+J144+K144</f>
        <v>1658.7</v>
      </c>
      <c r="M144" s="51"/>
      <c r="N144" s="53" t="n">
        <f aca="false">L144+M144</f>
        <v>1658.7</v>
      </c>
    </row>
    <row r="145" customFormat="false" ht="15" hidden="true" customHeight="false" outlineLevel="0" collapsed="false">
      <c r="A145" s="52"/>
      <c r="B145" s="43"/>
      <c r="C145" s="52" t="s">
        <v>328</v>
      </c>
      <c r="D145" s="52" t="s">
        <v>193</v>
      </c>
      <c r="E145" s="64" t="s">
        <v>330</v>
      </c>
      <c r="F145" s="53"/>
      <c r="G145" s="53" t="n">
        <v>1039.9</v>
      </c>
      <c r="H145" s="53" t="n">
        <f aca="false">F145+G145</f>
        <v>1039.9</v>
      </c>
      <c r="I145" s="53"/>
      <c r="J145" s="53"/>
      <c r="K145" s="53" t="n">
        <v>47.4</v>
      </c>
      <c r="L145" s="53" t="n">
        <f aca="false">H145+I145+J145+K145</f>
        <v>1087.3</v>
      </c>
      <c r="M145" s="51"/>
      <c r="N145" s="53" t="n">
        <f aca="false">L145+M145</f>
        <v>1087.3</v>
      </c>
    </row>
    <row r="146" customFormat="false" ht="30" hidden="true" customHeight="false" outlineLevel="0" collapsed="false">
      <c r="A146" s="52"/>
      <c r="B146" s="43"/>
      <c r="C146" s="52" t="s">
        <v>331</v>
      </c>
      <c r="D146" s="52" t="s">
        <v>278</v>
      </c>
      <c r="E146" s="92" t="s">
        <v>332</v>
      </c>
      <c r="F146" s="53"/>
      <c r="G146" s="53" t="n">
        <f aca="false">25.8-5.4</f>
        <v>20.4</v>
      </c>
      <c r="H146" s="53" t="n">
        <f aca="false">F146+G146</f>
        <v>20.4</v>
      </c>
      <c r="I146" s="53"/>
      <c r="J146" s="53"/>
      <c r="K146" s="53"/>
      <c r="L146" s="53" t="n">
        <f aca="false">H146+I146+J146+K146</f>
        <v>20.4</v>
      </c>
      <c r="M146" s="51"/>
      <c r="N146" s="53" t="n">
        <f aca="false">L146+M146</f>
        <v>20.4</v>
      </c>
    </row>
    <row r="147" customFormat="false" ht="30" hidden="true" customHeight="false" outlineLevel="0" collapsed="false">
      <c r="A147" s="52"/>
      <c r="B147" s="43"/>
      <c r="C147" s="52" t="s">
        <v>331</v>
      </c>
      <c r="D147" s="52" t="s">
        <v>193</v>
      </c>
      <c r="E147" s="92" t="s">
        <v>333</v>
      </c>
      <c r="F147" s="53"/>
      <c r="G147" s="53" t="n">
        <v>5.4</v>
      </c>
      <c r="H147" s="53" t="n">
        <f aca="false">F147+G147</f>
        <v>5.4</v>
      </c>
      <c r="I147" s="53"/>
      <c r="J147" s="53"/>
      <c r="K147" s="53"/>
      <c r="L147" s="53" t="n">
        <f aca="false">H147+I147+J147+K147</f>
        <v>5.4</v>
      </c>
      <c r="M147" s="51"/>
      <c r="N147" s="53" t="n">
        <f aca="false">L147+M147</f>
        <v>5.4</v>
      </c>
    </row>
    <row r="148" customFormat="false" ht="15" hidden="true" customHeight="false" outlineLevel="0" collapsed="false">
      <c r="A148" s="52"/>
      <c r="B148" s="43"/>
      <c r="C148" s="52" t="s">
        <v>334</v>
      </c>
      <c r="D148" s="52" t="s">
        <v>278</v>
      </c>
      <c r="E148" s="92" t="s">
        <v>335</v>
      </c>
      <c r="F148" s="53"/>
      <c r="G148" s="53"/>
      <c r="H148" s="53"/>
      <c r="I148" s="53"/>
      <c r="J148" s="53"/>
      <c r="K148" s="53" t="n">
        <v>985.1</v>
      </c>
      <c r="L148" s="53" t="n">
        <f aca="false">H148+I148+J148+K148</f>
        <v>985.1</v>
      </c>
      <c r="M148" s="51"/>
      <c r="N148" s="53" t="n">
        <f aca="false">L148+M148</f>
        <v>985.1</v>
      </c>
    </row>
    <row r="149" customFormat="false" ht="15" hidden="true" customHeight="false" outlineLevel="0" collapsed="false">
      <c r="A149" s="52"/>
      <c r="B149" s="43"/>
      <c r="C149" s="52" t="s">
        <v>334</v>
      </c>
      <c r="D149" s="52" t="s">
        <v>193</v>
      </c>
      <c r="E149" s="92" t="s">
        <v>336</v>
      </c>
      <c r="F149" s="53"/>
      <c r="G149" s="53"/>
      <c r="H149" s="53"/>
      <c r="I149" s="53"/>
      <c r="J149" s="53"/>
      <c r="K149" s="53" t="n">
        <v>1177.4</v>
      </c>
      <c r="L149" s="53" t="n">
        <f aca="false">H149+I149+J149+K149</f>
        <v>1177.4</v>
      </c>
      <c r="M149" s="51"/>
      <c r="N149" s="53" t="n">
        <f aca="false">L149+M149</f>
        <v>1177.4</v>
      </c>
    </row>
    <row r="150" customFormat="false" ht="30" hidden="true" customHeight="false" outlineLevel="0" collapsed="false">
      <c r="A150" s="52"/>
      <c r="B150" s="43"/>
      <c r="C150" s="65" t="s">
        <v>184</v>
      </c>
      <c r="D150" s="65" t="s">
        <v>278</v>
      </c>
      <c r="E150" s="77" t="s">
        <v>305</v>
      </c>
      <c r="F150" s="53"/>
      <c r="G150" s="53"/>
      <c r="H150" s="53"/>
      <c r="I150" s="53"/>
      <c r="J150" s="53"/>
      <c r="K150" s="67" t="n">
        <v>2583.382</v>
      </c>
      <c r="L150" s="67" t="n">
        <f aca="false">H150+I150+J150+K150</f>
        <v>2583.382</v>
      </c>
      <c r="M150" s="51"/>
      <c r="N150" s="53" t="n">
        <f aca="false">L150+M150</f>
        <v>2583.382</v>
      </c>
    </row>
    <row r="151" customFormat="false" ht="30" hidden="true" customHeight="false" outlineLevel="0" collapsed="false">
      <c r="A151" s="52"/>
      <c r="B151" s="43"/>
      <c r="C151" s="65" t="s">
        <v>184</v>
      </c>
      <c r="D151" s="65" t="s">
        <v>193</v>
      </c>
      <c r="E151" s="77" t="s">
        <v>337</v>
      </c>
      <c r="F151" s="53"/>
      <c r="G151" s="53"/>
      <c r="H151" s="53"/>
      <c r="I151" s="53"/>
      <c r="J151" s="53"/>
      <c r="K151" s="67" t="n">
        <v>208.039</v>
      </c>
      <c r="L151" s="67" t="n">
        <f aca="false">H151+I151+J151+K151</f>
        <v>208.039</v>
      </c>
      <c r="M151" s="51"/>
      <c r="N151" s="53" t="n">
        <f aca="false">L151+M151</f>
        <v>208.039</v>
      </c>
    </row>
    <row r="152" customFormat="false" ht="45" hidden="true" customHeight="false" outlineLevel="0" collapsed="false">
      <c r="A152" s="52"/>
      <c r="B152" s="43"/>
      <c r="C152" s="52" t="s">
        <v>338</v>
      </c>
      <c r="D152" s="52" t="s">
        <v>278</v>
      </c>
      <c r="E152" s="51" t="s">
        <v>339</v>
      </c>
      <c r="F152" s="53" t="n">
        <v>80953</v>
      </c>
      <c r="G152" s="53"/>
      <c r="H152" s="53" t="n">
        <f aca="false">F152+G152</f>
        <v>80953</v>
      </c>
      <c r="I152" s="53"/>
      <c r="J152" s="53"/>
      <c r="K152" s="53"/>
      <c r="L152" s="53" t="n">
        <f aca="false">H152+I152+J152+K152</f>
        <v>80953</v>
      </c>
      <c r="M152" s="51"/>
      <c r="N152" s="53" t="n">
        <f aca="false">L152+M152</f>
        <v>80953</v>
      </c>
    </row>
    <row r="153" customFormat="false" ht="45" hidden="true" customHeight="false" outlineLevel="0" collapsed="false">
      <c r="A153" s="52"/>
      <c r="B153" s="43"/>
      <c r="C153" s="52" t="s">
        <v>338</v>
      </c>
      <c r="D153" s="52" t="s">
        <v>193</v>
      </c>
      <c r="E153" s="51" t="s">
        <v>340</v>
      </c>
      <c r="F153" s="53" t="n">
        <v>90216.9</v>
      </c>
      <c r="G153" s="53"/>
      <c r="H153" s="53" t="n">
        <f aca="false">F153+G153</f>
        <v>90216.9</v>
      </c>
      <c r="I153" s="53"/>
      <c r="J153" s="53"/>
      <c r="K153" s="53"/>
      <c r="L153" s="53" t="n">
        <f aca="false">H153+I153+J153+K153</f>
        <v>90216.9</v>
      </c>
      <c r="M153" s="51"/>
      <c r="N153" s="53" t="n">
        <f aca="false">L153+M153</f>
        <v>90216.9</v>
      </c>
    </row>
    <row r="154" customFormat="false" ht="92.25" hidden="true" customHeight="true" outlineLevel="0" collapsed="false">
      <c r="A154" s="43"/>
      <c r="B154" s="43"/>
      <c r="C154" s="43" t="s">
        <v>341</v>
      </c>
      <c r="D154" s="52" t="s">
        <v>278</v>
      </c>
      <c r="E154" s="51" t="s">
        <v>342</v>
      </c>
      <c r="F154" s="53" t="n">
        <v>32205.2</v>
      </c>
      <c r="G154" s="53"/>
      <c r="H154" s="53" t="n">
        <f aca="false">F154+G154</f>
        <v>32205.2</v>
      </c>
      <c r="I154" s="53"/>
      <c r="J154" s="53"/>
      <c r="K154" s="53"/>
      <c r="L154" s="53" t="n">
        <f aca="false">H154+I154+J154+K154</f>
        <v>32205.2</v>
      </c>
      <c r="M154" s="51"/>
      <c r="N154" s="53" t="n">
        <f aca="false">L154+M154</f>
        <v>32205.2</v>
      </c>
    </row>
    <row r="155" customFormat="false" ht="15" hidden="true" customHeight="false" outlineLevel="0" collapsed="false">
      <c r="A155" s="43"/>
      <c r="B155" s="43"/>
      <c r="C155" s="43" t="s">
        <v>343</v>
      </c>
      <c r="D155" s="52" t="s">
        <v>278</v>
      </c>
      <c r="E155" s="93" t="s">
        <v>344</v>
      </c>
      <c r="F155" s="53" t="n">
        <v>2085.7</v>
      </c>
      <c r="G155" s="53" t="n">
        <v>683.6</v>
      </c>
      <c r="H155" s="53" t="n">
        <f aca="false">F155+G155</f>
        <v>2769.3</v>
      </c>
      <c r="I155" s="53"/>
      <c r="J155" s="53"/>
      <c r="K155" s="53"/>
      <c r="L155" s="53" t="n">
        <f aca="false">H155+I155+J155+K155</f>
        <v>2769.3</v>
      </c>
      <c r="M155" s="51"/>
      <c r="N155" s="53" t="n">
        <f aca="false">L155+M155</f>
        <v>2769.3</v>
      </c>
    </row>
    <row r="156" customFormat="false" ht="30.75" hidden="true" customHeight="true" outlineLevel="0" collapsed="false">
      <c r="A156" s="43"/>
      <c r="B156" s="43"/>
      <c r="C156" s="43" t="s">
        <v>343</v>
      </c>
      <c r="D156" s="43" t="s">
        <v>193</v>
      </c>
      <c r="E156" s="93" t="s">
        <v>345</v>
      </c>
      <c r="F156" s="53" t="n">
        <v>3913.3</v>
      </c>
      <c r="G156" s="53" t="n">
        <v>-683.6</v>
      </c>
      <c r="H156" s="53" t="n">
        <f aca="false">F156+G156</f>
        <v>3229.7</v>
      </c>
      <c r="I156" s="53"/>
      <c r="J156" s="53"/>
      <c r="K156" s="53"/>
      <c r="L156" s="53" t="n">
        <f aca="false">H156+I156+J156+K156</f>
        <v>3229.7</v>
      </c>
      <c r="M156" s="51"/>
      <c r="N156" s="53" t="n">
        <f aca="false">L156+M156</f>
        <v>3229.7</v>
      </c>
    </row>
    <row r="157" customFormat="false" ht="30.75" hidden="true" customHeight="true" outlineLevel="0" collapsed="false">
      <c r="A157" s="43"/>
      <c r="B157" s="43"/>
      <c r="C157" s="52" t="s">
        <v>346</v>
      </c>
      <c r="D157" s="52" t="s">
        <v>106</v>
      </c>
      <c r="E157" s="94" t="s">
        <v>347</v>
      </c>
      <c r="F157" s="53"/>
      <c r="G157" s="53"/>
      <c r="H157" s="53"/>
      <c r="I157" s="53"/>
      <c r="J157" s="53"/>
      <c r="K157" s="53" t="n">
        <v>540</v>
      </c>
      <c r="L157" s="53" t="n">
        <f aca="false">H157+I157+J157+K157</f>
        <v>540</v>
      </c>
      <c r="M157" s="51"/>
      <c r="N157" s="53" t="n">
        <f aca="false">L157+M157</f>
        <v>540</v>
      </c>
    </row>
    <row r="158" customFormat="false" ht="30" hidden="true" customHeight="false" outlineLevel="0" collapsed="false">
      <c r="A158" s="43"/>
      <c r="B158" s="43"/>
      <c r="C158" s="52" t="s">
        <v>310</v>
      </c>
      <c r="D158" s="65" t="s">
        <v>193</v>
      </c>
      <c r="E158" s="91" t="s">
        <v>348</v>
      </c>
      <c r="F158" s="53" t="n">
        <v>3751.5</v>
      </c>
      <c r="G158" s="53"/>
      <c r="H158" s="53" t="n">
        <f aca="false">F158+G158</f>
        <v>3751.5</v>
      </c>
      <c r="I158" s="53"/>
      <c r="J158" s="53"/>
      <c r="K158" s="53" t="n">
        <v>14119.7</v>
      </c>
      <c r="L158" s="53" t="n">
        <f aca="false">H158+I158+J158+K158</f>
        <v>17871.2</v>
      </c>
      <c r="M158" s="51"/>
      <c r="N158" s="53" t="n">
        <f aca="false">L158+M158</f>
        <v>17871.2</v>
      </c>
    </row>
    <row r="159" customFormat="false" ht="30" hidden="true" customHeight="false" outlineLevel="0" collapsed="false">
      <c r="A159" s="43"/>
      <c r="B159" s="43"/>
      <c r="C159" s="52" t="s">
        <v>310</v>
      </c>
      <c r="D159" s="65" t="s">
        <v>106</v>
      </c>
      <c r="E159" s="91" t="s">
        <v>312</v>
      </c>
      <c r="F159" s="53" t="n">
        <v>3248.5</v>
      </c>
      <c r="G159" s="53"/>
      <c r="H159" s="53" t="n">
        <f aca="false">F159+G159</f>
        <v>3248.5</v>
      </c>
      <c r="I159" s="53"/>
      <c r="J159" s="53"/>
      <c r="K159" s="53" t="n">
        <f aca="false">3020+750</f>
        <v>3770</v>
      </c>
      <c r="L159" s="53" t="n">
        <f aca="false">H159+I159+J159+K159</f>
        <v>7018.5</v>
      </c>
      <c r="M159" s="51"/>
      <c r="N159" s="53" t="n">
        <f aca="false">L159+M159</f>
        <v>7018.5</v>
      </c>
    </row>
    <row r="160" customFormat="false" ht="45" hidden="true" customHeight="false" outlineLevel="0" collapsed="false">
      <c r="A160" s="43"/>
      <c r="B160" s="43"/>
      <c r="C160" s="52" t="s">
        <v>153</v>
      </c>
      <c r="D160" s="52" t="s">
        <v>193</v>
      </c>
      <c r="E160" s="71" t="s">
        <v>313</v>
      </c>
      <c r="F160" s="53"/>
      <c r="G160" s="53"/>
      <c r="H160" s="53"/>
      <c r="I160" s="53" t="n">
        <v>848.4</v>
      </c>
      <c r="J160" s="53"/>
      <c r="K160" s="53"/>
      <c r="L160" s="53" t="n">
        <f aca="false">H160+I160+J160+K160</f>
        <v>848.4</v>
      </c>
      <c r="M160" s="51"/>
      <c r="N160" s="53" t="n">
        <f aca="false">L160+M160</f>
        <v>848.4</v>
      </c>
    </row>
    <row r="161" customFormat="false" ht="30" hidden="true" customHeight="false" outlineLevel="0" collapsed="false">
      <c r="A161" s="43"/>
      <c r="B161" s="43"/>
      <c r="C161" s="52" t="s">
        <v>153</v>
      </c>
      <c r="D161" s="52" t="s">
        <v>106</v>
      </c>
      <c r="E161" s="71" t="s">
        <v>154</v>
      </c>
      <c r="F161" s="53"/>
      <c r="G161" s="53"/>
      <c r="H161" s="53"/>
      <c r="I161" s="53" t="n">
        <v>810.2</v>
      </c>
      <c r="J161" s="53"/>
      <c r="K161" s="53"/>
      <c r="L161" s="53" t="n">
        <f aca="false">H161+I161+J161+K161</f>
        <v>810.2</v>
      </c>
      <c r="M161" s="51"/>
      <c r="N161" s="53" t="n">
        <f aca="false">L161+M161</f>
        <v>810.2</v>
      </c>
    </row>
    <row r="162" customFormat="false" ht="15" hidden="true" customHeight="false" outlineLevel="0" collapsed="false">
      <c r="A162" s="85"/>
      <c r="B162" s="43" t="s">
        <v>120</v>
      </c>
      <c r="C162" s="95" t="s">
        <v>349</v>
      </c>
      <c r="D162" s="96"/>
      <c r="E162" s="97" t="s">
        <v>350</v>
      </c>
      <c r="F162" s="59"/>
      <c r="G162" s="53"/>
      <c r="H162" s="53"/>
      <c r="I162" s="53"/>
      <c r="J162" s="53"/>
      <c r="K162" s="53"/>
      <c r="L162" s="53"/>
      <c r="M162" s="51"/>
      <c r="N162" s="53" t="n">
        <f aca="false">L162+M162</f>
        <v>0</v>
      </c>
    </row>
    <row r="163" customFormat="false" ht="15" hidden="true" customHeight="false" outlineLevel="0" collapsed="false">
      <c r="A163" s="43"/>
      <c r="B163" s="43"/>
      <c r="C163" s="43" t="s">
        <v>351</v>
      </c>
      <c r="D163" s="43" t="s">
        <v>122</v>
      </c>
      <c r="E163" s="97" t="s">
        <v>350</v>
      </c>
      <c r="F163" s="53" t="n">
        <v>3076.3</v>
      </c>
      <c r="G163" s="53"/>
      <c r="H163" s="53" t="n">
        <f aca="false">F163+G163</f>
        <v>3076.3</v>
      </c>
      <c r="I163" s="53"/>
      <c r="J163" s="53" t="n">
        <v>23.4</v>
      </c>
      <c r="K163" s="53"/>
      <c r="L163" s="53" t="n">
        <f aca="false">H163+I163+J163+K163</f>
        <v>3099.7</v>
      </c>
      <c r="M163" s="51"/>
      <c r="N163" s="53" t="n">
        <f aca="false">L163+M163</f>
        <v>3099.7</v>
      </c>
    </row>
    <row r="164" customFormat="false" ht="15" hidden="true" customHeight="false" outlineLevel="0" collapsed="false">
      <c r="A164" s="43"/>
      <c r="B164" s="43"/>
      <c r="C164" s="43" t="s">
        <v>352</v>
      </c>
      <c r="D164" s="52" t="s">
        <v>122</v>
      </c>
      <c r="E164" s="51" t="s">
        <v>353</v>
      </c>
      <c r="F164" s="53" t="n">
        <v>10798.5</v>
      </c>
      <c r="G164" s="53"/>
      <c r="H164" s="53" t="n">
        <f aca="false">F164+G164</f>
        <v>10798.5</v>
      </c>
      <c r="I164" s="53"/>
      <c r="J164" s="53"/>
      <c r="K164" s="53"/>
      <c r="L164" s="53" t="n">
        <f aca="false">H164+I164+J164+K164</f>
        <v>10798.5</v>
      </c>
      <c r="M164" s="51"/>
      <c r="N164" s="53" t="n">
        <f aca="false">L164+M164</f>
        <v>10798.5</v>
      </c>
    </row>
    <row r="165" customFormat="false" ht="30" hidden="true" customHeight="false" outlineLevel="0" collapsed="false">
      <c r="A165" s="43"/>
      <c r="B165" s="43" t="s">
        <v>191</v>
      </c>
      <c r="C165" s="43" t="s">
        <v>354</v>
      </c>
      <c r="D165" s="43"/>
      <c r="E165" s="51" t="s">
        <v>355</v>
      </c>
      <c r="F165" s="59"/>
      <c r="G165" s="53"/>
      <c r="H165" s="53"/>
      <c r="I165" s="53"/>
      <c r="J165" s="53"/>
      <c r="K165" s="53"/>
      <c r="L165" s="53"/>
      <c r="M165" s="51"/>
      <c r="N165" s="53" t="n">
        <f aca="false">L165+M165</f>
        <v>0</v>
      </c>
    </row>
    <row r="166" customFormat="false" ht="30" hidden="true" customHeight="false" outlineLevel="0" collapsed="false">
      <c r="A166" s="43"/>
      <c r="B166" s="43" t="s">
        <v>191</v>
      </c>
      <c r="C166" s="43" t="s">
        <v>192</v>
      </c>
      <c r="D166" s="43" t="s">
        <v>193</v>
      </c>
      <c r="E166" s="51" t="s">
        <v>356</v>
      </c>
      <c r="F166" s="59"/>
      <c r="G166" s="53"/>
      <c r="H166" s="53"/>
      <c r="I166" s="53"/>
      <c r="J166" s="53"/>
      <c r="K166" s="53" t="n">
        <v>23109</v>
      </c>
      <c r="L166" s="53" t="n">
        <f aca="false">H166+I166+J166+K166</f>
        <v>23109</v>
      </c>
      <c r="M166" s="51"/>
      <c r="N166" s="53" t="n">
        <f aca="false">L166+M166</f>
        <v>23109</v>
      </c>
    </row>
    <row r="167" customFormat="false" ht="15" hidden="true" customHeight="false" outlineLevel="0" collapsed="false">
      <c r="A167" s="43"/>
      <c r="B167" s="43" t="s">
        <v>191</v>
      </c>
      <c r="C167" s="43" t="s">
        <v>199</v>
      </c>
      <c r="D167" s="43"/>
      <c r="E167" s="51" t="s">
        <v>357</v>
      </c>
      <c r="F167" s="59"/>
      <c r="G167" s="53"/>
      <c r="H167" s="53"/>
      <c r="I167" s="53"/>
      <c r="J167" s="53"/>
      <c r="K167" s="53"/>
      <c r="L167" s="53"/>
      <c r="M167" s="51"/>
      <c r="N167" s="53" t="n">
        <f aca="false">L167+M167</f>
        <v>0</v>
      </c>
    </row>
    <row r="168" customFormat="false" ht="15" hidden="true" customHeight="false" outlineLevel="0" collapsed="false">
      <c r="A168" s="43"/>
      <c r="B168" s="43"/>
      <c r="C168" s="43"/>
      <c r="D168" s="43" t="s">
        <v>278</v>
      </c>
      <c r="E168" s="51" t="s">
        <v>358</v>
      </c>
      <c r="F168" s="53" t="n">
        <v>19870.2</v>
      </c>
      <c r="G168" s="53"/>
      <c r="H168" s="53" t="n">
        <f aca="false">F168+G168</f>
        <v>19870.2</v>
      </c>
      <c r="I168" s="53"/>
      <c r="J168" s="53" t="n">
        <v>783.1</v>
      </c>
      <c r="K168" s="53"/>
      <c r="L168" s="53" t="n">
        <f aca="false">H168+I168+J168+K168</f>
        <v>20653.3</v>
      </c>
      <c r="M168" s="51"/>
      <c r="N168" s="53" t="n">
        <f aca="false">L168+M168</f>
        <v>20653.3</v>
      </c>
    </row>
    <row r="169" customFormat="false" ht="15" hidden="true" customHeight="false" outlineLevel="0" collapsed="false">
      <c r="A169" s="43"/>
      <c r="B169" s="43"/>
      <c r="C169" s="43"/>
      <c r="D169" s="43" t="s">
        <v>278</v>
      </c>
      <c r="E169" s="51" t="s">
        <v>359</v>
      </c>
      <c r="F169" s="53" t="n">
        <v>5810.4</v>
      </c>
      <c r="G169" s="53"/>
      <c r="H169" s="53" t="n">
        <f aca="false">F169+G169</f>
        <v>5810.4</v>
      </c>
      <c r="I169" s="53"/>
      <c r="J169" s="53"/>
      <c r="K169" s="53"/>
      <c r="L169" s="53" t="n">
        <f aca="false">H169+I169+J169+K169</f>
        <v>5810.4</v>
      </c>
      <c r="M169" s="51"/>
      <c r="N169" s="53" t="n">
        <f aca="false">L169+M169</f>
        <v>5810.4</v>
      </c>
    </row>
    <row r="170" customFormat="false" ht="15" hidden="true" customHeight="false" outlineLevel="0" collapsed="false">
      <c r="A170" s="85"/>
      <c r="B170" s="85"/>
      <c r="C170" s="85"/>
      <c r="D170" s="52" t="s">
        <v>122</v>
      </c>
      <c r="E170" s="51" t="s">
        <v>360</v>
      </c>
      <c r="F170" s="53" t="n">
        <v>300</v>
      </c>
      <c r="G170" s="53"/>
      <c r="H170" s="53" t="n">
        <f aca="false">F170+G170</f>
        <v>300</v>
      </c>
      <c r="I170" s="53"/>
      <c r="J170" s="53"/>
      <c r="K170" s="53" t="n">
        <v>15</v>
      </c>
      <c r="L170" s="53" t="n">
        <f aca="false">H170+I170+J170+K170</f>
        <v>315</v>
      </c>
      <c r="M170" s="51"/>
      <c r="N170" s="53" t="n">
        <f aca="false">L170+M170</f>
        <v>315</v>
      </c>
    </row>
    <row r="171" customFormat="false" ht="15" hidden="true" customHeight="false" outlineLevel="0" collapsed="false">
      <c r="A171" s="52"/>
      <c r="B171" s="52"/>
      <c r="C171" s="52" t="s">
        <v>361</v>
      </c>
      <c r="D171" s="52" t="s">
        <v>122</v>
      </c>
      <c r="E171" s="56" t="s">
        <v>362</v>
      </c>
      <c r="F171" s="53" t="n">
        <v>91.2</v>
      </c>
      <c r="G171" s="53"/>
      <c r="H171" s="53" t="n">
        <f aca="false">F171+G171</f>
        <v>91.2</v>
      </c>
      <c r="I171" s="53"/>
      <c r="J171" s="53"/>
      <c r="K171" s="53"/>
      <c r="L171" s="53" t="n">
        <f aca="false">H171+I171+J171+K171</f>
        <v>91.2</v>
      </c>
      <c r="M171" s="51"/>
      <c r="N171" s="53" t="n">
        <f aca="false">L171+M171</f>
        <v>91.2</v>
      </c>
    </row>
    <row r="172" customFormat="false" ht="15" hidden="true" customHeight="false" outlineLevel="0" collapsed="false">
      <c r="A172" s="52"/>
      <c r="B172" s="52"/>
      <c r="C172" s="52" t="s">
        <v>105</v>
      </c>
      <c r="D172" s="52" t="s">
        <v>106</v>
      </c>
      <c r="E172" s="51" t="s">
        <v>107</v>
      </c>
      <c r="F172" s="53" t="n">
        <v>5546.5</v>
      </c>
      <c r="G172" s="53"/>
      <c r="H172" s="53" t="n">
        <f aca="false">F172+G172</f>
        <v>5546.5</v>
      </c>
      <c r="I172" s="53"/>
      <c r="J172" s="53"/>
      <c r="K172" s="53"/>
      <c r="L172" s="53" t="n">
        <f aca="false">H172+I172+J172+K172</f>
        <v>5546.5</v>
      </c>
      <c r="M172" s="51"/>
      <c r="N172" s="53" t="n">
        <f aca="false">L172+M172</f>
        <v>5546.5</v>
      </c>
    </row>
    <row r="173" customFormat="false" ht="45" hidden="true" customHeight="false" outlineLevel="0" collapsed="false">
      <c r="A173" s="52"/>
      <c r="B173" s="52"/>
      <c r="C173" s="52" t="s">
        <v>363</v>
      </c>
      <c r="D173" s="52" t="s">
        <v>278</v>
      </c>
      <c r="E173" s="92" t="s">
        <v>364</v>
      </c>
      <c r="F173" s="53" t="n">
        <v>561</v>
      </c>
      <c r="G173" s="53"/>
      <c r="H173" s="53" t="n">
        <f aca="false">F173+G173</f>
        <v>561</v>
      </c>
      <c r="I173" s="53"/>
      <c r="J173" s="53"/>
      <c r="K173" s="53"/>
      <c r="L173" s="53" t="n">
        <f aca="false">H173+I173+J173+K173</f>
        <v>561</v>
      </c>
      <c r="M173" s="51"/>
      <c r="N173" s="53" t="n">
        <f aca="false">L173+M173</f>
        <v>561</v>
      </c>
    </row>
    <row r="174" customFormat="false" ht="15" hidden="true" customHeight="false" outlineLevel="0" collapsed="false">
      <c r="A174" s="52"/>
      <c r="B174" s="52"/>
      <c r="C174" s="52"/>
      <c r="D174" s="52"/>
      <c r="E174" s="71"/>
      <c r="F174" s="53"/>
      <c r="G174" s="53"/>
      <c r="H174" s="53"/>
      <c r="I174" s="53"/>
      <c r="J174" s="53"/>
      <c r="K174" s="53"/>
      <c r="L174" s="53"/>
      <c r="M174" s="51"/>
      <c r="N174" s="53" t="n">
        <f aca="false">L174+M174</f>
        <v>0</v>
      </c>
    </row>
    <row r="175" customFormat="false" ht="30" hidden="true" customHeight="false" outlineLevel="0" collapsed="false">
      <c r="A175" s="52"/>
      <c r="B175" s="52" t="s">
        <v>206</v>
      </c>
      <c r="C175" s="98" t="s">
        <v>365</v>
      </c>
      <c r="D175" s="98" t="s">
        <v>106</v>
      </c>
      <c r="E175" s="99" t="s">
        <v>366</v>
      </c>
      <c r="F175" s="53" t="n">
        <v>965.3</v>
      </c>
      <c r="G175" s="53"/>
      <c r="H175" s="53" t="n">
        <f aca="false">F175+G175</f>
        <v>965.3</v>
      </c>
      <c r="I175" s="53"/>
      <c r="J175" s="53"/>
      <c r="K175" s="53"/>
      <c r="L175" s="53" t="n">
        <f aca="false">H175+I175+J175+K175</f>
        <v>965.3</v>
      </c>
      <c r="M175" s="51"/>
      <c r="N175" s="53" t="n">
        <f aca="false">L175+M175</f>
        <v>965.3</v>
      </c>
    </row>
    <row r="176" customFormat="false" ht="30" hidden="true" customHeight="false" outlineLevel="0" collapsed="false">
      <c r="A176" s="52"/>
      <c r="B176" s="52" t="s">
        <v>206</v>
      </c>
      <c r="C176" s="98" t="s">
        <v>367</v>
      </c>
      <c r="D176" s="52" t="s">
        <v>106</v>
      </c>
      <c r="E176" s="100" t="s">
        <v>368</v>
      </c>
      <c r="F176" s="53" t="n">
        <v>483</v>
      </c>
      <c r="G176" s="53"/>
      <c r="H176" s="53" t="n">
        <f aca="false">F176+G176</f>
        <v>483</v>
      </c>
      <c r="I176" s="53"/>
      <c r="J176" s="53"/>
      <c r="K176" s="53"/>
      <c r="L176" s="53" t="n">
        <f aca="false">H176+I176+J176+K176</f>
        <v>483</v>
      </c>
      <c r="M176" s="51"/>
      <c r="N176" s="53" t="n">
        <f aca="false">L176+M176</f>
        <v>483</v>
      </c>
    </row>
    <row r="177" customFormat="false" ht="15" hidden="true" customHeight="false" outlineLevel="0" collapsed="false">
      <c r="A177" s="52"/>
      <c r="B177" s="52"/>
      <c r="C177" s="52" t="s">
        <v>369</v>
      </c>
      <c r="D177" s="52" t="s">
        <v>278</v>
      </c>
      <c r="E177" s="83" t="s">
        <v>370</v>
      </c>
      <c r="F177" s="53" t="n">
        <v>928.9</v>
      </c>
      <c r="G177" s="53" t="n">
        <v>-124.5</v>
      </c>
      <c r="H177" s="53" t="n">
        <f aca="false">F177+G177</f>
        <v>804.4</v>
      </c>
      <c r="I177" s="53"/>
      <c r="J177" s="53"/>
      <c r="K177" s="53"/>
      <c r="L177" s="53" t="n">
        <f aca="false">H177+I177+J177+K177</f>
        <v>804.4</v>
      </c>
      <c r="M177" s="51"/>
      <c r="N177" s="53" t="n">
        <f aca="false">L177+M177</f>
        <v>804.4</v>
      </c>
    </row>
    <row r="178" customFormat="false" ht="30" hidden="true" customHeight="false" outlineLevel="0" collapsed="false">
      <c r="A178" s="52"/>
      <c r="B178" s="52"/>
      <c r="C178" s="52" t="s">
        <v>369</v>
      </c>
      <c r="D178" s="52" t="s">
        <v>193</v>
      </c>
      <c r="E178" s="83" t="s">
        <v>371</v>
      </c>
      <c r="F178" s="53" t="n">
        <v>910.5</v>
      </c>
      <c r="G178" s="53" t="n">
        <v>124.5</v>
      </c>
      <c r="H178" s="53" t="n">
        <f aca="false">F178+G178</f>
        <v>1035</v>
      </c>
      <c r="I178" s="53"/>
      <c r="J178" s="53"/>
      <c r="K178" s="53"/>
      <c r="L178" s="53" t="n">
        <f aca="false">H178+I178+J178+K178</f>
        <v>1035</v>
      </c>
      <c r="M178" s="51"/>
      <c r="N178" s="53" t="n">
        <f aca="false">L178+M178</f>
        <v>1035</v>
      </c>
    </row>
    <row r="179" customFormat="false" ht="15" hidden="true" customHeight="false" outlineLevel="0" collapsed="false">
      <c r="A179" s="52"/>
      <c r="B179" s="52"/>
      <c r="C179" s="52" t="s">
        <v>372</v>
      </c>
      <c r="D179" s="52" t="s">
        <v>278</v>
      </c>
      <c r="E179" s="83" t="s">
        <v>373</v>
      </c>
      <c r="F179" s="53" t="n">
        <v>1932</v>
      </c>
      <c r="G179" s="53" t="n">
        <v>-20.1</v>
      </c>
      <c r="H179" s="53" t="n">
        <f aca="false">F179+G179</f>
        <v>1911.9</v>
      </c>
      <c r="I179" s="53"/>
      <c r="J179" s="53"/>
      <c r="K179" s="53"/>
      <c r="L179" s="53" t="n">
        <f aca="false">H179+I179+J179+K179</f>
        <v>1911.9</v>
      </c>
      <c r="M179" s="51"/>
      <c r="N179" s="53" t="n">
        <f aca="false">L179+M179</f>
        <v>1911.9</v>
      </c>
    </row>
    <row r="180" customFormat="false" ht="30" hidden="true" customHeight="false" outlineLevel="0" collapsed="false">
      <c r="A180" s="52"/>
      <c r="B180" s="52"/>
      <c r="C180" s="52" t="s">
        <v>372</v>
      </c>
      <c r="D180" s="52" t="s">
        <v>193</v>
      </c>
      <c r="E180" s="83" t="s">
        <v>374</v>
      </c>
      <c r="F180" s="53" t="n">
        <v>2635.4</v>
      </c>
      <c r="G180" s="53" t="n">
        <v>20.1</v>
      </c>
      <c r="H180" s="53" t="n">
        <f aca="false">F180+G180</f>
        <v>2655.5</v>
      </c>
      <c r="I180" s="53"/>
      <c r="J180" s="53"/>
      <c r="K180" s="53"/>
      <c r="L180" s="53" t="n">
        <f aca="false">H180+I180+J180+K180</f>
        <v>2655.5</v>
      </c>
      <c r="M180" s="51"/>
      <c r="N180" s="53" t="n">
        <f aca="false">L180+M180</f>
        <v>2655.5</v>
      </c>
    </row>
    <row r="181" customFormat="false" ht="45" hidden="true" customHeight="false" outlineLevel="0" collapsed="false">
      <c r="A181" s="52"/>
      <c r="B181" s="52" t="s">
        <v>206</v>
      </c>
      <c r="C181" s="65" t="s">
        <v>363</v>
      </c>
      <c r="D181" s="65" t="s">
        <v>106</v>
      </c>
      <c r="E181" s="92" t="s">
        <v>375</v>
      </c>
      <c r="F181" s="53" t="n">
        <v>12876.2</v>
      </c>
      <c r="G181" s="53"/>
      <c r="H181" s="53" t="n">
        <f aca="false">F181+G181</f>
        <v>12876.2</v>
      </c>
      <c r="I181" s="53"/>
      <c r="J181" s="53"/>
      <c r="K181" s="53"/>
      <c r="L181" s="53" t="n">
        <f aca="false">H181+I181+J181+K181</f>
        <v>12876.2</v>
      </c>
      <c r="M181" s="51"/>
      <c r="N181" s="53" t="n">
        <f aca="false">L181+M181</f>
        <v>12876.2</v>
      </c>
    </row>
    <row r="182" customFormat="false" ht="15" hidden="true" customHeight="false" outlineLevel="0" collapsed="false">
      <c r="A182" s="52"/>
      <c r="B182" s="52"/>
      <c r="C182" s="43" t="s">
        <v>343</v>
      </c>
      <c r="D182" s="52" t="s">
        <v>278</v>
      </c>
      <c r="E182" s="93" t="s">
        <v>344</v>
      </c>
      <c r="F182" s="53" t="n">
        <v>854.4</v>
      </c>
      <c r="G182" s="53" t="n">
        <v>-272.2</v>
      </c>
      <c r="H182" s="53" t="n">
        <f aca="false">F182+G182</f>
        <v>582.2</v>
      </c>
      <c r="I182" s="53"/>
      <c r="J182" s="53"/>
      <c r="K182" s="53"/>
      <c r="L182" s="53" t="n">
        <f aca="false">H182+I182+J182+K182</f>
        <v>582.2</v>
      </c>
      <c r="M182" s="51"/>
      <c r="N182" s="53" t="n">
        <f aca="false">L182+M182</f>
        <v>582.2</v>
      </c>
    </row>
    <row r="183" customFormat="false" ht="30" hidden="true" customHeight="false" outlineLevel="0" collapsed="false">
      <c r="A183" s="52"/>
      <c r="B183" s="52"/>
      <c r="C183" s="43" t="s">
        <v>343</v>
      </c>
      <c r="D183" s="52" t="s">
        <v>193</v>
      </c>
      <c r="E183" s="93" t="s">
        <v>376</v>
      </c>
      <c r="F183" s="53"/>
      <c r="G183" s="53" t="n">
        <v>272.2</v>
      </c>
      <c r="H183" s="53" t="n">
        <f aca="false">F183+G183</f>
        <v>272.2</v>
      </c>
      <c r="I183" s="53"/>
      <c r="J183" s="53"/>
      <c r="K183" s="53"/>
      <c r="L183" s="53" t="n">
        <f aca="false">H183+I183+J183+K183</f>
        <v>272.2</v>
      </c>
      <c r="M183" s="51"/>
      <c r="N183" s="53" t="n">
        <f aca="false">L183+M183</f>
        <v>272.2</v>
      </c>
    </row>
    <row r="184" customFormat="false" ht="36" hidden="true" customHeight="true" outlineLevel="0" collapsed="false">
      <c r="A184" s="52"/>
      <c r="B184" s="52" t="s">
        <v>206</v>
      </c>
      <c r="C184" s="52" t="s">
        <v>331</v>
      </c>
      <c r="D184" s="52" t="s">
        <v>278</v>
      </c>
      <c r="E184" s="92" t="s">
        <v>377</v>
      </c>
      <c r="F184" s="53" t="n">
        <v>1742.5</v>
      </c>
      <c r="G184" s="53" t="n">
        <f aca="false">-25.8-396.1</f>
        <v>-421.9</v>
      </c>
      <c r="H184" s="53" t="n">
        <f aca="false">F184+G184</f>
        <v>1320.6</v>
      </c>
      <c r="I184" s="53"/>
      <c r="J184" s="53"/>
      <c r="K184" s="53"/>
      <c r="L184" s="53" t="n">
        <f aca="false">H184+I184+J184+K184</f>
        <v>1320.6</v>
      </c>
      <c r="M184" s="51"/>
      <c r="N184" s="53" t="n">
        <f aca="false">L184+M184</f>
        <v>1320.6</v>
      </c>
    </row>
    <row r="185" customFormat="false" ht="30" hidden="true" customHeight="false" outlineLevel="0" collapsed="false">
      <c r="A185" s="52"/>
      <c r="B185" s="52" t="s">
        <v>206</v>
      </c>
      <c r="C185" s="52" t="s">
        <v>331</v>
      </c>
      <c r="D185" s="52" t="s">
        <v>193</v>
      </c>
      <c r="E185" s="92" t="s">
        <v>378</v>
      </c>
      <c r="F185" s="53"/>
      <c r="G185" s="53" t="n">
        <v>396.1</v>
      </c>
      <c r="H185" s="53" t="n">
        <f aca="false">F185+G185</f>
        <v>396.1</v>
      </c>
      <c r="I185" s="53"/>
      <c r="J185" s="53"/>
      <c r="K185" s="53"/>
      <c r="L185" s="53" t="n">
        <f aca="false">H185+I185+J185+K185</f>
        <v>396.1</v>
      </c>
      <c r="M185" s="51"/>
      <c r="N185" s="53" t="n">
        <f aca="false">L185+M185</f>
        <v>396.1</v>
      </c>
    </row>
    <row r="186" s="63" customFormat="true" ht="30" hidden="true" customHeight="false" outlineLevel="0" collapsed="false">
      <c r="A186" s="52"/>
      <c r="B186" s="52" t="s">
        <v>218</v>
      </c>
      <c r="C186" s="52" t="s">
        <v>308</v>
      </c>
      <c r="D186" s="65" t="s">
        <v>106</v>
      </c>
      <c r="E186" s="87" t="s">
        <v>309</v>
      </c>
      <c r="F186" s="53" t="n">
        <v>20000</v>
      </c>
      <c r="G186" s="53"/>
      <c r="H186" s="53" t="n">
        <f aca="false">F186+G186</f>
        <v>20000</v>
      </c>
      <c r="I186" s="53"/>
      <c r="J186" s="53"/>
      <c r="K186" s="53"/>
      <c r="L186" s="53" t="n">
        <f aca="false">H186+I186+J186+K186</f>
        <v>20000</v>
      </c>
      <c r="M186" s="56"/>
      <c r="N186" s="53" t="n">
        <f aca="false">L186+M186</f>
        <v>20000</v>
      </c>
    </row>
    <row r="187" s="63" customFormat="true" ht="15" hidden="true" customHeight="false" outlineLevel="0" collapsed="false">
      <c r="A187" s="52"/>
      <c r="B187" s="52"/>
      <c r="C187" s="57"/>
      <c r="D187" s="43"/>
      <c r="E187" s="100"/>
      <c r="F187" s="59"/>
      <c r="G187" s="59"/>
      <c r="H187" s="59"/>
      <c r="I187" s="59"/>
      <c r="J187" s="59"/>
      <c r="K187" s="59"/>
      <c r="L187" s="59"/>
      <c r="M187" s="56"/>
      <c r="N187" s="59"/>
    </row>
    <row r="188" customFormat="false" ht="15.75" hidden="true" customHeight="false" outlineLevel="0" collapsed="false">
      <c r="A188" s="60" t="s">
        <v>379</v>
      </c>
      <c r="B188" s="60"/>
      <c r="C188" s="60"/>
      <c r="D188" s="60"/>
      <c r="E188" s="61" t="s">
        <v>380</v>
      </c>
      <c r="F188" s="50" t="n">
        <f aca="false">SUM(F189:F219)</f>
        <v>71790.9</v>
      </c>
      <c r="G188" s="50" t="n">
        <f aca="false">SUM(G189:G219)</f>
        <v>0</v>
      </c>
      <c r="H188" s="50" t="n">
        <f aca="false">SUM(H189:H219)</f>
        <v>71790.9</v>
      </c>
      <c r="I188" s="50" t="n">
        <f aca="false">SUM(I189:I219)</f>
        <v>849.374</v>
      </c>
      <c r="J188" s="50" t="n">
        <f aca="false">SUM(J189:J219)</f>
        <v>2500.7</v>
      </c>
      <c r="K188" s="50" t="n">
        <f aca="false">SUM(K189:K219)</f>
        <v>4371.2</v>
      </c>
      <c r="L188" s="50" t="n">
        <f aca="false">SUM(L189:L219)</f>
        <v>79512.174</v>
      </c>
      <c r="M188" s="51"/>
      <c r="N188" s="50" t="n">
        <f aca="false">SUM(N189:N219)</f>
        <v>79512.174</v>
      </c>
    </row>
    <row r="189" customFormat="false" ht="15" hidden="true" customHeight="false" outlineLevel="0" collapsed="false">
      <c r="A189" s="43"/>
      <c r="B189" s="43" t="s">
        <v>117</v>
      </c>
      <c r="C189" s="43" t="s">
        <v>118</v>
      </c>
      <c r="D189" s="52" t="s">
        <v>106</v>
      </c>
      <c r="E189" s="51" t="s">
        <v>381</v>
      </c>
      <c r="F189" s="53" t="n">
        <v>1000</v>
      </c>
      <c r="G189" s="53"/>
      <c r="H189" s="53" t="n">
        <f aca="false">F189+G189</f>
        <v>1000</v>
      </c>
      <c r="I189" s="53" t="n">
        <f aca="false">99.8+517.6</f>
        <v>617.4</v>
      </c>
      <c r="J189" s="53"/>
      <c r="K189" s="53" t="n">
        <v>2300</v>
      </c>
      <c r="L189" s="53" t="n">
        <f aca="false">H189+I189+J189+K189</f>
        <v>3917.4</v>
      </c>
      <c r="M189" s="51"/>
      <c r="N189" s="53" t="n">
        <f aca="false">L189+M189</f>
        <v>3917.4</v>
      </c>
    </row>
    <row r="190" customFormat="false" ht="30" hidden="true" customHeight="false" outlineLevel="0" collapsed="false">
      <c r="A190" s="43"/>
      <c r="B190" s="43" t="s">
        <v>117</v>
      </c>
      <c r="C190" s="52" t="s">
        <v>151</v>
      </c>
      <c r="D190" s="52" t="s">
        <v>106</v>
      </c>
      <c r="E190" s="71" t="s">
        <v>152</v>
      </c>
      <c r="F190" s="53" t="n">
        <v>35.7</v>
      </c>
      <c r="G190" s="53"/>
      <c r="H190" s="53" t="n">
        <f aca="false">F190+G190</f>
        <v>35.7</v>
      </c>
      <c r="I190" s="53"/>
      <c r="J190" s="53"/>
      <c r="K190" s="53"/>
      <c r="L190" s="53" t="n">
        <f aca="false">H190+I190+J190+K190</f>
        <v>35.7</v>
      </c>
      <c r="M190" s="51"/>
      <c r="N190" s="53" t="n">
        <f aca="false">L190+M190</f>
        <v>35.7</v>
      </c>
    </row>
    <row r="191" s="63" customFormat="true" ht="15" hidden="true" customHeight="false" outlineLevel="0" collapsed="false">
      <c r="A191" s="52"/>
      <c r="B191" s="43" t="s">
        <v>168</v>
      </c>
      <c r="C191" s="52" t="s">
        <v>382</v>
      </c>
      <c r="D191" s="65" t="s">
        <v>106</v>
      </c>
      <c r="E191" s="87" t="s">
        <v>383</v>
      </c>
      <c r="F191" s="53" t="n">
        <v>400</v>
      </c>
      <c r="G191" s="53"/>
      <c r="H191" s="53" t="n">
        <f aca="false">F191+G191</f>
        <v>400</v>
      </c>
      <c r="I191" s="53"/>
      <c r="J191" s="53"/>
      <c r="K191" s="53"/>
      <c r="L191" s="53" t="n">
        <f aca="false">H191+I191+J191+K191</f>
        <v>400</v>
      </c>
      <c r="M191" s="56"/>
      <c r="N191" s="53" t="n">
        <f aca="false">L191+M191</f>
        <v>400</v>
      </c>
    </row>
    <row r="192" s="63" customFormat="true" ht="15" hidden="true" customHeight="false" outlineLevel="0" collapsed="false">
      <c r="A192" s="52"/>
      <c r="B192" s="43" t="s">
        <v>314</v>
      </c>
      <c r="C192" s="43" t="s">
        <v>322</v>
      </c>
      <c r="D192" s="43"/>
      <c r="E192" s="51" t="s">
        <v>323</v>
      </c>
      <c r="F192" s="59"/>
      <c r="G192" s="53"/>
      <c r="H192" s="53"/>
      <c r="I192" s="53"/>
      <c r="J192" s="53"/>
      <c r="K192" s="53"/>
      <c r="L192" s="53"/>
      <c r="M192" s="56"/>
      <c r="N192" s="53" t="n">
        <f aca="false">L192+M192</f>
        <v>0</v>
      </c>
    </row>
    <row r="193" customFormat="false" ht="15" hidden="true" customHeight="false" outlineLevel="0" collapsed="false">
      <c r="A193" s="43"/>
      <c r="B193" s="43" t="s">
        <v>314</v>
      </c>
      <c r="C193" s="52" t="s">
        <v>326</v>
      </c>
      <c r="D193" s="52" t="s">
        <v>278</v>
      </c>
      <c r="E193" s="56" t="s">
        <v>384</v>
      </c>
      <c r="F193" s="53" t="n">
        <v>23813</v>
      </c>
      <c r="G193" s="53"/>
      <c r="H193" s="53" t="n">
        <f aca="false">F193+G193</f>
        <v>23813</v>
      </c>
      <c r="I193" s="53"/>
      <c r="J193" s="53" t="n">
        <v>1267.7</v>
      </c>
      <c r="K193" s="53"/>
      <c r="L193" s="53" t="n">
        <f aca="false">H193+I193+J193+K193</f>
        <v>25080.7</v>
      </c>
      <c r="M193" s="51"/>
      <c r="N193" s="53" t="n">
        <f aca="false">L193+M193</f>
        <v>25080.7</v>
      </c>
    </row>
    <row r="194" customFormat="false" ht="30" hidden="true" customHeight="false" outlineLevel="0" collapsed="false">
      <c r="A194" s="43"/>
      <c r="B194" s="43"/>
      <c r="C194" s="52" t="s">
        <v>326</v>
      </c>
      <c r="D194" s="52" t="s">
        <v>278</v>
      </c>
      <c r="E194" s="101" t="s">
        <v>385</v>
      </c>
      <c r="F194" s="53"/>
      <c r="G194" s="53"/>
      <c r="H194" s="53"/>
      <c r="I194" s="67" t="n">
        <v>24.801</v>
      </c>
      <c r="J194" s="53"/>
      <c r="K194" s="53"/>
      <c r="L194" s="67" t="n">
        <f aca="false">H194+I194+J194+K194</f>
        <v>24.801</v>
      </c>
      <c r="M194" s="51"/>
      <c r="N194" s="53" t="n">
        <f aca="false">L194+M194</f>
        <v>24.801</v>
      </c>
    </row>
    <row r="195" customFormat="false" ht="30" hidden="true" customHeight="false" outlineLevel="0" collapsed="false">
      <c r="A195" s="43"/>
      <c r="B195" s="43" t="s">
        <v>314</v>
      </c>
      <c r="C195" s="65" t="s">
        <v>184</v>
      </c>
      <c r="D195" s="65" t="s">
        <v>278</v>
      </c>
      <c r="E195" s="77" t="s">
        <v>386</v>
      </c>
      <c r="F195" s="53"/>
      <c r="G195" s="53"/>
      <c r="H195" s="53"/>
      <c r="I195" s="53"/>
      <c r="J195" s="53"/>
      <c r="K195" s="67" t="n">
        <v>243.6</v>
      </c>
      <c r="L195" s="67" t="n">
        <f aca="false">H195+I195+J195+K195</f>
        <v>243.6</v>
      </c>
      <c r="M195" s="51"/>
      <c r="N195" s="53" t="n">
        <f aca="false">L195+M195</f>
        <v>243.6</v>
      </c>
    </row>
    <row r="196" customFormat="false" ht="15" hidden="true" customHeight="false" outlineLevel="0" collapsed="false">
      <c r="A196" s="52"/>
      <c r="B196" s="43" t="s">
        <v>120</v>
      </c>
      <c r="C196" s="52" t="s">
        <v>121</v>
      </c>
      <c r="D196" s="52" t="s">
        <v>122</v>
      </c>
      <c r="E196" s="56" t="s">
        <v>123</v>
      </c>
      <c r="F196" s="53" t="n">
        <v>100</v>
      </c>
      <c r="G196" s="53"/>
      <c r="H196" s="53" t="n">
        <f aca="false">F196+G196</f>
        <v>100</v>
      </c>
      <c r="I196" s="53" t="n">
        <v>48.7</v>
      </c>
      <c r="J196" s="53"/>
      <c r="K196" s="53"/>
      <c r="L196" s="53" t="n">
        <f aca="false">H196+I196+J196+K196</f>
        <v>148.7</v>
      </c>
      <c r="M196" s="51"/>
      <c r="N196" s="53" t="n">
        <f aca="false">L196+M196</f>
        <v>148.7</v>
      </c>
    </row>
    <row r="197" customFormat="false" ht="15" hidden="true" customHeight="false" outlineLevel="0" collapsed="false">
      <c r="A197" s="52"/>
      <c r="B197" s="43" t="s">
        <v>120</v>
      </c>
      <c r="C197" s="57" t="s">
        <v>387</v>
      </c>
      <c r="D197" s="52" t="s">
        <v>278</v>
      </c>
      <c r="E197" s="56" t="s">
        <v>388</v>
      </c>
      <c r="F197" s="53" t="n">
        <v>1472.1</v>
      </c>
      <c r="G197" s="53"/>
      <c r="H197" s="53" t="n">
        <f aca="false">F197+G197</f>
        <v>1472.1</v>
      </c>
      <c r="I197" s="53"/>
      <c r="J197" s="53" t="n">
        <v>67.9</v>
      </c>
      <c r="K197" s="53"/>
      <c r="L197" s="53" t="n">
        <f aca="false">H197+I197+J197+K197</f>
        <v>1540</v>
      </c>
      <c r="M197" s="51"/>
      <c r="N197" s="53" t="n">
        <f aca="false">L197+M197</f>
        <v>1540</v>
      </c>
    </row>
    <row r="198" customFormat="false" ht="15" hidden="true" customHeight="false" outlineLevel="0" collapsed="false">
      <c r="A198" s="52"/>
      <c r="B198" s="43"/>
      <c r="C198" s="57" t="s">
        <v>389</v>
      </c>
      <c r="D198" s="102" t="n">
        <v>500</v>
      </c>
      <c r="E198" s="103" t="s">
        <v>390</v>
      </c>
      <c r="F198" s="53" t="n">
        <v>200</v>
      </c>
      <c r="G198" s="53"/>
      <c r="H198" s="53" t="n">
        <f aca="false">F198+G198</f>
        <v>200</v>
      </c>
      <c r="I198" s="53" t="n">
        <v>58.4</v>
      </c>
      <c r="J198" s="53"/>
      <c r="K198" s="53" t="n">
        <v>375</v>
      </c>
      <c r="L198" s="53" t="n">
        <f aca="false">H198+I198+J198+K198</f>
        <v>633.4</v>
      </c>
      <c r="M198" s="51"/>
      <c r="N198" s="53" t="n">
        <f aca="false">L198+M198</f>
        <v>633.4</v>
      </c>
    </row>
    <row r="199" customFormat="false" ht="15" hidden="true" customHeight="false" outlineLevel="0" collapsed="false">
      <c r="A199" s="43"/>
      <c r="B199" s="43" t="s">
        <v>391</v>
      </c>
      <c r="C199" s="43" t="s">
        <v>392</v>
      </c>
      <c r="D199" s="43"/>
      <c r="E199" s="51" t="s">
        <v>393</v>
      </c>
      <c r="F199" s="59"/>
      <c r="G199" s="53"/>
      <c r="H199" s="53"/>
      <c r="I199" s="53"/>
      <c r="J199" s="53"/>
      <c r="K199" s="53"/>
      <c r="L199" s="53"/>
      <c r="M199" s="51"/>
      <c r="N199" s="53" t="n">
        <f aca="false">L199+M199</f>
        <v>0</v>
      </c>
    </row>
    <row r="200" customFormat="false" ht="15" hidden="true" customHeight="false" outlineLevel="0" collapsed="false">
      <c r="A200" s="52"/>
      <c r="B200" s="43"/>
      <c r="C200" s="43" t="s">
        <v>394</v>
      </c>
      <c r="D200" s="52" t="s">
        <v>278</v>
      </c>
      <c r="E200" s="56" t="s">
        <v>395</v>
      </c>
      <c r="F200" s="53" t="n">
        <v>4839</v>
      </c>
      <c r="G200" s="53"/>
      <c r="H200" s="53" t="n">
        <f aca="false">F200+G200</f>
        <v>4839</v>
      </c>
      <c r="I200" s="53"/>
      <c r="J200" s="53" t="n">
        <v>179.7</v>
      </c>
      <c r="K200" s="53"/>
      <c r="L200" s="53" t="n">
        <f aca="false">H200+I200+J200+K200</f>
        <v>5018.7</v>
      </c>
      <c r="M200" s="51"/>
      <c r="N200" s="53" t="n">
        <f aca="false">L200+M200</f>
        <v>5018.7</v>
      </c>
    </row>
    <row r="201" customFormat="false" ht="30" hidden="true" customHeight="false" outlineLevel="0" collapsed="false">
      <c r="A201" s="52"/>
      <c r="B201" s="43"/>
      <c r="C201" s="43" t="s">
        <v>394</v>
      </c>
      <c r="D201" s="52" t="s">
        <v>278</v>
      </c>
      <c r="E201" s="101" t="s">
        <v>385</v>
      </c>
      <c r="F201" s="53"/>
      <c r="G201" s="53"/>
      <c r="H201" s="53"/>
      <c r="I201" s="67" t="n">
        <f aca="false">2.823+27.65</f>
        <v>30.473</v>
      </c>
      <c r="J201" s="67"/>
      <c r="K201" s="67"/>
      <c r="L201" s="67" t="n">
        <f aca="false">H201+I201+J201+K201</f>
        <v>30.473</v>
      </c>
      <c r="M201" s="51"/>
      <c r="N201" s="53" t="n">
        <f aca="false">L201+M201</f>
        <v>30.473</v>
      </c>
    </row>
    <row r="202" customFormat="false" ht="15" hidden="true" customHeight="false" outlineLevel="0" collapsed="false">
      <c r="A202" s="43"/>
      <c r="B202" s="43"/>
      <c r="C202" s="43" t="s">
        <v>396</v>
      </c>
      <c r="D202" s="43"/>
      <c r="E202" s="51" t="s">
        <v>397</v>
      </c>
      <c r="F202" s="59"/>
      <c r="G202" s="53"/>
      <c r="H202" s="53"/>
      <c r="I202" s="53"/>
      <c r="J202" s="53"/>
      <c r="K202" s="53"/>
      <c r="L202" s="53"/>
      <c r="M202" s="51"/>
      <c r="N202" s="53" t="n">
        <f aca="false">L202+M202</f>
        <v>0</v>
      </c>
    </row>
    <row r="203" customFormat="false" ht="15" hidden="true" customHeight="false" outlineLevel="0" collapsed="false">
      <c r="A203" s="52"/>
      <c r="B203" s="52"/>
      <c r="C203" s="43" t="s">
        <v>398</v>
      </c>
      <c r="D203" s="52" t="s">
        <v>278</v>
      </c>
      <c r="E203" s="56" t="s">
        <v>399</v>
      </c>
      <c r="F203" s="53" t="n">
        <v>11016.4</v>
      </c>
      <c r="G203" s="53"/>
      <c r="H203" s="53" t="n">
        <f aca="false">F203+G203</f>
        <v>11016.4</v>
      </c>
      <c r="I203" s="53"/>
      <c r="J203" s="53" t="n">
        <v>331.6</v>
      </c>
      <c r="K203" s="53" t="n">
        <f aca="false">303.2</f>
        <v>303.2</v>
      </c>
      <c r="L203" s="53" t="n">
        <f aca="false">H203+I203+J203+K203</f>
        <v>11651.2</v>
      </c>
      <c r="M203" s="51"/>
      <c r="N203" s="53" t="n">
        <f aca="false">L203+M203</f>
        <v>11651.2</v>
      </c>
    </row>
    <row r="204" customFormat="false" ht="15" hidden="true" customHeight="false" outlineLevel="0" collapsed="false">
      <c r="A204" s="43"/>
      <c r="B204" s="43"/>
      <c r="C204" s="43" t="s">
        <v>400</v>
      </c>
      <c r="D204" s="43"/>
      <c r="E204" s="51" t="s">
        <v>401</v>
      </c>
      <c r="F204" s="59"/>
      <c r="G204" s="53"/>
      <c r="H204" s="53"/>
      <c r="I204" s="53"/>
      <c r="J204" s="53"/>
      <c r="K204" s="53"/>
      <c r="L204" s="53"/>
      <c r="M204" s="51"/>
      <c r="N204" s="53" t="n">
        <f aca="false">L204+M204</f>
        <v>0</v>
      </c>
    </row>
    <row r="205" customFormat="false" ht="15" hidden="true" customHeight="false" outlineLevel="0" collapsed="false">
      <c r="A205" s="52"/>
      <c r="B205" s="52"/>
      <c r="C205" s="43" t="s">
        <v>402</v>
      </c>
      <c r="D205" s="52" t="s">
        <v>278</v>
      </c>
      <c r="E205" s="56" t="s">
        <v>403</v>
      </c>
      <c r="F205" s="53" t="n">
        <v>9715.6</v>
      </c>
      <c r="G205" s="53"/>
      <c r="H205" s="53" t="n">
        <f aca="false">F205+G205</f>
        <v>9715.6</v>
      </c>
      <c r="I205" s="53"/>
      <c r="J205" s="53" t="n">
        <v>385</v>
      </c>
      <c r="K205" s="53"/>
      <c r="L205" s="53" t="n">
        <f aca="false">H205+I205+J205+K205</f>
        <v>10100.6</v>
      </c>
      <c r="M205" s="51"/>
      <c r="N205" s="53" t="n">
        <f aca="false">L205+M205</f>
        <v>10100.6</v>
      </c>
    </row>
    <row r="206" customFormat="false" ht="30" hidden="true" customHeight="false" outlineLevel="0" collapsed="false">
      <c r="A206" s="52"/>
      <c r="B206" s="52"/>
      <c r="C206" s="43" t="s">
        <v>402</v>
      </c>
      <c r="D206" s="52" t="s">
        <v>278</v>
      </c>
      <c r="E206" s="62" t="s">
        <v>404</v>
      </c>
      <c r="F206" s="53" t="n">
        <v>10</v>
      </c>
      <c r="G206" s="53"/>
      <c r="H206" s="53" t="n">
        <f aca="false">F206+G206</f>
        <v>10</v>
      </c>
      <c r="I206" s="53"/>
      <c r="J206" s="53"/>
      <c r="K206" s="53"/>
      <c r="L206" s="53" t="n">
        <f aca="false">H206+I206+J206+K206</f>
        <v>10</v>
      </c>
      <c r="M206" s="51"/>
      <c r="N206" s="53" t="n">
        <f aca="false">L206+M206</f>
        <v>10</v>
      </c>
    </row>
    <row r="207" customFormat="false" ht="15" hidden="true" customHeight="false" outlineLevel="0" collapsed="false">
      <c r="A207" s="52"/>
      <c r="B207" s="52"/>
      <c r="C207" s="65" t="s">
        <v>405</v>
      </c>
      <c r="D207" s="65" t="s">
        <v>278</v>
      </c>
      <c r="E207" s="104" t="s">
        <v>406</v>
      </c>
      <c r="F207" s="53" t="n">
        <v>238.7</v>
      </c>
      <c r="G207" s="53"/>
      <c r="H207" s="53" t="n">
        <f aca="false">F207+G207</f>
        <v>238.7</v>
      </c>
      <c r="I207" s="53"/>
      <c r="J207" s="53"/>
      <c r="K207" s="53"/>
      <c r="L207" s="53" t="n">
        <f aca="false">H207+I207+J207+K207</f>
        <v>238.7</v>
      </c>
      <c r="M207" s="51"/>
      <c r="N207" s="53" t="n">
        <f aca="false">L207+M207</f>
        <v>238.7</v>
      </c>
    </row>
    <row r="208" customFormat="false" ht="30" hidden="true" customHeight="false" outlineLevel="0" collapsed="false">
      <c r="A208" s="52"/>
      <c r="B208" s="52"/>
      <c r="C208" s="65" t="s">
        <v>184</v>
      </c>
      <c r="D208" s="65" t="s">
        <v>278</v>
      </c>
      <c r="E208" s="77" t="s">
        <v>386</v>
      </c>
      <c r="F208" s="53"/>
      <c r="G208" s="53"/>
      <c r="H208" s="53"/>
      <c r="I208" s="53"/>
      <c r="J208" s="53"/>
      <c r="K208" s="67" t="n">
        <v>558.9</v>
      </c>
      <c r="L208" s="67" t="n">
        <f aca="false">H208+I208+J208+K208</f>
        <v>558.9</v>
      </c>
      <c r="M208" s="51"/>
      <c r="N208" s="53" t="n">
        <f aca="false">L208+M208</f>
        <v>558.9</v>
      </c>
    </row>
    <row r="209" s="63" customFormat="true" ht="30" hidden="true" customHeight="false" outlineLevel="0" collapsed="false">
      <c r="A209" s="52"/>
      <c r="B209" s="52"/>
      <c r="C209" s="57" t="s">
        <v>407</v>
      </c>
      <c r="D209" s="102" t="n">
        <v>500</v>
      </c>
      <c r="E209" s="87" t="s">
        <v>408</v>
      </c>
      <c r="F209" s="53" t="n">
        <v>2500</v>
      </c>
      <c r="G209" s="53"/>
      <c r="H209" s="53" t="n">
        <f aca="false">F209+G209</f>
        <v>2500</v>
      </c>
      <c r="I209" s="53" t="n">
        <v>69.6</v>
      </c>
      <c r="J209" s="53"/>
      <c r="K209" s="53" t="n">
        <f aca="false">250</f>
        <v>250</v>
      </c>
      <c r="L209" s="53" t="n">
        <f aca="false">H209+I209+J209+K209</f>
        <v>2819.6</v>
      </c>
      <c r="M209" s="56"/>
      <c r="N209" s="53" t="n">
        <f aca="false">L209+M209</f>
        <v>2819.6</v>
      </c>
    </row>
    <row r="210" customFormat="false" ht="15" hidden="true" customHeight="false" outlineLevel="0" collapsed="false">
      <c r="A210" s="52"/>
      <c r="B210" s="52" t="s">
        <v>195</v>
      </c>
      <c r="C210" s="52" t="s">
        <v>105</v>
      </c>
      <c r="D210" s="52" t="s">
        <v>106</v>
      </c>
      <c r="E210" s="51" t="s">
        <v>107</v>
      </c>
      <c r="F210" s="53" t="n">
        <v>4527.3</v>
      </c>
      <c r="G210" s="53"/>
      <c r="H210" s="53" t="n">
        <f aca="false">F210+G210</f>
        <v>4527.3</v>
      </c>
      <c r="I210" s="53"/>
      <c r="J210" s="53"/>
      <c r="K210" s="53"/>
      <c r="L210" s="53" t="n">
        <f aca="false">H210+I210+J210+K210</f>
        <v>4527.3</v>
      </c>
      <c r="M210" s="51"/>
      <c r="N210" s="53" t="n">
        <f aca="false">L210+M210</f>
        <v>4527.3</v>
      </c>
    </row>
    <row r="211" customFormat="false" ht="30" hidden="true" customHeight="false" outlineLevel="0" collapsed="false">
      <c r="A211" s="52"/>
      <c r="B211" s="52"/>
      <c r="C211" s="52" t="s">
        <v>409</v>
      </c>
      <c r="D211" s="52" t="s">
        <v>193</v>
      </c>
      <c r="E211" s="51" t="s">
        <v>410</v>
      </c>
      <c r="F211" s="53" t="n">
        <v>1685.4</v>
      </c>
      <c r="G211" s="53"/>
      <c r="H211" s="53" t="n">
        <f aca="false">F211+G211</f>
        <v>1685.4</v>
      </c>
      <c r="I211" s="53"/>
      <c r="J211" s="53" t="n">
        <v>129</v>
      </c>
      <c r="K211" s="53"/>
      <c r="L211" s="53" t="n">
        <f aca="false">H211+I211+J211+K211</f>
        <v>1814.4</v>
      </c>
      <c r="M211" s="51"/>
      <c r="N211" s="53" t="n">
        <f aca="false">L211+M211</f>
        <v>1814.4</v>
      </c>
    </row>
    <row r="212" customFormat="false" ht="30" hidden="true" customHeight="false" outlineLevel="0" collapsed="false">
      <c r="A212" s="52"/>
      <c r="B212" s="52"/>
      <c r="C212" s="52"/>
      <c r="D212" s="52" t="s">
        <v>193</v>
      </c>
      <c r="E212" s="51" t="s">
        <v>411</v>
      </c>
      <c r="F212" s="53" t="n">
        <v>797.4</v>
      </c>
      <c r="G212" s="53"/>
      <c r="H212" s="53" t="n">
        <f aca="false">F212+G212</f>
        <v>797.4</v>
      </c>
      <c r="I212" s="53"/>
      <c r="J212" s="53" t="n">
        <v>76.9</v>
      </c>
      <c r="K212" s="53"/>
      <c r="L212" s="53" t="n">
        <f aca="false">H212+I212+J212+K212</f>
        <v>874.3</v>
      </c>
      <c r="M212" s="51"/>
      <c r="N212" s="53" t="n">
        <f aca="false">L212+M212</f>
        <v>874.3</v>
      </c>
    </row>
    <row r="213" customFormat="false" ht="30" hidden="true" customHeight="false" outlineLevel="0" collapsed="false">
      <c r="A213" s="52"/>
      <c r="B213" s="52"/>
      <c r="C213" s="43" t="s">
        <v>354</v>
      </c>
      <c r="D213" s="43"/>
      <c r="E213" s="51" t="s">
        <v>355</v>
      </c>
      <c r="F213" s="59"/>
      <c r="G213" s="53"/>
      <c r="H213" s="53"/>
      <c r="I213" s="53"/>
      <c r="J213" s="53"/>
      <c r="K213" s="53"/>
      <c r="L213" s="53"/>
      <c r="M213" s="51"/>
      <c r="N213" s="53" t="n">
        <f aca="false">L213+M213</f>
        <v>0</v>
      </c>
    </row>
    <row r="214" customFormat="false" ht="15" hidden="true" customHeight="false" outlineLevel="0" collapsed="false">
      <c r="A214" s="52"/>
      <c r="B214" s="52"/>
      <c r="C214" s="52" t="s">
        <v>199</v>
      </c>
      <c r="D214" s="52"/>
      <c r="E214" s="56" t="s">
        <v>412</v>
      </c>
      <c r="F214" s="59"/>
      <c r="G214" s="53"/>
      <c r="H214" s="53"/>
      <c r="I214" s="53"/>
      <c r="J214" s="53"/>
      <c r="K214" s="53"/>
      <c r="L214" s="53"/>
      <c r="M214" s="51"/>
      <c r="N214" s="53" t="n">
        <f aca="false">L214+M214</f>
        <v>0</v>
      </c>
    </row>
    <row r="215" customFormat="false" ht="15" hidden="true" customHeight="false" outlineLevel="0" collapsed="false">
      <c r="A215" s="52"/>
      <c r="B215" s="52"/>
      <c r="C215" s="52"/>
      <c r="D215" s="52" t="s">
        <v>278</v>
      </c>
      <c r="E215" s="56" t="s">
        <v>358</v>
      </c>
      <c r="F215" s="53" t="n">
        <v>1205.4</v>
      </c>
      <c r="G215" s="53"/>
      <c r="H215" s="53" t="n">
        <f aca="false">F215+G215</f>
        <v>1205.4</v>
      </c>
      <c r="I215" s="53"/>
      <c r="J215" s="53" t="n">
        <v>62.9</v>
      </c>
      <c r="K215" s="53"/>
      <c r="L215" s="53" t="n">
        <f aca="false">H215+I215+J215+K215</f>
        <v>1268.3</v>
      </c>
      <c r="M215" s="51"/>
      <c r="N215" s="53" t="n">
        <f aca="false">L215+M215</f>
        <v>1268.3</v>
      </c>
    </row>
    <row r="216" customFormat="false" ht="15" hidden="true" customHeight="false" outlineLevel="0" collapsed="false">
      <c r="A216" s="52"/>
      <c r="B216" s="52"/>
      <c r="C216" s="52"/>
      <c r="D216" s="52" t="s">
        <v>278</v>
      </c>
      <c r="E216" s="56" t="s">
        <v>359</v>
      </c>
      <c r="F216" s="53" t="n">
        <v>1284.9</v>
      </c>
      <c r="G216" s="53"/>
      <c r="H216" s="53" t="n">
        <f aca="false">F216+G216</f>
        <v>1284.9</v>
      </c>
      <c r="I216" s="53"/>
      <c r="J216" s="53"/>
      <c r="K216" s="53"/>
      <c r="L216" s="53" t="n">
        <f aca="false">H216+I216+J216+K216</f>
        <v>1284.9</v>
      </c>
      <c r="M216" s="51"/>
      <c r="N216" s="53" t="n">
        <f aca="false">L216+M216</f>
        <v>1284.9</v>
      </c>
    </row>
    <row r="217" customFormat="false" ht="30" hidden="true" customHeight="false" outlineLevel="0" collapsed="false">
      <c r="A217" s="52"/>
      <c r="B217" s="52"/>
      <c r="C217" s="52" t="s">
        <v>153</v>
      </c>
      <c r="D217" s="52" t="s">
        <v>106</v>
      </c>
      <c r="E217" s="71" t="s">
        <v>154</v>
      </c>
      <c r="F217" s="53" t="n">
        <v>950</v>
      </c>
      <c r="G217" s="53"/>
      <c r="H217" s="53" t="n">
        <f aca="false">F217+G217</f>
        <v>950</v>
      </c>
      <c r="I217" s="53"/>
      <c r="J217" s="53"/>
      <c r="K217" s="53"/>
      <c r="L217" s="53" t="n">
        <f aca="false">H217+I217+J217+K217</f>
        <v>950</v>
      </c>
      <c r="M217" s="51"/>
      <c r="N217" s="53" t="n">
        <f aca="false">L217+M217</f>
        <v>950</v>
      </c>
    </row>
    <row r="218" customFormat="false" ht="30" hidden="true" customHeight="false" outlineLevel="0" collapsed="false">
      <c r="A218" s="52"/>
      <c r="B218" s="52" t="s">
        <v>206</v>
      </c>
      <c r="C218" s="57" t="s">
        <v>413</v>
      </c>
      <c r="D218" s="52" t="s">
        <v>106</v>
      </c>
      <c r="E218" s="105" t="s">
        <v>414</v>
      </c>
      <c r="F218" s="53"/>
      <c r="G218" s="53"/>
      <c r="H218" s="53"/>
      <c r="I218" s="53"/>
      <c r="J218" s="53"/>
      <c r="K218" s="53" t="n">
        <v>340.5</v>
      </c>
      <c r="L218" s="53" t="n">
        <f aca="false">H218+I218+J218+K218</f>
        <v>340.5</v>
      </c>
      <c r="M218" s="51"/>
      <c r="N218" s="53" t="n">
        <f aca="false">L218+M218</f>
        <v>340.5</v>
      </c>
    </row>
    <row r="219" s="63" customFormat="true" ht="30" hidden="true" customHeight="false" outlineLevel="0" collapsed="false">
      <c r="A219" s="52"/>
      <c r="B219" s="52" t="s">
        <v>206</v>
      </c>
      <c r="C219" s="52" t="s">
        <v>415</v>
      </c>
      <c r="D219" s="52" t="s">
        <v>106</v>
      </c>
      <c r="E219" s="106" t="s">
        <v>416</v>
      </c>
      <c r="F219" s="53" t="n">
        <v>6000</v>
      </c>
      <c r="G219" s="53"/>
      <c r="H219" s="53" t="n">
        <f aca="false">F219+G219</f>
        <v>6000</v>
      </c>
      <c r="I219" s="53"/>
      <c r="J219" s="53"/>
      <c r="K219" s="53"/>
      <c r="L219" s="53" t="n">
        <f aca="false">H219+I219+J219+K219</f>
        <v>6000</v>
      </c>
      <c r="M219" s="56"/>
      <c r="N219" s="53" t="n">
        <f aca="false">L219+M219</f>
        <v>6000</v>
      </c>
    </row>
    <row r="220" customFormat="false" ht="15" hidden="true" customHeight="false" outlineLevel="0" collapsed="false">
      <c r="A220" s="52"/>
      <c r="B220" s="52"/>
      <c r="C220" s="52"/>
      <c r="D220" s="52"/>
      <c r="E220" s="56"/>
      <c r="F220" s="59"/>
      <c r="G220" s="59"/>
      <c r="H220" s="59"/>
      <c r="I220" s="59"/>
      <c r="J220" s="59"/>
      <c r="K220" s="59"/>
      <c r="L220" s="59"/>
      <c r="M220" s="51"/>
      <c r="N220" s="59"/>
    </row>
    <row r="221" customFormat="false" ht="15.75" hidden="false" customHeight="false" outlineLevel="0" collapsed="false">
      <c r="A221" s="60" t="s">
        <v>417</v>
      </c>
      <c r="B221" s="43"/>
      <c r="C221" s="60"/>
      <c r="D221" s="60"/>
      <c r="E221" s="61" t="s">
        <v>418</v>
      </c>
      <c r="F221" s="50" t="n">
        <f aca="false">SUM(F222:F247)</f>
        <v>182081</v>
      </c>
      <c r="G221" s="50" t="n">
        <f aca="false">SUM(G222:G247)</f>
        <v>0</v>
      </c>
      <c r="H221" s="50" t="n">
        <f aca="false">SUM(H222:H247)</f>
        <v>182081</v>
      </c>
      <c r="I221" s="50" t="n">
        <f aca="false">SUM(I222:I247)</f>
        <v>3692</v>
      </c>
      <c r="J221" s="50" t="n">
        <f aca="false">SUM(J222:J247)</f>
        <v>3436.2</v>
      </c>
      <c r="K221" s="50" t="n">
        <f aca="false">SUM(K222:K247)</f>
        <v>3463.7</v>
      </c>
      <c r="L221" s="50" t="n">
        <f aca="false">SUM(L222:L247)</f>
        <v>193903.9</v>
      </c>
      <c r="M221" s="50" t="n">
        <f aca="false">SUM(M222:M247)</f>
        <v>500</v>
      </c>
      <c r="N221" s="50" t="n">
        <f aca="false">SUM(N222:N247)</f>
        <v>194403.9</v>
      </c>
    </row>
    <row r="222" customFormat="false" ht="30" hidden="true" customHeight="false" outlineLevel="0" collapsed="false">
      <c r="A222" s="60"/>
      <c r="B222" s="43" t="s">
        <v>117</v>
      </c>
      <c r="C222" s="52" t="s">
        <v>151</v>
      </c>
      <c r="D222" s="52" t="s">
        <v>106</v>
      </c>
      <c r="E222" s="71" t="s">
        <v>152</v>
      </c>
      <c r="F222" s="53" t="n">
        <v>42.6</v>
      </c>
      <c r="G222" s="53"/>
      <c r="H222" s="53" t="n">
        <f aca="false">F222+G222</f>
        <v>42.6</v>
      </c>
      <c r="I222" s="53"/>
      <c r="J222" s="53"/>
      <c r="K222" s="53"/>
      <c r="L222" s="53" t="n">
        <f aca="false">H222+I222+J222+K222</f>
        <v>42.6</v>
      </c>
      <c r="M222" s="51"/>
      <c r="N222" s="53" t="n">
        <f aca="false">L222+M222</f>
        <v>42.6</v>
      </c>
    </row>
    <row r="223" customFormat="false" ht="15" hidden="true" customHeight="false" outlineLevel="0" collapsed="false">
      <c r="A223" s="43"/>
      <c r="B223" s="43" t="s">
        <v>419</v>
      </c>
      <c r="C223" s="43" t="s">
        <v>420</v>
      </c>
      <c r="D223" s="43"/>
      <c r="E223" s="51" t="s">
        <v>421</v>
      </c>
      <c r="F223" s="59"/>
      <c r="G223" s="53"/>
      <c r="H223" s="53"/>
      <c r="I223" s="53"/>
      <c r="J223" s="53"/>
      <c r="K223" s="53"/>
      <c r="L223" s="53"/>
      <c r="M223" s="51"/>
      <c r="N223" s="53" t="n">
        <f aca="false">L223+M223</f>
        <v>0</v>
      </c>
    </row>
    <row r="224" customFormat="false" ht="15" hidden="true" customHeight="false" outlineLevel="0" collapsed="false">
      <c r="A224" s="52"/>
      <c r="B224" s="43"/>
      <c r="C224" s="43" t="s">
        <v>422</v>
      </c>
      <c r="D224" s="52" t="s">
        <v>278</v>
      </c>
      <c r="E224" s="56" t="s">
        <v>423</v>
      </c>
      <c r="F224" s="53" t="n">
        <v>19370.4</v>
      </c>
      <c r="G224" s="53"/>
      <c r="H224" s="53" t="n">
        <f aca="false">F224+G224</f>
        <v>19370.4</v>
      </c>
      <c r="I224" s="53" t="n">
        <v>250</v>
      </c>
      <c r="J224" s="53" t="n">
        <v>983.9</v>
      </c>
      <c r="K224" s="53"/>
      <c r="L224" s="53" t="n">
        <f aca="false">H224+I224+J224+K224</f>
        <v>20604.3</v>
      </c>
      <c r="M224" s="51"/>
      <c r="N224" s="53" t="n">
        <f aca="false">L224+M224</f>
        <v>20604.3</v>
      </c>
    </row>
    <row r="225" customFormat="false" ht="15" hidden="true" customHeight="false" outlineLevel="0" collapsed="false">
      <c r="A225" s="52"/>
      <c r="B225" s="43"/>
      <c r="C225" s="52" t="s">
        <v>422</v>
      </c>
      <c r="D225" s="52" t="s">
        <v>106</v>
      </c>
      <c r="E225" s="56" t="s">
        <v>424</v>
      </c>
      <c r="F225" s="53" t="n">
        <v>4987.5</v>
      </c>
      <c r="G225" s="53"/>
      <c r="H225" s="53" t="n">
        <f aca="false">F225+G225</f>
        <v>4987.5</v>
      </c>
      <c r="I225" s="53"/>
      <c r="J225" s="53"/>
      <c r="K225" s="53"/>
      <c r="L225" s="53" t="n">
        <f aca="false">H225+I225+J225+K225</f>
        <v>4987.5</v>
      </c>
      <c r="M225" s="51"/>
      <c r="N225" s="53" t="n">
        <f aca="false">L225+M225</f>
        <v>4987.5</v>
      </c>
    </row>
    <row r="226" customFormat="false" ht="30" hidden="true" customHeight="false" outlineLevel="0" collapsed="false">
      <c r="A226" s="52"/>
      <c r="B226" s="43"/>
      <c r="C226" s="52" t="s">
        <v>153</v>
      </c>
      <c r="D226" s="52" t="s">
        <v>106</v>
      </c>
      <c r="E226" s="71" t="s">
        <v>154</v>
      </c>
      <c r="F226" s="53"/>
      <c r="G226" s="53"/>
      <c r="H226" s="53"/>
      <c r="I226" s="53" t="n">
        <v>3102.9</v>
      </c>
      <c r="J226" s="53"/>
      <c r="K226" s="53"/>
      <c r="L226" s="53" t="n">
        <f aca="false">H226+I226+J226+K226</f>
        <v>3102.9</v>
      </c>
      <c r="M226" s="51"/>
      <c r="N226" s="53" t="n">
        <f aca="false">L226+M226</f>
        <v>3102.9</v>
      </c>
    </row>
    <row r="227" customFormat="false" ht="30" hidden="false" customHeight="false" outlineLevel="0" collapsed="false">
      <c r="A227" s="52"/>
      <c r="B227" s="43" t="s">
        <v>419</v>
      </c>
      <c r="C227" s="52" t="s">
        <v>425</v>
      </c>
      <c r="D227" s="52" t="s">
        <v>106</v>
      </c>
      <c r="E227" s="79" t="s">
        <v>426</v>
      </c>
      <c r="F227" s="53" t="n">
        <v>3300</v>
      </c>
      <c r="G227" s="53"/>
      <c r="H227" s="53" t="n">
        <f aca="false">F227+G227</f>
        <v>3300</v>
      </c>
      <c r="I227" s="53" t="n">
        <f aca="false">2292+86.6</f>
        <v>2378.6</v>
      </c>
      <c r="J227" s="53"/>
      <c r="K227" s="53"/>
      <c r="L227" s="53" t="n">
        <f aca="false">H227+I227+J227+K227</f>
        <v>5678.6</v>
      </c>
      <c r="M227" s="51" t="n">
        <v>500</v>
      </c>
      <c r="N227" s="53" t="n">
        <f aca="false">L227+M227</f>
        <v>6178.6</v>
      </c>
    </row>
    <row r="228" customFormat="false" ht="15" hidden="true" customHeight="false" outlineLevel="0" collapsed="false">
      <c r="A228" s="43"/>
      <c r="B228" s="43" t="s">
        <v>427</v>
      </c>
      <c r="C228" s="43" t="s">
        <v>428</v>
      </c>
      <c r="D228" s="43"/>
      <c r="E228" s="51" t="s">
        <v>429</v>
      </c>
      <c r="F228" s="59"/>
      <c r="G228" s="53"/>
      <c r="H228" s="53"/>
      <c r="I228" s="53"/>
      <c r="J228" s="53"/>
      <c r="K228" s="53"/>
      <c r="L228" s="53"/>
      <c r="M228" s="51"/>
      <c r="N228" s="53" t="n">
        <f aca="false">L228+M228</f>
        <v>0</v>
      </c>
    </row>
    <row r="229" customFormat="false" ht="15" hidden="true" customHeight="false" outlineLevel="0" collapsed="false">
      <c r="A229" s="52"/>
      <c r="B229" s="43"/>
      <c r="C229" s="43" t="s">
        <v>430</v>
      </c>
      <c r="D229" s="52" t="s">
        <v>278</v>
      </c>
      <c r="E229" s="56" t="s">
        <v>431</v>
      </c>
      <c r="F229" s="53" t="n">
        <v>10378.8</v>
      </c>
      <c r="G229" s="53"/>
      <c r="H229" s="53" t="n">
        <f aca="false">F229+G229</f>
        <v>10378.8</v>
      </c>
      <c r="I229" s="53"/>
      <c r="J229" s="53" t="n">
        <v>451.6</v>
      </c>
      <c r="K229" s="53" t="n">
        <v>-145.5</v>
      </c>
      <c r="L229" s="53" t="n">
        <f aca="false">H229+I229+J229+K229</f>
        <v>10684.9</v>
      </c>
      <c r="M229" s="51"/>
      <c r="N229" s="53" t="n">
        <f aca="false">L229+M229</f>
        <v>10684.9</v>
      </c>
    </row>
    <row r="230" customFormat="false" ht="23.25" hidden="true" customHeight="true" outlineLevel="0" collapsed="false">
      <c r="A230" s="52"/>
      <c r="B230" s="43"/>
      <c r="C230" s="43" t="s">
        <v>430</v>
      </c>
      <c r="D230" s="52" t="s">
        <v>106</v>
      </c>
      <c r="E230" s="56" t="s">
        <v>432</v>
      </c>
      <c r="F230" s="53" t="n">
        <v>300</v>
      </c>
      <c r="G230" s="53"/>
      <c r="H230" s="53" t="n">
        <f aca="false">F230+G230</f>
        <v>300</v>
      </c>
      <c r="I230" s="53"/>
      <c r="J230" s="53"/>
      <c r="K230" s="53"/>
      <c r="L230" s="53" t="n">
        <f aca="false">H230+I230+J230+K230</f>
        <v>300</v>
      </c>
      <c r="M230" s="51"/>
      <c r="N230" s="53" t="n">
        <f aca="false">L230+M230</f>
        <v>300</v>
      </c>
    </row>
    <row r="231" customFormat="false" ht="29.25" hidden="true" customHeight="true" outlineLevel="0" collapsed="false">
      <c r="A231" s="52"/>
      <c r="B231" s="43"/>
      <c r="C231" s="65" t="s">
        <v>184</v>
      </c>
      <c r="D231" s="65" t="s">
        <v>278</v>
      </c>
      <c r="E231" s="79" t="s">
        <v>433</v>
      </c>
      <c r="F231" s="53"/>
      <c r="G231" s="53"/>
      <c r="H231" s="53"/>
      <c r="I231" s="53"/>
      <c r="J231" s="53"/>
      <c r="K231" s="67" t="n">
        <v>3000</v>
      </c>
      <c r="L231" s="67" t="n">
        <f aca="false">H231+I231+J231+K231</f>
        <v>3000</v>
      </c>
      <c r="M231" s="51"/>
      <c r="N231" s="53" t="n">
        <f aca="false">L231+M231</f>
        <v>3000</v>
      </c>
    </row>
    <row r="232" customFormat="false" ht="35.25" hidden="true" customHeight="true" outlineLevel="0" collapsed="false">
      <c r="A232" s="52"/>
      <c r="B232" s="43"/>
      <c r="C232" s="52" t="s">
        <v>153</v>
      </c>
      <c r="D232" s="52" t="s">
        <v>106</v>
      </c>
      <c r="E232" s="71" t="s">
        <v>154</v>
      </c>
      <c r="F232" s="53"/>
      <c r="G232" s="53"/>
      <c r="H232" s="53"/>
      <c r="I232" s="53" t="n">
        <v>883.7</v>
      </c>
      <c r="J232" s="53"/>
      <c r="K232" s="53"/>
      <c r="L232" s="53" t="n">
        <f aca="false">H232+I232+J232+K232</f>
        <v>883.7</v>
      </c>
      <c r="M232" s="51"/>
      <c r="N232" s="53" t="n">
        <f aca="false">L232+M232</f>
        <v>883.7</v>
      </c>
    </row>
    <row r="233" customFormat="false" ht="33.75" hidden="true" customHeight="true" outlineLevel="0" collapsed="false">
      <c r="A233" s="52"/>
      <c r="B233" s="43"/>
      <c r="C233" s="52" t="s">
        <v>425</v>
      </c>
      <c r="D233" s="52" t="s">
        <v>106</v>
      </c>
      <c r="E233" s="79" t="s">
        <v>426</v>
      </c>
      <c r="F233" s="53" t="n">
        <v>2066</v>
      </c>
      <c r="G233" s="53"/>
      <c r="H233" s="53" t="n">
        <f aca="false">F233+G233</f>
        <v>2066</v>
      </c>
      <c r="I233" s="53" t="n">
        <v>1150</v>
      </c>
      <c r="J233" s="53"/>
      <c r="K233" s="53"/>
      <c r="L233" s="53" t="n">
        <f aca="false">H233+I233+J233+K233</f>
        <v>3216</v>
      </c>
      <c r="M233" s="51"/>
      <c r="N233" s="53" t="n">
        <f aca="false">L233+M233</f>
        <v>3216</v>
      </c>
    </row>
    <row r="234" customFormat="false" ht="15" hidden="true" customHeight="false" outlineLevel="0" collapsed="false">
      <c r="A234" s="43"/>
      <c r="B234" s="43" t="s">
        <v>434</v>
      </c>
      <c r="C234" s="43" t="s">
        <v>435</v>
      </c>
      <c r="D234" s="43"/>
      <c r="E234" s="51" t="s">
        <v>436</v>
      </c>
      <c r="F234" s="59"/>
      <c r="G234" s="53"/>
      <c r="H234" s="53"/>
      <c r="I234" s="53"/>
      <c r="J234" s="53"/>
      <c r="K234" s="53"/>
      <c r="L234" s="53"/>
      <c r="M234" s="51"/>
      <c r="N234" s="53" t="n">
        <f aca="false">L234+M234</f>
        <v>0</v>
      </c>
    </row>
    <row r="235" customFormat="false" ht="15" hidden="true" customHeight="false" outlineLevel="0" collapsed="false">
      <c r="A235" s="52"/>
      <c r="B235" s="43"/>
      <c r="C235" s="43" t="s">
        <v>437</v>
      </c>
      <c r="D235" s="52" t="s">
        <v>278</v>
      </c>
      <c r="E235" s="56" t="s">
        <v>438</v>
      </c>
      <c r="F235" s="53" t="n">
        <v>44235.6</v>
      </c>
      <c r="G235" s="53"/>
      <c r="H235" s="53" t="n">
        <f aca="false">F235+G235</f>
        <v>44235.6</v>
      </c>
      <c r="I235" s="53"/>
      <c r="J235" s="53" t="n">
        <v>1761</v>
      </c>
      <c r="K235" s="53"/>
      <c r="L235" s="53" t="n">
        <f aca="false">H235+I235+J235+K235+761</f>
        <v>46757.6</v>
      </c>
      <c r="M235" s="51"/>
      <c r="N235" s="53" t="n">
        <f aca="false">L235+M235</f>
        <v>46757.6</v>
      </c>
    </row>
    <row r="236" customFormat="false" ht="30" hidden="true" customHeight="false" outlineLevel="0" collapsed="false">
      <c r="A236" s="52"/>
      <c r="B236" s="43"/>
      <c r="C236" s="52" t="s">
        <v>153</v>
      </c>
      <c r="D236" s="52" t="s">
        <v>106</v>
      </c>
      <c r="E236" s="71" t="s">
        <v>154</v>
      </c>
      <c r="F236" s="53"/>
      <c r="G236" s="53"/>
      <c r="H236" s="53"/>
      <c r="I236" s="53" t="n">
        <v>78.3</v>
      </c>
      <c r="J236" s="53"/>
      <c r="K236" s="53"/>
      <c r="L236" s="53" t="n">
        <f aca="false">H236+I236+J236+K236</f>
        <v>78.3</v>
      </c>
      <c r="M236" s="51"/>
      <c r="N236" s="53" t="n">
        <f aca="false">L236+M236</f>
        <v>78.3</v>
      </c>
    </row>
    <row r="237" customFormat="false" ht="30" hidden="true" customHeight="false" outlineLevel="0" collapsed="false">
      <c r="A237" s="52"/>
      <c r="B237" s="43"/>
      <c r="C237" s="52" t="s">
        <v>439</v>
      </c>
      <c r="D237" s="52" t="s">
        <v>278</v>
      </c>
      <c r="E237" s="77" t="s">
        <v>440</v>
      </c>
      <c r="F237" s="53" t="n">
        <v>8741.3</v>
      </c>
      <c r="G237" s="53"/>
      <c r="H237" s="53" t="n">
        <f aca="false">F237+G237</f>
        <v>8741.3</v>
      </c>
      <c r="I237" s="53"/>
      <c r="J237" s="53"/>
      <c r="K237" s="53"/>
      <c r="L237" s="53" t="n">
        <f aca="false">H237+I237+J237+K237</f>
        <v>8741.3</v>
      </c>
      <c r="M237" s="51"/>
      <c r="N237" s="53" t="n">
        <f aca="false">L237+M237</f>
        <v>8741.3</v>
      </c>
    </row>
    <row r="238" customFormat="false" ht="15" hidden="true" customHeight="false" outlineLevel="0" collapsed="false">
      <c r="A238" s="52"/>
      <c r="B238" s="43" t="s">
        <v>441</v>
      </c>
      <c r="C238" s="52" t="s">
        <v>442</v>
      </c>
      <c r="D238" s="52" t="s">
        <v>278</v>
      </c>
      <c r="E238" s="69" t="s">
        <v>443</v>
      </c>
      <c r="F238" s="53" t="n">
        <v>2294.8</v>
      </c>
      <c r="G238" s="53"/>
      <c r="H238" s="53" t="n">
        <f aca="false">F238+G238</f>
        <v>2294.8</v>
      </c>
      <c r="I238" s="53"/>
      <c r="J238" s="53"/>
      <c r="K238" s="53" t="n">
        <v>27.5</v>
      </c>
      <c r="L238" s="53" t="n">
        <f aca="false">H238+I238+J238+K238</f>
        <v>2322.3</v>
      </c>
      <c r="M238" s="51"/>
      <c r="N238" s="53" t="n">
        <f aca="false">L238+M238</f>
        <v>2322.3</v>
      </c>
    </row>
    <row r="239" customFormat="false" ht="15" hidden="true" customHeight="false" outlineLevel="0" collapsed="false">
      <c r="A239" s="52"/>
      <c r="B239" s="52" t="s">
        <v>198</v>
      </c>
      <c r="C239" s="52" t="s">
        <v>105</v>
      </c>
      <c r="D239" s="52" t="s">
        <v>106</v>
      </c>
      <c r="E239" s="51" t="s">
        <v>107</v>
      </c>
      <c r="F239" s="53" t="n">
        <v>1862.2</v>
      </c>
      <c r="G239" s="53"/>
      <c r="H239" s="53" t="n">
        <f aca="false">F239+G239</f>
        <v>1862.2</v>
      </c>
      <c r="I239" s="53"/>
      <c r="J239" s="53"/>
      <c r="K239" s="53"/>
      <c r="L239" s="53" t="n">
        <f aca="false">H239+I239+J239+K239</f>
        <v>1862.2</v>
      </c>
      <c r="M239" s="51"/>
      <c r="N239" s="53" t="n">
        <f aca="false">L239+M239</f>
        <v>1862.2</v>
      </c>
    </row>
    <row r="240" customFormat="false" ht="30" hidden="true" customHeight="false" outlineLevel="0" collapsed="false">
      <c r="A240" s="52"/>
      <c r="B240" s="52"/>
      <c r="C240" s="43" t="s">
        <v>354</v>
      </c>
      <c r="D240" s="43"/>
      <c r="E240" s="51" t="s">
        <v>355</v>
      </c>
      <c r="F240" s="59"/>
      <c r="G240" s="53"/>
      <c r="H240" s="53"/>
      <c r="I240" s="53"/>
      <c r="J240" s="53"/>
      <c r="K240" s="53"/>
      <c r="L240" s="53"/>
      <c r="M240" s="51"/>
      <c r="N240" s="53" t="n">
        <f aca="false">L240+M240</f>
        <v>0</v>
      </c>
    </row>
    <row r="241" customFormat="false" ht="15" hidden="true" customHeight="false" outlineLevel="0" collapsed="false">
      <c r="A241" s="52"/>
      <c r="B241" s="52"/>
      <c r="C241" s="52" t="s">
        <v>199</v>
      </c>
      <c r="D241" s="52" t="s">
        <v>278</v>
      </c>
      <c r="E241" s="56" t="s">
        <v>359</v>
      </c>
      <c r="F241" s="53" t="n">
        <v>4619.3</v>
      </c>
      <c r="G241" s="53"/>
      <c r="H241" s="53" t="n">
        <f aca="false">F241+G241</f>
        <v>4619.3</v>
      </c>
      <c r="I241" s="53"/>
      <c r="J241" s="53"/>
      <c r="K241" s="53"/>
      <c r="L241" s="53" t="n">
        <f aca="false">H241+I241+J241+K241</f>
        <v>4619.3</v>
      </c>
      <c r="M241" s="51"/>
      <c r="N241" s="53" t="n">
        <f aca="false">L241+M241</f>
        <v>4619.3</v>
      </c>
    </row>
    <row r="242" customFormat="false" ht="15" hidden="true" customHeight="false" outlineLevel="0" collapsed="false">
      <c r="A242" s="52"/>
      <c r="B242" s="52"/>
      <c r="C242" s="43" t="s">
        <v>444</v>
      </c>
      <c r="D242" s="43"/>
      <c r="E242" s="51" t="s">
        <v>445</v>
      </c>
      <c r="F242" s="59"/>
      <c r="G242" s="53"/>
      <c r="H242" s="53"/>
      <c r="I242" s="53"/>
      <c r="J242" s="53"/>
      <c r="K242" s="53"/>
      <c r="L242" s="53"/>
      <c r="M242" s="51"/>
      <c r="N242" s="53" t="n">
        <f aca="false">L242+M242</f>
        <v>0</v>
      </c>
    </row>
    <row r="243" customFormat="false" ht="15" hidden="true" customHeight="false" outlineLevel="0" collapsed="false">
      <c r="A243" s="52"/>
      <c r="B243" s="52"/>
      <c r="C243" s="43" t="s">
        <v>446</v>
      </c>
      <c r="D243" s="52" t="s">
        <v>278</v>
      </c>
      <c r="E243" s="56" t="s">
        <v>447</v>
      </c>
      <c r="F243" s="53" t="n">
        <v>6564.7</v>
      </c>
      <c r="G243" s="53"/>
      <c r="H243" s="53" t="n">
        <f aca="false">F243+G243</f>
        <v>6564.7</v>
      </c>
      <c r="I243" s="53"/>
      <c r="J243" s="53" t="n">
        <v>239.7</v>
      </c>
      <c r="K243" s="53"/>
      <c r="L243" s="53" t="n">
        <f aca="false">H243+I243+J243+K243+470</f>
        <v>7274.4</v>
      </c>
      <c r="M243" s="51"/>
      <c r="N243" s="53" t="n">
        <f aca="false">L243+M243</f>
        <v>7274.4</v>
      </c>
    </row>
    <row r="244" customFormat="false" ht="30" hidden="true" customHeight="false" outlineLevel="0" collapsed="false">
      <c r="A244" s="52"/>
      <c r="B244" s="52" t="s">
        <v>198</v>
      </c>
      <c r="C244" s="107" t="s">
        <v>448</v>
      </c>
      <c r="D244" s="107" t="s">
        <v>449</v>
      </c>
      <c r="E244" s="108" t="s">
        <v>450</v>
      </c>
      <c r="F244" s="53" t="n">
        <v>67713.8</v>
      </c>
      <c r="G244" s="53"/>
      <c r="H244" s="53" t="n">
        <f aca="false">F244+G244</f>
        <v>67713.8</v>
      </c>
      <c r="I244" s="53"/>
      <c r="J244" s="53"/>
      <c r="K244" s="53" t="n">
        <v>1106.7</v>
      </c>
      <c r="L244" s="53" t="n">
        <f aca="false">H244+I244+J244+K244</f>
        <v>68820.5</v>
      </c>
      <c r="M244" s="51"/>
      <c r="N244" s="53" t="n">
        <f aca="false">L244+M244</f>
        <v>68820.5</v>
      </c>
    </row>
    <row r="245" customFormat="false" ht="30" hidden="true" customHeight="false" outlineLevel="0" collapsed="false">
      <c r="A245" s="52"/>
      <c r="B245" s="52"/>
      <c r="C245" s="52" t="s">
        <v>153</v>
      </c>
      <c r="D245" s="52" t="s">
        <v>106</v>
      </c>
      <c r="E245" s="71" t="s">
        <v>154</v>
      </c>
      <c r="F245" s="53" t="n">
        <v>4370</v>
      </c>
      <c r="G245" s="53"/>
      <c r="H245" s="53" t="n">
        <f aca="false">F245+G245</f>
        <v>4370</v>
      </c>
      <c r="I245" s="53" t="n">
        <v>-4064.9</v>
      </c>
      <c r="J245" s="53"/>
      <c r="K245" s="53"/>
      <c r="L245" s="53" t="n">
        <f aca="false">H245+I245+J245+K245</f>
        <v>305.1</v>
      </c>
      <c r="M245" s="51"/>
      <c r="N245" s="53" t="n">
        <f aca="false">L245+M245</f>
        <v>305.1</v>
      </c>
    </row>
    <row r="246" customFormat="false" ht="30" hidden="true" customHeight="false" outlineLevel="0" collapsed="false">
      <c r="A246" s="52"/>
      <c r="B246" s="52"/>
      <c r="C246" s="52" t="s">
        <v>425</v>
      </c>
      <c r="D246" s="52" t="s">
        <v>106</v>
      </c>
      <c r="E246" s="79" t="s">
        <v>426</v>
      </c>
      <c r="F246" s="53" t="n">
        <v>1234</v>
      </c>
      <c r="G246" s="53"/>
      <c r="H246" s="53" t="n">
        <f aca="false">F246+G246</f>
        <v>1234</v>
      </c>
      <c r="I246" s="53" t="n">
        <v>-86.6</v>
      </c>
      <c r="J246" s="53"/>
      <c r="K246" s="53" t="n">
        <v>-525</v>
      </c>
      <c r="L246" s="53" t="n">
        <f aca="false">H246+I246+J246+K246</f>
        <v>622.4</v>
      </c>
      <c r="M246" s="51"/>
      <c r="N246" s="53" t="n">
        <f aca="false">L246+M246</f>
        <v>622.4</v>
      </c>
    </row>
    <row r="247" customFormat="false" ht="15" hidden="true" customHeight="false" outlineLevel="0" collapsed="false">
      <c r="A247" s="52"/>
      <c r="B247" s="52"/>
      <c r="C247" s="52"/>
      <c r="D247" s="52"/>
      <c r="E247" s="56"/>
      <c r="F247" s="59"/>
      <c r="G247" s="59"/>
      <c r="H247" s="59"/>
      <c r="I247" s="59"/>
      <c r="J247" s="59"/>
      <c r="K247" s="59"/>
      <c r="L247" s="59"/>
      <c r="M247" s="51"/>
      <c r="N247" s="59"/>
    </row>
    <row r="248" customFormat="false" ht="15.75" hidden="true" customHeight="false" outlineLevel="0" collapsed="false">
      <c r="A248" s="60" t="s">
        <v>451</v>
      </c>
      <c r="B248" s="60"/>
      <c r="C248" s="60"/>
      <c r="D248" s="60"/>
      <c r="E248" s="61" t="s">
        <v>452</v>
      </c>
      <c r="F248" s="50" t="n">
        <f aca="false">SUM(F249:F262)</f>
        <v>27824.7</v>
      </c>
      <c r="G248" s="50" t="n">
        <f aca="false">SUM(G249:G262)</f>
        <v>40</v>
      </c>
      <c r="H248" s="50" t="n">
        <f aca="false">SUM(H249:H262)</f>
        <v>27864.7</v>
      </c>
      <c r="I248" s="50" t="n">
        <f aca="false">SUM(I249:I262)</f>
        <v>50</v>
      </c>
      <c r="J248" s="50" t="n">
        <f aca="false">SUM(J249:J262)</f>
        <v>1042.1</v>
      </c>
      <c r="K248" s="50" t="n">
        <f aca="false">SUM(K249:K262)</f>
        <v>3029.5</v>
      </c>
      <c r="L248" s="50" t="n">
        <f aca="false">SUM(L249:L262)</f>
        <v>31986.3</v>
      </c>
      <c r="M248" s="51"/>
      <c r="N248" s="50" t="n">
        <f aca="false">SUM(N249:N262)</f>
        <v>31986.3</v>
      </c>
    </row>
    <row r="249" customFormat="false" ht="30" hidden="true" customHeight="false" outlineLevel="0" collapsed="false">
      <c r="A249" s="60"/>
      <c r="B249" s="43" t="s">
        <v>117</v>
      </c>
      <c r="C249" s="52" t="s">
        <v>151</v>
      </c>
      <c r="D249" s="52" t="s">
        <v>106</v>
      </c>
      <c r="E249" s="71" t="s">
        <v>152</v>
      </c>
      <c r="F249" s="53" t="n">
        <v>6.9</v>
      </c>
      <c r="G249" s="53"/>
      <c r="H249" s="53" t="n">
        <f aca="false">F249+G249</f>
        <v>6.9</v>
      </c>
      <c r="I249" s="53"/>
      <c r="J249" s="53"/>
      <c r="K249" s="53"/>
      <c r="L249" s="53" t="n">
        <f aca="false">H249+I249+J249+K249</f>
        <v>6.9</v>
      </c>
      <c r="M249" s="51"/>
      <c r="N249" s="53" t="n">
        <f aca="false">L249+M249</f>
        <v>6.9</v>
      </c>
    </row>
    <row r="250" customFormat="false" ht="15.75" hidden="true" customHeight="false" outlineLevel="0" collapsed="false">
      <c r="A250" s="60"/>
      <c r="B250" s="43" t="s">
        <v>314</v>
      </c>
      <c r="C250" s="43" t="s">
        <v>322</v>
      </c>
      <c r="D250" s="54"/>
      <c r="E250" s="51" t="s">
        <v>323</v>
      </c>
      <c r="F250" s="109"/>
      <c r="G250" s="53"/>
      <c r="H250" s="53"/>
      <c r="I250" s="53"/>
      <c r="J250" s="53"/>
      <c r="K250" s="53"/>
      <c r="L250" s="53"/>
      <c r="M250" s="51"/>
      <c r="N250" s="53" t="n">
        <f aca="false">L250+M250</f>
        <v>0</v>
      </c>
    </row>
    <row r="251" customFormat="false" ht="15.75" hidden="true" customHeight="false" outlineLevel="0" collapsed="false">
      <c r="A251" s="60"/>
      <c r="B251" s="43" t="s">
        <v>314</v>
      </c>
      <c r="C251" s="52" t="s">
        <v>326</v>
      </c>
      <c r="D251" s="52" t="s">
        <v>278</v>
      </c>
      <c r="E251" s="56" t="s">
        <v>327</v>
      </c>
      <c r="F251" s="53" t="n">
        <v>20293.1</v>
      </c>
      <c r="G251" s="53"/>
      <c r="H251" s="53" t="n">
        <f aca="false">F251+G251</f>
        <v>20293.1</v>
      </c>
      <c r="I251" s="53"/>
      <c r="J251" s="53" t="n">
        <v>996.1</v>
      </c>
      <c r="K251" s="53"/>
      <c r="L251" s="53" t="n">
        <f aca="false">H251+I251+J251+K251</f>
        <v>21289.2</v>
      </c>
      <c r="M251" s="51"/>
      <c r="N251" s="53" t="n">
        <f aca="false">L251+M251</f>
        <v>21289.2</v>
      </c>
    </row>
    <row r="252" customFormat="false" ht="15.75" hidden="true" customHeight="false" outlineLevel="0" collapsed="false">
      <c r="A252" s="60"/>
      <c r="B252" s="43"/>
      <c r="C252" s="52"/>
      <c r="D252" s="52" t="s">
        <v>122</v>
      </c>
      <c r="E252" s="56" t="s">
        <v>453</v>
      </c>
      <c r="F252" s="53" t="n">
        <v>1000</v>
      </c>
      <c r="G252" s="53"/>
      <c r="H252" s="53" t="n">
        <f aca="false">F252+G252</f>
        <v>1000</v>
      </c>
      <c r="I252" s="53"/>
      <c r="J252" s="53"/>
      <c r="K252" s="53"/>
      <c r="L252" s="53" t="n">
        <f aca="false">H252+I252+J252+K252</f>
        <v>1000</v>
      </c>
      <c r="M252" s="51"/>
      <c r="N252" s="53" t="n">
        <f aca="false">L252+M252</f>
        <v>1000</v>
      </c>
    </row>
    <row r="253" customFormat="false" ht="56.25" hidden="true" customHeight="true" outlineLevel="0" collapsed="false">
      <c r="A253" s="60"/>
      <c r="B253" s="43"/>
      <c r="C253" s="65" t="s">
        <v>184</v>
      </c>
      <c r="D253" s="65" t="s">
        <v>278</v>
      </c>
      <c r="E253" s="77" t="s">
        <v>454</v>
      </c>
      <c r="F253" s="53"/>
      <c r="G253" s="53"/>
      <c r="H253" s="53"/>
      <c r="I253" s="53"/>
      <c r="J253" s="53"/>
      <c r="K253" s="67" t="n">
        <f aca="false">262.5</f>
        <v>262.5</v>
      </c>
      <c r="L253" s="67" t="n">
        <f aca="false">H253+I253+J253+K253</f>
        <v>262.5</v>
      </c>
      <c r="M253" s="51"/>
      <c r="N253" s="53" t="n">
        <f aca="false">L253+M253</f>
        <v>262.5</v>
      </c>
    </row>
    <row r="254" customFormat="false" ht="30.75" hidden="true" customHeight="false" outlineLevel="0" collapsed="false">
      <c r="A254" s="60"/>
      <c r="B254" s="43"/>
      <c r="C254" s="52" t="s">
        <v>346</v>
      </c>
      <c r="D254" s="52" t="s">
        <v>106</v>
      </c>
      <c r="E254" s="94" t="s">
        <v>347</v>
      </c>
      <c r="F254" s="53"/>
      <c r="G254" s="53"/>
      <c r="H254" s="53"/>
      <c r="I254" s="53"/>
      <c r="J254" s="53"/>
      <c r="K254" s="53" t="n">
        <v>2267</v>
      </c>
      <c r="L254" s="53" t="n">
        <f aca="false">H254+I254+J254+K254</f>
        <v>2267</v>
      </c>
      <c r="M254" s="51"/>
      <c r="N254" s="53" t="n">
        <f aca="false">L254+M254</f>
        <v>2267</v>
      </c>
    </row>
    <row r="255" customFormat="false" ht="30.75" hidden="true" customHeight="false" outlineLevel="0" collapsed="false">
      <c r="A255" s="60"/>
      <c r="B255" s="52" t="s">
        <v>455</v>
      </c>
      <c r="C255" s="52" t="s">
        <v>456</v>
      </c>
      <c r="D255" s="52" t="s">
        <v>193</v>
      </c>
      <c r="E255" s="62" t="s">
        <v>457</v>
      </c>
      <c r="F255" s="53" t="n">
        <v>1123.4</v>
      </c>
      <c r="G255" s="53"/>
      <c r="H255" s="53" t="n">
        <f aca="false">F255+G255</f>
        <v>1123.4</v>
      </c>
      <c r="I255" s="53"/>
      <c r="J255" s="53" t="n">
        <v>46</v>
      </c>
      <c r="K255" s="53"/>
      <c r="L255" s="53" t="n">
        <f aca="false">H255+I255+J255+K255</f>
        <v>1169.4</v>
      </c>
      <c r="M255" s="51"/>
      <c r="N255" s="53" t="n">
        <f aca="false">L255+M255</f>
        <v>1169.4</v>
      </c>
    </row>
    <row r="256" customFormat="false" ht="30.75" hidden="true" customHeight="false" outlineLevel="0" collapsed="false">
      <c r="A256" s="60"/>
      <c r="B256" s="52"/>
      <c r="C256" s="52" t="s">
        <v>458</v>
      </c>
      <c r="D256" s="52" t="s">
        <v>193</v>
      </c>
      <c r="E256" s="62" t="s">
        <v>459</v>
      </c>
      <c r="F256" s="53" t="n">
        <v>302</v>
      </c>
      <c r="G256" s="53"/>
      <c r="H256" s="53" t="n">
        <f aca="false">F256+G256</f>
        <v>302</v>
      </c>
      <c r="I256" s="53"/>
      <c r="J256" s="53"/>
      <c r="K256" s="53" t="n">
        <v>-277.8</v>
      </c>
      <c r="L256" s="53" t="n">
        <f aca="false">H256+I256+J256+K256</f>
        <v>24.2</v>
      </c>
      <c r="M256" s="51"/>
      <c r="N256" s="53" t="n">
        <f aca="false">L256+M256</f>
        <v>24.2</v>
      </c>
    </row>
    <row r="257" customFormat="false" ht="15" hidden="true" customHeight="false" outlineLevel="0" collapsed="false">
      <c r="A257" s="52"/>
      <c r="B257" s="52"/>
      <c r="C257" s="52" t="s">
        <v>460</v>
      </c>
      <c r="D257" s="52" t="s">
        <v>122</v>
      </c>
      <c r="E257" s="56" t="s">
        <v>453</v>
      </c>
      <c r="F257" s="53" t="n">
        <v>1000</v>
      </c>
      <c r="G257" s="53" t="n">
        <v>40</v>
      </c>
      <c r="H257" s="53" t="n">
        <f aca="false">F257+G257</f>
        <v>1040</v>
      </c>
      <c r="I257" s="53" t="n">
        <v>50</v>
      </c>
      <c r="J257" s="53"/>
      <c r="K257" s="53"/>
      <c r="L257" s="53" t="n">
        <f aca="false">H257+I257+J257+K257</f>
        <v>1090</v>
      </c>
      <c r="M257" s="51"/>
      <c r="N257" s="53" t="n">
        <f aca="false">L257+M257</f>
        <v>1090</v>
      </c>
    </row>
    <row r="258" customFormat="false" ht="30" hidden="true" customHeight="false" outlineLevel="0" collapsed="false">
      <c r="A258" s="52"/>
      <c r="B258" s="52"/>
      <c r="C258" s="52" t="s">
        <v>346</v>
      </c>
      <c r="D258" s="52" t="s">
        <v>106</v>
      </c>
      <c r="E258" s="94" t="s">
        <v>347</v>
      </c>
      <c r="F258" s="53" t="n">
        <v>600</v>
      </c>
      <c r="G258" s="53"/>
      <c r="H258" s="53" t="n">
        <f aca="false">F258+G258</f>
        <v>600</v>
      </c>
      <c r="I258" s="53"/>
      <c r="J258" s="53"/>
      <c r="K258" s="53" t="n">
        <v>777.8</v>
      </c>
      <c r="L258" s="53" t="n">
        <f aca="false">H258+I258+J258+K258</f>
        <v>1377.8</v>
      </c>
      <c r="M258" s="51"/>
      <c r="N258" s="53" t="n">
        <f aca="false">L258+M258</f>
        <v>1377.8</v>
      </c>
    </row>
    <row r="259" customFormat="false" ht="15" hidden="true" customHeight="false" outlineLevel="0" collapsed="false">
      <c r="A259" s="52"/>
      <c r="B259" s="52" t="s">
        <v>461</v>
      </c>
      <c r="C259" s="52" t="s">
        <v>105</v>
      </c>
      <c r="D259" s="52" t="s">
        <v>106</v>
      </c>
      <c r="E259" s="51" t="s">
        <v>107</v>
      </c>
      <c r="F259" s="53" t="n">
        <v>2446</v>
      </c>
      <c r="G259" s="53"/>
      <c r="H259" s="53" t="n">
        <f aca="false">F259+G259</f>
        <v>2446</v>
      </c>
      <c r="I259" s="53"/>
      <c r="J259" s="53"/>
      <c r="K259" s="53"/>
      <c r="L259" s="53" t="n">
        <f aca="false">H259+I259+J259+K259</f>
        <v>2446</v>
      </c>
      <c r="M259" s="51"/>
      <c r="N259" s="53" t="n">
        <f aca="false">L259+M259</f>
        <v>2446</v>
      </c>
    </row>
    <row r="260" customFormat="false" ht="30.75" hidden="true" customHeight="false" outlineLevel="0" collapsed="false">
      <c r="A260" s="52"/>
      <c r="B260" s="52"/>
      <c r="C260" s="43" t="s">
        <v>354</v>
      </c>
      <c r="D260" s="54"/>
      <c r="E260" s="51" t="s">
        <v>355</v>
      </c>
      <c r="F260" s="59"/>
      <c r="G260" s="53"/>
      <c r="H260" s="53"/>
      <c r="I260" s="53"/>
      <c r="J260" s="53"/>
      <c r="K260" s="53"/>
      <c r="L260" s="53"/>
      <c r="M260" s="51"/>
      <c r="N260" s="53" t="n">
        <f aca="false">L260+M260</f>
        <v>0</v>
      </c>
    </row>
    <row r="261" customFormat="false" ht="15" hidden="true" customHeight="false" outlineLevel="0" collapsed="false">
      <c r="A261" s="52"/>
      <c r="B261" s="52"/>
      <c r="C261" s="52" t="s">
        <v>199</v>
      </c>
      <c r="D261" s="52" t="s">
        <v>278</v>
      </c>
      <c r="E261" s="56" t="s">
        <v>359</v>
      </c>
      <c r="F261" s="53" t="n">
        <v>807.6</v>
      </c>
      <c r="G261" s="53"/>
      <c r="H261" s="53" t="n">
        <f aca="false">F261+G261</f>
        <v>807.6</v>
      </c>
      <c r="I261" s="53"/>
      <c r="J261" s="53"/>
      <c r="K261" s="53"/>
      <c r="L261" s="53" t="n">
        <f aca="false">H261+I261+J261+K261</f>
        <v>807.6</v>
      </c>
      <c r="M261" s="51"/>
      <c r="N261" s="53" t="n">
        <f aca="false">L261+M261</f>
        <v>807.6</v>
      </c>
    </row>
    <row r="262" customFormat="false" ht="30" hidden="true" customHeight="false" outlineLevel="0" collapsed="false">
      <c r="A262" s="52"/>
      <c r="B262" s="52"/>
      <c r="C262" s="52" t="s">
        <v>153</v>
      </c>
      <c r="D262" s="52" t="s">
        <v>106</v>
      </c>
      <c r="E262" s="71" t="s">
        <v>154</v>
      </c>
      <c r="F262" s="53" t="n">
        <v>245.7</v>
      </c>
      <c r="G262" s="53"/>
      <c r="H262" s="53" t="n">
        <f aca="false">F262+G262</f>
        <v>245.7</v>
      </c>
      <c r="I262" s="53"/>
      <c r="J262" s="53"/>
      <c r="K262" s="53"/>
      <c r="L262" s="53" t="n">
        <f aca="false">H262+I262+J262+K262</f>
        <v>245.7</v>
      </c>
      <c r="M262" s="51"/>
      <c r="N262" s="53" t="n">
        <f aca="false">L262+M262</f>
        <v>245.7</v>
      </c>
    </row>
    <row r="263" customFormat="false" ht="15" hidden="false" customHeight="false" outlineLevel="0" collapsed="false">
      <c r="A263" s="43"/>
      <c r="B263" s="43"/>
      <c r="C263" s="43"/>
      <c r="D263" s="43"/>
      <c r="E263" s="74"/>
      <c r="F263" s="59"/>
      <c r="G263" s="59"/>
      <c r="H263" s="59"/>
      <c r="I263" s="59"/>
      <c r="J263" s="59"/>
      <c r="K263" s="59"/>
      <c r="L263" s="59"/>
      <c r="M263" s="51"/>
      <c r="N263" s="59"/>
    </row>
    <row r="264" customFormat="false" ht="15.75" hidden="false" customHeight="false" outlineLevel="0" collapsed="false">
      <c r="A264" s="54" t="s">
        <v>462</v>
      </c>
      <c r="B264" s="43"/>
      <c r="C264" s="43"/>
      <c r="D264" s="43"/>
      <c r="E264" s="49" t="s">
        <v>463</v>
      </c>
      <c r="F264" s="50" t="n">
        <f aca="false">SUM(F266:F278)</f>
        <v>84561.2</v>
      </c>
      <c r="G264" s="50" t="n">
        <f aca="false">SUM(G266:G300)</f>
        <v>8874.5</v>
      </c>
      <c r="H264" s="50" t="n">
        <f aca="false">SUM(H266:H300)</f>
        <v>93435.7</v>
      </c>
      <c r="I264" s="50" t="n">
        <f aca="false">SUM(I266:I306)</f>
        <v>19376.375</v>
      </c>
      <c r="J264" s="50" t="n">
        <f aca="false">SUM(J266:J306)</f>
        <v>0</v>
      </c>
      <c r="K264" s="50" t="n">
        <f aca="false">SUM(K265:K306)</f>
        <v>124822.64</v>
      </c>
      <c r="L264" s="50" t="n">
        <f aca="false">SUM(L265:L306)</f>
        <v>255189.415</v>
      </c>
      <c r="M264" s="50" t="n">
        <f aca="false">SUM(M265:M306)</f>
        <v>28366.3</v>
      </c>
      <c r="N264" s="50" t="n">
        <f aca="false">SUM(N265:N306)</f>
        <v>283555.715</v>
      </c>
    </row>
    <row r="265" customFormat="false" ht="15.75" hidden="true" customHeight="false" outlineLevel="0" collapsed="false">
      <c r="A265" s="54"/>
      <c r="B265" s="43" t="s">
        <v>117</v>
      </c>
      <c r="C265" s="43" t="s">
        <v>105</v>
      </c>
      <c r="D265" s="43" t="s">
        <v>106</v>
      </c>
      <c r="E265" s="110" t="s">
        <v>464</v>
      </c>
      <c r="F265" s="50"/>
      <c r="G265" s="50"/>
      <c r="H265" s="50"/>
      <c r="I265" s="50"/>
      <c r="J265" s="50"/>
      <c r="K265" s="111" t="n">
        <v>934.5</v>
      </c>
      <c r="L265" s="53" t="n">
        <f aca="false">H265+I265+J265+K265</f>
        <v>934.5</v>
      </c>
      <c r="M265" s="51"/>
      <c r="N265" s="53" t="n">
        <f aca="false">L265+M265</f>
        <v>934.5</v>
      </c>
    </row>
    <row r="266" customFormat="false" ht="15.75" hidden="true" customHeight="false" outlineLevel="0" collapsed="false">
      <c r="A266" s="54"/>
      <c r="B266" s="43" t="s">
        <v>117</v>
      </c>
      <c r="C266" s="43" t="s">
        <v>465</v>
      </c>
      <c r="D266" s="43" t="s">
        <v>278</v>
      </c>
      <c r="E266" s="51" t="s">
        <v>466</v>
      </c>
      <c r="F266" s="53" t="n">
        <v>8371.1</v>
      </c>
      <c r="G266" s="53"/>
      <c r="H266" s="53" t="n">
        <f aca="false">F266+G266</f>
        <v>8371.1</v>
      </c>
      <c r="I266" s="53"/>
      <c r="J266" s="53"/>
      <c r="K266" s="53"/>
      <c r="L266" s="53" t="n">
        <f aca="false">H266+I266+J266+K266</f>
        <v>8371.1</v>
      </c>
      <c r="M266" s="51"/>
      <c r="N266" s="53" t="n">
        <f aca="false">L266+M266</f>
        <v>8371.1</v>
      </c>
    </row>
    <row r="267" customFormat="false" ht="15.75" hidden="true" customHeight="false" outlineLevel="0" collapsed="false">
      <c r="A267" s="54"/>
      <c r="B267" s="43"/>
      <c r="C267" s="43" t="s">
        <v>467</v>
      </c>
      <c r="D267" s="43" t="s">
        <v>106</v>
      </c>
      <c r="E267" s="51" t="s">
        <v>468</v>
      </c>
      <c r="F267" s="53"/>
      <c r="G267" s="53"/>
      <c r="H267" s="53"/>
      <c r="I267" s="53"/>
      <c r="J267" s="53"/>
      <c r="K267" s="53" t="n">
        <v>680</v>
      </c>
      <c r="L267" s="53" t="n">
        <f aca="false">H267+I267+J267+K267</f>
        <v>680</v>
      </c>
      <c r="M267" s="51"/>
      <c r="N267" s="53" t="n">
        <f aca="false">L267+M267</f>
        <v>680</v>
      </c>
    </row>
    <row r="268" customFormat="false" ht="15" hidden="true" customHeight="false" outlineLevel="0" collapsed="false">
      <c r="A268" s="43"/>
      <c r="B268" s="43" t="s">
        <v>174</v>
      </c>
      <c r="C268" s="43" t="s">
        <v>182</v>
      </c>
      <c r="D268" s="43" t="s">
        <v>180</v>
      </c>
      <c r="E268" s="74" t="s">
        <v>469</v>
      </c>
      <c r="F268" s="53" t="n">
        <v>4300</v>
      </c>
      <c r="G268" s="53"/>
      <c r="H268" s="53" t="n">
        <f aca="false">F268+G268</f>
        <v>4300</v>
      </c>
      <c r="I268" s="53"/>
      <c r="J268" s="53"/>
      <c r="K268" s="53" t="n">
        <v>2479</v>
      </c>
      <c r="L268" s="53" t="n">
        <f aca="false">H268+I268+J268+K268</f>
        <v>6779</v>
      </c>
      <c r="M268" s="51"/>
      <c r="N268" s="53" t="n">
        <f aca="false">L268+M268</f>
        <v>6779</v>
      </c>
    </row>
    <row r="269" customFormat="false" ht="30" hidden="true" customHeight="false" outlineLevel="0" collapsed="false">
      <c r="A269" s="43"/>
      <c r="B269" s="52" t="s">
        <v>174</v>
      </c>
      <c r="C269" s="76" t="s">
        <v>184</v>
      </c>
      <c r="D269" s="76" t="s">
        <v>171</v>
      </c>
      <c r="E269" s="104" t="s">
        <v>470</v>
      </c>
      <c r="F269" s="53"/>
      <c r="G269" s="53"/>
      <c r="H269" s="53"/>
      <c r="I269" s="53"/>
      <c r="J269" s="53"/>
      <c r="K269" s="67" t="n">
        <v>0.159</v>
      </c>
      <c r="L269" s="67" t="n">
        <f aca="false">H269+I269+J269+K269</f>
        <v>0.159</v>
      </c>
      <c r="M269" s="51"/>
      <c r="N269" s="53" t="n">
        <f aca="false">L269+M269</f>
        <v>0.159</v>
      </c>
    </row>
    <row r="270" customFormat="false" ht="15" hidden="true" customHeight="false" outlineLevel="0" collapsed="false">
      <c r="A270" s="43"/>
      <c r="B270" s="43"/>
      <c r="C270" s="52"/>
      <c r="D270" s="52"/>
      <c r="E270" s="112"/>
      <c r="F270" s="53"/>
      <c r="G270" s="53"/>
      <c r="H270" s="53"/>
      <c r="I270" s="53"/>
      <c r="J270" s="53"/>
      <c r="K270" s="53"/>
      <c r="L270" s="53"/>
      <c r="M270" s="51"/>
      <c r="N270" s="53" t="n">
        <f aca="false">L270+M270</f>
        <v>0</v>
      </c>
    </row>
    <row r="271" customFormat="false" ht="30" hidden="true" customHeight="false" outlineLevel="0" collapsed="false">
      <c r="A271" s="43"/>
      <c r="B271" s="43" t="s">
        <v>187</v>
      </c>
      <c r="C271" s="57" t="s">
        <v>413</v>
      </c>
      <c r="D271" s="52" t="s">
        <v>180</v>
      </c>
      <c r="E271" s="112" t="s">
        <v>471</v>
      </c>
      <c r="F271" s="53"/>
      <c r="G271" s="53"/>
      <c r="H271" s="53"/>
      <c r="I271" s="53" t="n">
        <v>872.3</v>
      </c>
      <c r="J271" s="53"/>
      <c r="K271" s="53"/>
      <c r="L271" s="53" t="n">
        <f aca="false">H271+I271+J271+K271</f>
        <v>872.3</v>
      </c>
      <c r="M271" s="51"/>
      <c r="N271" s="53" t="n">
        <f aca="false">L271+M271</f>
        <v>872.3</v>
      </c>
    </row>
    <row r="272" customFormat="false" ht="30" hidden="true" customHeight="false" outlineLevel="0" collapsed="false">
      <c r="A272" s="43"/>
      <c r="B272" s="43"/>
      <c r="C272" s="43" t="s">
        <v>472</v>
      </c>
      <c r="D272" s="43" t="s">
        <v>180</v>
      </c>
      <c r="E272" s="113" t="s">
        <v>473</v>
      </c>
      <c r="F272" s="53"/>
      <c r="G272" s="53"/>
      <c r="H272" s="53"/>
      <c r="I272" s="53"/>
      <c r="J272" s="53"/>
      <c r="K272" s="53" t="n">
        <v>500</v>
      </c>
      <c r="L272" s="53" t="n">
        <f aca="false">H272+I272+J272+K272</f>
        <v>500</v>
      </c>
      <c r="M272" s="51"/>
      <c r="N272" s="53" t="n">
        <f aca="false">L272+M272</f>
        <v>500</v>
      </c>
    </row>
    <row r="273" customFormat="false" ht="30" hidden="true" customHeight="false" outlineLevel="0" collapsed="false">
      <c r="A273" s="43"/>
      <c r="B273" s="43"/>
      <c r="C273" s="43" t="s">
        <v>474</v>
      </c>
      <c r="D273" s="43" t="s">
        <v>180</v>
      </c>
      <c r="E273" s="113" t="s">
        <v>475</v>
      </c>
      <c r="F273" s="53"/>
      <c r="G273" s="53"/>
      <c r="H273" s="53"/>
      <c r="I273" s="53"/>
      <c r="J273" s="53"/>
      <c r="K273" s="53"/>
      <c r="L273" s="53" t="n">
        <v>15000</v>
      </c>
      <c r="M273" s="51"/>
      <c r="N273" s="53" t="n">
        <f aca="false">L273+M273</f>
        <v>15000</v>
      </c>
    </row>
    <row r="274" customFormat="false" ht="45" hidden="true" customHeight="false" outlineLevel="0" collapsed="false">
      <c r="A274" s="43"/>
      <c r="B274" s="43"/>
      <c r="C274" s="43" t="s">
        <v>476</v>
      </c>
      <c r="D274" s="43" t="s">
        <v>200</v>
      </c>
      <c r="E274" s="113" t="s">
        <v>477</v>
      </c>
      <c r="F274" s="53"/>
      <c r="G274" s="53"/>
      <c r="H274" s="53"/>
      <c r="I274" s="53"/>
      <c r="J274" s="53"/>
      <c r="K274" s="53" t="n">
        <v>7704</v>
      </c>
      <c r="L274" s="53" t="n">
        <f aca="false">H274+I274+J274+K274</f>
        <v>7704</v>
      </c>
      <c r="M274" s="51"/>
      <c r="N274" s="53" t="n">
        <f aca="false">L274+M274</f>
        <v>7704</v>
      </c>
    </row>
    <row r="275" customFormat="false" ht="45" hidden="false" customHeight="false" outlineLevel="0" collapsed="false">
      <c r="A275" s="43"/>
      <c r="B275" s="43" t="s">
        <v>187</v>
      </c>
      <c r="C275" s="43" t="s">
        <v>478</v>
      </c>
      <c r="D275" s="43" t="s">
        <v>200</v>
      </c>
      <c r="E275" s="113" t="s">
        <v>479</v>
      </c>
      <c r="F275" s="53"/>
      <c r="G275" s="53"/>
      <c r="H275" s="53"/>
      <c r="I275" s="53"/>
      <c r="J275" s="53"/>
      <c r="K275" s="53"/>
      <c r="L275" s="53"/>
      <c r="M275" s="114" t="n">
        <v>28366.3</v>
      </c>
      <c r="N275" s="53" t="n">
        <f aca="false">L275+M275</f>
        <v>28366.3</v>
      </c>
    </row>
    <row r="276" customFormat="false" ht="30" hidden="true" customHeight="false" outlineLevel="0" collapsed="false">
      <c r="A276" s="43"/>
      <c r="B276" s="43" t="s">
        <v>235</v>
      </c>
      <c r="C276" s="65" t="s">
        <v>184</v>
      </c>
      <c r="D276" s="65" t="s">
        <v>180</v>
      </c>
      <c r="E276" s="115" t="s">
        <v>480</v>
      </c>
      <c r="F276" s="53"/>
      <c r="G276" s="53"/>
      <c r="H276" s="53"/>
      <c r="I276" s="53"/>
      <c r="J276" s="53"/>
      <c r="K276" s="67" t="n">
        <v>4385.967</v>
      </c>
      <c r="L276" s="67" t="n">
        <f aca="false">H276+I276+J276+K276</f>
        <v>4385.967</v>
      </c>
      <c r="M276" s="51"/>
      <c r="N276" s="53" t="n">
        <f aca="false">L276+M276</f>
        <v>4385.967</v>
      </c>
    </row>
    <row r="277" customFormat="false" ht="15.75" hidden="true" customHeight="false" outlineLevel="0" collapsed="false">
      <c r="A277" s="54"/>
      <c r="B277" s="52" t="s">
        <v>235</v>
      </c>
      <c r="C277" s="52" t="s">
        <v>244</v>
      </c>
      <c r="D277" s="52" t="s">
        <v>180</v>
      </c>
      <c r="E277" s="90" t="s">
        <v>481</v>
      </c>
      <c r="F277" s="53" t="n">
        <v>150</v>
      </c>
      <c r="G277" s="53"/>
      <c r="H277" s="53" t="n">
        <f aca="false">F277+G277</f>
        <v>150</v>
      </c>
      <c r="I277" s="53"/>
      <c r="J277" s="53"/>
      <c r="K277" s="53"/>
      <c r="L277" s="53" t="n">
        <f aca="false">H277+I277+J277+K277</f>
        <v>150</v>
      </c>
      <c r="M277" s="51"/>
      <c r="N277" s="53" t="n">
        <f aca="false">L277+M277</f>
        <v>150</v>
      </c>
    </row>
    <row r="278" customFormat="false" ht="15.75" hidden="true" customHeight="false" outlineLevel="0" collapsed="false">
      <c r="A278" s="54"/>
      <c r="B278" s="52" t="s">
        <v>235</v>
      </c>
      <c r="C278" s="52" t="s">
        <v>247</v>
      </c>
      <c r="D278" s="52" t="s">
        <v>180</v>
      </c>
      <c r="E278" s="84" t="s">
        <v>248</v>
      </c>
      <c r="F278" s="53" t="n">
        <v>71740.1</v>
      </c>
      <c r="G278" s="53"/>
      <c r="H278" s="53" t="n">
        <f aca="false">F278+G278</f>
        <v>71740.1</v>
      </c>
      <c r="I278" s="53"/>
      <c r="J278" s="53"/>
      <c r="K278" s="53" t="n">
        <v>14968</v>
      </c>
      <c r="L278" s="53" t="n">
        <f aca="false">H278+I278+J278+K278</f>
        <v>86708.1</v>
      </c>
      <c r="M278" s="51"/>
      <c r="N278" s="53" t="n">
        <f aca="false">L278+M278</f>
        <v>86708.1</v>
      </c>
    </row>
    <row r="279" customFormat="false" ht="15.75" hidden="true" customHeight="false" outlineLevel="0" collapsed="false">
      <c r="A279" s="54"/>
      <c r="B279" s="76" t="s">
        <v>295</v>
      </c>
      <c r="C279" s="76" t="s">
        <v>302</v>
      </c>
      <c r="D279" s="76" t="s">
        <v>278</v>
      </c>
      <c r="E279" s="101" t="s">
        <v>482</v>
      </c>
      <c r="F279" s="53"/>
      <c r="G279" s="53"/>
      <c r="H279" s="53"/>
      <c r="I279" s="53"/>
      <c r="J279" s="53"/>
      <c r="K279" s="53" t="n">
        <v>7000</v>
      </c>
      <c r="L279" s="53" t="n">
        <f aca="false">H279+I279+J279+K279</f>
        <v>7000</v>
      </c>
      <c r="M279" s="51"/>
      <c r="N279" s="53" t="n">
        <f aca="false">L279+M279</f>
        <v>7000</v>
      </c>
    </row>
    <row r="280" customFormat="false" ht="15.75" hidden="true" customHeight="false" outlineLevel="0" collapsed="false">
      <c r="A280" s="54"/>
      <c r="B280" s="52" t="s">
        <v>295</v>
      </c>
      <c r="C280" s="52" t="s">
        <v>302</v>
      </c>
      <c r="D280" s="52" t="s">
        <v>278</v>
      </c>
      <c r="E280" s="90" t="s">
        <v>304</v>
      </c>
      <c r="F280" s="53"/>
      <c r="G280" s="67" t="n">
        <v>1179.48</v>
      </c>
      <c r="H280" s="67" t="n">
        <f aca="false">F280+G280</f>
        <v>1179.48</v>
      </c>
      <c r="I280" s="67"/>
      <c r="J280" s="67"/>
      <c r="K280" s="67"/>
      <c r="L280" s="67" t="n">
        <f aca="false">H280+I280+J280+K280</f>
        <v>1179.48</v>
      </c>
      <c r="M280" s="51"/>
      <c r="N280" s="53" t="n">
        <f aca="false">L280+M280</f>
        <v>1179.48</v>
      </c>
    </row>
    <row r="281" customFormat="false" ht="30" hidden="true" customHeight="false" outlineLevel="0" collapsed="false">
      <c r="A281" s="54"/>
      <c r="B281" s="76" t="s">
        <v>295</v>
      </c>
      <c r="C281" s="65" t="s">
        <v>184</v>
      </c>
      <c r="D281" s="65" t="s">
        <v>278</v>
      </c>
      <c r="E281" s="77" t="s">
        <v>305</v>
      </c>
      <c r="F281" s="53"/>
      <c r="G281" s="67"/>
      <c r="H281" s="67"/>
      <c r="I281" s="67"/>
      <c r="J281" s="67"/>
      <c r="K281" s="67" t="n">
        <v>45</v>
      </c>
      <c r="L281" s="67" t="n">
        <f aca="false">H281+I281+J281+K281</f>
        <v>45</v>
      </c>
      <c r="M281" s="51"/>
      <c r="N281" s="53" t="n">
        <f aca="false">L281+M281</f>
        <v>45</v>
      </c>
    </row>
    <row r="282" customFormat="false" ht="15.75" hidden="true" customHeight="false" outlineLevel="0" collapsed="false">
      <c r="A282" s="54"/>
      <c r="B282" s="76" t="s">
        <v>314</v>
      </c>
      <c r="C282" s="76" t="s">
        <v>320</v>
      </c>
      <c r="D282" s="76" t="s">
        <v>278</v>
      </c>
      <c r="E282" s="101" t="s">
        <v>483</v>
      </c>
      <c r="F282" s="53"/>
      <c r="G282" s="67"/>
      <c r="H282" s="67"/>
      <c r="I282" s="53" t="n">
        <v>93.8</v>
      </c>
      <c r="J282" s="53"/>
      <c r="K282" s="53" t="n">
        <f aca="false">467+7576</f>
        <v>8043</v>
      </c>
      <c r="L282" s="53" t="n">
        <f aca="false">H282+I282+J282+K282</f>
        <v>8136.8</v>
      </c>
      <c r="M282" s="51"/>
      <c r="N282" s="53" t="n">
        <f aca="false">L282+M282</f>
        <v>8136.8</v>
      </c>
    </row>
    <row r="283" customFormat="false" ht="15.75" hidden="true" customHeight="false" outlineLevel="0" collapsed="false">
      <c r="A283" s="54"/>
      <c r="B283" s="52" t="s">
        <v>314</v>
      </c>
      <c r="C283" s="52" t="s">
        <v>320</v>
      </c>
      <c r="D283" s="52" t="s">
        <v>278</v>
      </c>
      <c r="E283" s="90" t="s">
        <v>304</v>
      </c>
      <c r="F283" s="53"/>
      <c r="G283" s="67" t="n">
        <v>1714.5</v>
      </c>
      <c r="H283" s="67" t="n">
        <f aca="false">F283+G283</f>
        <v>1714.5</v>
      </c>
      <c r="I283" s="67"/>
      <c r="J283" s="67"/>
      <c r="K283" s="67"/>
      <c r="L283" s="67" t="n">
        <f aca="false">H283+I283+J283+K283</f>
        <v>1714.5</v>
      </c>
      <c r="M283" s="51"/>
      <c r="N283" s="53" t="n">
        <f aca="false">L283+M283</f>
        <v>1714.5</v>
      </c>
    </row>
    <row r="284" customFormat="false" ht="30" hidden="true" customHeight="false" outlineLevel="0" collapsed="false">
      <c r="A284" s="54"/>
      <c r="B284" s="52"/>
      <c r="C284" s="65" t="s">
        <v>184</v>
      </c>
      <c r="D284" s="65" t="s">
        <v>278</v>
      </c>
      <c r="E284" s="77" t="s">
        <v>305</v>
      </c>
      <c r="F284" s="53"/>
      <c r="G284" s="67"/>
      <c r="H284" s="67"/>
      <c r="I284" s="67"/>
      <c r="J284" s="67"/>
      <c r="K284" s="67" t="n">
        <v>2214.587</v>
      </c>
      <c r="L284" s="67" t="n">
        <f aca="false">H284+I284+J284+K284</f>
        <v>2214.587</v>
      </c>
      <c r="M284" s="51"/>
      <c r="N284" s="53" t="n">
        <f aca="false">L284+M284</f>
        <v>2214.587</v>
      </c>
    </row>
    <row r="285" customFormat="false" ht="15.75" hidden="true" customHeight="false" outlineLevel="0" collapsed="false">
      <c r="A285" s="54"/>
      <c r="B285" s="52"/>
      <c r="C285" s="52" t="s">
        <v>326</v>
      </c>
      <c r="D285" s="52" t="s">
        <v>278</v>
      </c>
      <c r="E285" s="90" t="s">
        <v>304</v>
      </c>
      <c r="F285" s="53"/>
      <c r="G285" s="67" t="n">
        <v>420.52</v>
      </c>
      <c r="H285" s="67" t="n">
        <f aca="false">F285+G285</f>
        <v>420.52</v>
      </c>
      <c r="I285" s="67"/>
      <c r="J285" s="67"/>
      <c r="K285" s="67"/>
      <c r="L285" s="67" t="n">
        <f aca="false">H285+I285+J285+K285</f>
        <v>420.52</v>
      </c>
      <c r="M285" s="51"/>
      <c r="N285" s="53" t="n">
        <f aca="false">L285+M285</f>
        <v>420.52</v>
      </c>
    </row>
    <row r="286" customFormat="false" ht="30.75" hidden="true" customHeight="false" outlineLevel="0" collapsed="false">
      <c r="A286" s="54"/>
      <c r="B286" s="52" t="s">
        <v>314</v>
      </c>
      <c r="C286" s="52" t="s">
        <v>326</v>
      </c>
      <c r="D286" s="52" t="s">
        <v>278</v>
      </c>
      <c r="E286" s="56" t="s">
        <v>385</v>
      </c>
      <c r="F286" s="53"/>
      <c r="G286" s="67" t="n">
        <v>125</v>
      </c>
      <c r="H286" s="67" t="n">
        <v>125</v>
      </c>
      <c r="I286" s="67"/>
      <c r="J286" s="67"/>
      <c r="K286" s="67"/>
      <c r="L286" s="67" t="n">
        <f aca="false">H286+I286+J286+K286</f>
        <v>125</v>
      </c>
      <c r="M286" s="51"/>
      <c r="N286" s="53" t="n">
        <f aca="false">L286+M286</f>
        <v>125</v>
      </c>
    </row>
    <row r="287" customFormat="false" ht="15.75" hidden="true" customHeight="false" outlineLevel="0" collapsed="false">
      <c r="A287" s="54"/>
      <c r="B287" s="76"/>
      <c r="C287" s="76" t="s">
        <v>326</v>
      </c>
      <c r="D287" s="76" t="s">
        <v>278</v>
      </c>
      <c r="E287" s="101" t="s">
        <v>484</v>
      </c>
      <c r="F287" s="53"/>
      <c r="G287" s="67"/>
      <c r="H287" s="67"/>
      <c r="I287" s="67"/>
      <c r="J287" s="67"/>
      <c r="K287" s="53" t="n">
        <v>272.2</v>
      </c>
      <c r="L287" s="53" t="n">
        <f aca="false">H287+I287+J287+K287</f>
        <v>272.2</v>
      </c>
      <c r="M287" s="51"/>
      <c r="N287" s="53" t="n">
        <f aca="false">L287+M287</f>
        <v>272.2</v>
      </c>
    </row>
    <row r="288" customFormat="false" ht="15.75" hidden="true" customHeight="false" outlineLevel="0" collapsed="false">
      <c r="A288" s="54"/>
      <c r="B288" s="76" t="s">
        <v>314</v>
      </c>
      <c r="C288" s="76" t="s">
        <v>326</v>
      </c>
      <c r="D288" s="76" t="s">
        <v>278</v>
      </c>
      <c r="E288" s="101" t="s">
        <v>485</v>
      </c>
      <c r="F288" s="53"/>
      <c r="G288" s="67"/>
      <c r="H288" s="67"/>
      <c r="I288" s="67"/>
      <c r="J288" s="67"/>
      <c r="K288" s="53" t="n">
        <v>2164</v>
      </c>
      <c r="L288" s="53" t="n">
        <f aca="false">H288+I288+J288+K288</f>
        <v>2164</v>
      </c>
      <c r="M288" s="51"/>
      <c r="N288" s="53" t="n">
        <f aca="false">L288+M288</f>
        <v>2164</v>
      </c>
    </row>
    <row r="289" customFormat="false" ht="30" hidden="true" customHeight="false" outlineLevel="0" collapsed="false">
      <c r="A289" s="54"/>
      <c r="B289" s="76" t="s">
        <v>314</v>
      </c>
      <c r="C289" s="65" t="s">
        <v>184</v>
      </c>
      <c r="D289" s="65" t="s">
        <v>278</v>
      </c>
      <c r="E289" s="77" t="s">
        <v>454</v>
      </c>
      <c r="F289" s="53"/>
      <c r="G289" s="67"/>
      <c r="H289" s="67"/>
      <c r="I289" s="67"/>
      <c r="J289" s="67"/>
      <c r="K289" s="67" t="n">
        <v>142.346</v>
      </c>
      <c r="L289" s="67" t="n">
        <f aca="false">H289+I289+J289+K289</f>
        <v>142.346</v>
      </c>
      <c r="M289" s="51"/>
      <c r="N289" s="53" t="n">
        <f aca="false">L289+M289</f>
        <v>142.346</v>
      </c>
    </row>
    <row r="290" customFormat="false" ht="45" hidden="true" customHeight="false" outlineLevel="0" collapsed="false">
      <c r="A290" s="43"/>
      <c r="B290" s="43" t="s">
        <v>314</v>
      </c>
      <c r="C290" s="52" t="s">
        <v>486</v>
      </c>
      <c r="D290" s="52" t="s">
        <v>200</v>
      </c>
      <c r="E290" s="71" t="s">
        <v>487</v>
      </c>
      <c r="F290" s="53"/>
      <c r="G290" s="53"/>
      <c r="H290" s="53"/>
      <c r="I290" s="53"/>
      <c r="J290" s="53"/>
      <c r="K290" s="53" t="n">
        <v>6404</v>
      </c>
      <c r="L290" s="53" t="n">
        <f aca="false">H290+I290+J290+K290</f>
        <v>6404</v>
      </c>
      <c r="M290" s="51"/>
      <c r="N290" s="53" t="n">
        <f aca="false">L290+M290</f>
        <v>6404</v>
      </c>
    </row>
    <row r="291" customFormat="false" ht="30.75" hidden="true" customHeight="false" outlineLevel="0" collapsed="false">
      <c r="A291" s="54"/>
      <c r="B291" s="76" t="s">
        <v>391</v>
      </c>
      <c r="C291" s="76" t="s">
        <v>394</v>
      </c>
      <c r="D291" s="76" t="s">
        <v>278</v>
      </c>
      <c r="E291" s="101" t="s">
        <v>488</v>
      </c>
      <c r="F291" s="53"/>
      <c r="G291" s="67"/>
      <c r="H291" s="67"/>
      <c r="I291" s="67" t="n">
        <v>97.5</v>
      </c>
      <c r="J291" s="67"/>
      <c r="K291" s="67"/>
      <c r="L291" s="67" t="n">
        <f aca="false">H291+I291+J291+K291</f>
        <v>97.5</v>
      </c>
      <c r="M291" s="51"/>
      <c r="N291" s="53" t="n">
        <f aca="false">L291+M291</f>
        <v>97.5</v>
      </c>
    </row>
    <row r="292" customFormat="false" ht="15.75" hidden="true" customHeight="false" outlineLevel="0" collapsed="false">
      <c r="A292" s="54"/>
      <c r="B292" s="76" t="s">
        <v>391</v>
      </c>
      <c r="C292" s="76" t="s">
        <v>398</v>
      </c>
      <c r="D292" s="76" t="s">
        <v>278</v>
      </c>
      <c r="E292" s="116" t="s">
        <v>489</v>
      </c>
      <c r="F292" s="53"/>
      <c r="G292" s="67"/>
      <c r="H292" s="67"/>
      <c r="I292" s="53" t="n">
        <v>2000</v>
      </c>
      <c r="J292" s="53"/>
      <c r="K292" s="53"/>
      <c r="L292" s="53" t="n">
        <f aca="false">H292+I292+J292+K292</f>
        <v>2000</v>
      </c>
      <c r="M292" s="51"/>
      <c r="N292" s="53" t="n">
        <f aca="false">L292+M292</f>
        <v>2000</v>
      </c>
    </row>
    <row r="293" customFormat="false" ht="30.75" hidden="true" customHeight="false" outlineLevel="0" collapsed="false">
      <c r="A293" s="54"/>
      <c r="B293" s="76" t="s">
        <v>391</v>
      </c>
      <c r="C293" s="76" t="s">
        <v>402</v>
      </c>
      <c r="D293" s="76" t="s">
        <v>278</v>
      </c>
      <c r="E293" s="101" t="s">
        <v>490</v>
      </c>
      <c r="F293" s="53"/>
      <c r="G293" s="67"/>
      <c r="H293" s="67"/>
      <c r="I293" s="67" t="n">
        <v>44.675</v>
      </c>
      <c r="J293" s="67"/>
      <c r="K293" s="67"/>
      <c r="L293" s="67" t="n">
        <f aca="false">H293+I293+J293+K293</f>
        <v>44.675</v>
      </c>
      <c r="M293" s="51"/>
      <c r="N293" s="53" t="n">
        <f aca="false">L293+M293</f>
        <v>44.675</v>
      </c>
    </row>
    <row r="294" customFormat="false" ht="30" hidden="true" customHeight="false" outlineLevel="0" collapsed="false">
      <c r="A294" s="54"/>
      <c r="B294" s="76"/>
      <c r="C294" s="65" t="s">
        <v>184</v>
      </c>
      <c r="D294" s="65" t="s">
        <v>278</v>
      </c>
      <c r="E294" s="77" t="s">
        <v>386</v>
      </c>
      <c r="F294" s="53"/>
      <c r="G294" s="67"/>
      <c r="H294" s="67"/>
      <c r="I294" s="67"/>
      <c r="J294" s="67"/>
      <c r="K294" s="67" t="n">
        <v>901.2</v>
      </c>
      <c r="L294" s="67" t="n">
        <f aca="false">H294+I294+J294+K294</f>
        <v>901.2</v>
      </c>
      <c r="M294" s="51"/>
      <c r="N294" s="53" t="n">
        <f aca="false">L294+M294</f>
        <v>901.2</v>
      </c>
    </row>
    <row r="295" customFormat="false" ht="30.75" hidden="true" customHeight="false" outlineLevel="0" collapsed="false">
      <c r="A295" s="54"/>
      <c r="B295" s="76"/>
      <c r="C295" s="57" t="s">
        <v>407</v>
      </c>
      <c r="D295" s="102" t="n">
        <v>500</v>
      </c>
      <c r="E295" s="87" t="s">
        <v>408</v>
      </c>
      <c r="F295" s="53"/>
      <c r="G295" s="67"/>
      <c r="H295" s="67"/>
      <c r="I295" s="67"/>
      <c r="J295" s="67"/>
      <c r="K295" s="67"/>
      <c r="L295" s="53" t="n">
        <v>2554.7</v>
      </c>
      <c r="M295" s="51"/>
      <c r="N295" s="53" t="n">
        <f aca="false">L295+M295</f>
        <v>2554.7</v>
      </c>
    </row>
    <row r="296" customFormat="false" ht="15.75" hidden="true" customHeight="false" outlineLevel="0" collapsed="false">
      <c r="A296" s="54"/>
      <c r="B296" s="76" t="s">
        <v>419</v>
      </c>
      <c r="C296" s="76" t="s">
        <v>422</v>
      </c>
      <c r="D296" s="76" t="s">
        <v>278</v>
      </c>
      <c r="E296" s="116" t="s">
        <v>491</v>
      </c>
      <c r="F296" s="53"/>
      <c r="G296" s="67"/>
      <c r="H296" s="67"/>
      <c r="I296" s="53" t="n">
        <v>2658.1</v>
      </c>
      <c r="J296" s="53"/>
      <c r="K296" s="53" t="n">
        <v>350</v>
      </c>
      <c r="L296" s="53" t="n">
        <f aca="false">H296+I296+J296+K296</f>
        <v>3008.1</v>
      </c>
      <c r="M296" s="51"/>
      <c r="N296" s="53" t="n">
        <f aca="false">L296+M296</f>
        <v>3008.1</v>
      </c>
    </row>
    <row r="297" customFormat="false" ht="15.75" hidden="true" customHeight="false" outlineLevel="0" collapsed="false">
      <c r="A297" s="54"/>
      <c r="B297" s="52" t="s">
        <v>419</v>
      </c>
      <c r="C297" s="52" t="s">
        <v>422</v>
      </c>
      <c r="D297" s="52" t="s">
        <v>278</v>
      </c>
      <c r="E297" s="56" t="s">
        <v>492</v>
      </c>
      <c r="F297" s="53"/>
      <c r="G297" s="67" t="n">
        <v>2175</v>
      </c>
      <c r="H297" s="67" t="n">
        <f aca="false">F297+G297</f>
        <v>2175</v>
      </c>
      <c r="I297" s="67"/>
      <c r="J297" s="67"/>
      <c r="K297" s="67"/>
      <c r="L297" s="67" t="n">
        <f aca="false">H297+I297+J297+K297</f>
        <v>2175</v>
      </c>
      <c r="M297" s="51"/>
      <c r="N297" s="53" t="n">
        <f aca="false">L297+M297</f>
        <v>2175</v>
      </c>
    </row>
    <row r="298" customFormat="false" ht="30.75" hidden="true" customHeight="false" outlineLevel="0" collapsed="false">
      <c r="A298" s="54"/>
      <c r="B298" s="52" t="s">
        <v>419</v>
      </c>
      <c r="C298" s="65" t="s">
        <v>184</v>
      </c>
      <c r="D298" s="65" t="s">
        <v>278</v>
      </c>
      <c r="E298" s="79" t="s">
        <v>433</v>
      </c>
      <c r="F298" s="53"/>
      <c r="G298" s="67"/>
      <c r="H298" s="67"/>
      <c r="I298" s="67"/>
      <c r="J298" s="67"/>
      <c r="K298" s="67" t="n">
        <v>1454.487</v>
      </c>
      <c r="L298" s="67" t="n">
        <f aca="false">H298+I298+J298+K298</f>
        <v>1454.487</v>
      </c>
      <c r="M298" s="51"/>
      <c r="N298" s="53" t="n">
        <f aca="false">L298+M298</f>
        <v>1454.487</v>
      </c>
    </row>
    <row r="299" customFormat="false" ht="30.75" hidden="true" customHeight="false" outlineLevel="0" collapsed="false">
      <c r="A299" s="54"/>
      <c r="B299" s="52" t="s">
        <v>419</v>
      </c>
      <c r="C299" s="52" t="s">
        <v>425</v>
      </c>
      <c r="D299" s="76" t="s">
        <v>106</v>
      </c>
      <c r="E299" s="116" t="s">
        <v>426</v>
      </c>
      <c r="F299" s="53"/>
      <c r="G299" s="67"/>
      <c r="H299" s="67"/>
      <c r="I299" s="53" t="n">
        <v>573.8</v>
      </c>
      <c r="J299" s="53"/>
      <c r="K299" s="53" t="n">
        <v>525</v>
      </c>
      <c r="L299" s="53" t="n">
        <f aca="false">H299+I299+J299+K299</f>
        <v>1098.8</v>
      </c>
      <c r="M299" s="51"/>
      <c r="N299" s="53" t="n">
        <f aca="false">L299+M299</f>
        <v>1098.8</v>
      </c>
    </row>
    <row r="300" customFormat="false" ht="15.75" hidden="true" customHeight="false" outlineLevel="0" collapsed="false">
      <c r="A300" s="54"/>
      <c r="B300" s="52" t="s">
        <v>427</v>
      </c>
      <c r="C300" s="52" t="s">
        <v>430</v>
      </c>
      <c r="D300" s="52" t="s">
        <v>278</v>
      </c>
      <c r="E300" s="56" t="s">
        <v>492</v>
      </c>
      <c r="F300" s="53"/>
      <c r="G300" s="67" t="n">
        <v>3260</v>
      </c>
      <c r="H300" s="67" t="n">
        <f aca="false">F300+G300</f>
        <v>3260</v>
      </c>
      <c r="I300" s="67"/>
      <c r="J300" s="67"/>
      <c r="K300" s="67"/>
      <c r="L300" s="67" t="n">
        <f aca="false">H300+I300+J300+K300</f>
        <v>3260</v>
      </c>
      <c r="M300" s="51"/>
      <c r="N300" s="53" t="n">
        <f aca="false">L300+M300</f>
        <v>3260</v>
      </c>
    </row>
    <row r="301" customFormat="false" ht="30.75" hidden="true" customHeight="false" outlineLevel="0" collapsed="false">
      <c r="A301" s="54"/>
      <c r="B301" s="52" t="s">
        <v>427</v>
      </c>
      <c r="C301" s="65" t="s">
        <v>184</v>
      </c>
      <c r="D301" s="65" t="s">
        <v>278</v>
      </c>
      <c r="E301" s="79" t="s">
        <v>433</v>
      </c>
      <c r="F301" s="53"/>
      <c r="G301" s="67"/>
      <c r="H301" s="67"/>
      <c r="I301" s="67"/>
      <c r="J301" s="67"/>
      <c r="K301" s="67" t="n">
        <v>97.601</v>
      </c>
      <c r="L301" s="67" t="n">
        <f aca="false">H301+I301+J301+K301</f>
        <v>97.601</v>
      </c>
      <c r="M301" s="51"/>
      <c r="N301" s="53" t="n">
        <f aca="false">L301+M301</f>
        <v>97.601</v>
      </c>
    </row>
    <row r="302" customFormat="false" ht="30.75" hidden="true" customHeight="false" outlineLevel="0" collapsed="false">
      <c r="A302" s="54"/>
      <c r="B302" s="52" t="s">
        <v>427</v>
      </c>
      <c r="C302" s="52" t="s">
        <v>425</v>
      </c>
      <c r="D302" s="76" t="s">
        <v>106</v>
      </c>
      <c r="E302" s="116" t="s">
        <v>426</v>
      </c>
      <c r="F302" s="53"/>
      <c r="G302" s="67"/>
      <c r="H302" s="67"/>
      <c r="I302" s="53" t="n">
        <f aca="false">686.2+1900</f>
        <v>2586.2</v>
      </c>
      <c r="J302" s="53"/>
      <c r="K302" s="53"/>
      <c r="L302" s="53" t="n">
        <f aca="false">H302+I302+J302+K302</f>
        <v>2586.2</v>
      </c>
      <c r="M302" s="51"/>
      <c r="N302" s="53" t="n">
        <f aca="false">L302+M302</f>
        <v>2586.2</v>
      </c>
    </row>
    <row r="303" customFormat="false" ht="30.75" hidden="true" customHeight="false" outlineLevel="0" collapsed="false">
      <c r="A303" s="54"/>
      <c r="B303" s="52" t="s">
        <v>198</v>
      </c>
      <c r="C303" s="65" t="s">
        <v>184</v>
      </c>
      <c r="D303" s="65" t="s">
        <v>278</v>
      </c>
      <c r="E303" s="79" t="s">
        <v>433</v>
      </c>
      <c r="F303" s="53"/>
      <c r="G303" s="67"/>
      <c r="H303" s="67"/>
      <c r="I303" s="53"/>
      <c r="J303" s="53"/>
      <c r="K303" s="67" t="n">
        <v>23.489</v>
      </c>
      <c r="L303" s="67" t="n">
        <f aca="false">H303+I303+J303+K303</f>
        <v>23.489</v>
      </c>
      <c r="M303" s="51"/>
      <c r="N303" s="53" t="n">
        <f aca="false">L303+M303</f>
        <v>23.489</v>
      </c>
    </row>
    <row r="304" customFormat="false" ht="30" hidden="true" customHeight="false" outlineLevel="0" collapsed="false">
      <c r="A304" s="54"/>
      <c r="B304" s="52" t="s">
        <v>455</v>
      </c>
      <c r="C304" s="65" t="s">
        <v>184</v>
      </c>
      <c r="D304" s="65" t="s">
        <v>278</v>
      </c>
      <c r="E304" s="77" t="s">
        <v>454</v>
      </c>
      <c r="F304" s="53"/>
      <c r="G304" s="67"/>
      <c r="H304" s="67"/>
      <c r="I304" s="53"/>
      <c r="J304" s="53"/>
      <c r="K304" s="67" t="n">
        <v>102.604</v>
      </c>
      <c r="L304" s="67" t="n">
        <f aca="false">H304+I304+J304+K304</f>
        <v>102.604</v>
      </c>
      <c r="M304" s="51"/>
      <c r="N304" s="53" t="n">
        <f aca="false">L304+M304</f>
        <v>102.604</v>
      </c>
    </row>
    <row r="305" customFormat="false" ht="30.75" hidden="true" customHeight="false" outlineLevel="0" collapsed="false">
      <c r="A305" s="54"/>
      <c r="B305" s="52" t="s">
        <v>461</v>
      </c>
      <c r="C305" s="76" t="s">
        <v>493</v>
      </c>
      <c r="D305" s="76" t="s">
        <v>200</v>
      </c>
      <c r="E305" s="116" t="s">
        <v>494</v>
      </c>
      <c r="F305" s="53"/>
      <c r="G305" s="67"/>
      <c r="H305" s="67"/>
      <c r="I305" s="53"/>
      <c r="J305" s="53"/>
      <c r="K305" s="53" t="n">
        <v>63431.5</v>
      </c>
      <c r="L305" s="53" t="n">
        <f aca="false">H305+I305+J305+K305</f>
        <v>63431.5</v>
      </c>
      <c r="M305" s="51"/>
      <c r="N305" s="53" t="n">
        <f aca="false">L305+M305</f>
        <v>63431.5</v>
      </c>
    </row>
    <row r="306" customFormat="false" ht="30.75" hidden="true" customHeight="false" outlineLevel="0" collapsed="false">
      <c r="A306" s="54"/>
      <c r="B306" s="52" t="s">
        <v>461</v>
      </c>
      <c r="C306" s="76" t="s">
        <v>495</v>
      </c>
      <c r="D306" s="76" t="s">
        <v>200</v>
      </c>
      <c r="E306" s="116" t="s">
        <v>496</v>
      </c>
      <c r="F306" s="53"/>
      <c r="G306" s="67"/>
      <c r="H306" s="67"/>
      <c r="I306" s="53" t="n">
        <v>10450</v>
      </c>
      <c r="J306" s="53"/>
      <c r="K306" s="53"/>
      <c r="L306" s="53" t="n">
        <f aca="false">H306+I306+J306+K306</f>
        <v>10450</v>
      </c>
      <c r="M306" s="51"/>
      <c r="N306" s="53" t="n">
        <f aca="false">L306+M306</f>
        <v>10450</v>
      </c>
    </row>
    <row r="307" customFormat="false" ht="15.75" hidden="true" customHeight="false" outlineLevel="0" collapsed="false">
      <c r="A307" s="54"/>
      <c r="B307" s="52"/>
      <c r="C307" s="52"/>
      <c r="D307" s="52"/>
      <c r="E307" s="79"/>
      <c r="F307" s="59"/>
      <c r="G307" s="59"/>
      <c r="H307" s="59"/>
      <c r="I307" s="59"/>
      <c r="J307" s="59"/>
      <c r="K307" s="59"/>
      <c r="L307" s="59"/>
      <c r="M307" s="51"/>
      <c r="N307" s="59"/>
    </row>
    <row r="308" customFormat="false" ht="15.75" hidden="true" customHeight="false" outlineLevel="0" collapsed="false">
      <c r="A308" s="60" t="s">
        <v>497</v>
      </c>
      <c r="B308" s="60"/>
      <c r="C308" s="60"/>
      <c r="D308" s="60"/>
      <c r="E308" s="61" t="s">
        <v>498</v>
      </c>
      <c r="F308" s="50" t="n">
        <f aca="false">SUM(F309:F313)</f>
        <v>30446.3</v>
      </c>
      <c r="G308" s="50" t="n">
        <f aca="false">SUM(G309:G313)</f>
        <v>0</v>
      </c>
      <c r="H308" s="50" t="n">
        <f aca="false">SUM(H309:H313)</f>
        <v>30446.3</v>
      </c>
      <c r="I308" s="50" t="n">
        <f aca="false">SUM(I309:I313)</f>
        <v>0</v>
      </c>
      <c r="J308" s="50" t="n">
        <f aca="false">SUM(J309:J313)</f>
        <v>-18726.5</v>
      </c>
      <c r="K308" s="50" t="n">
        <f aca="false">SUM(K309:K313)</f>
        <v>0</v>
      </c>
      <c r="L308" s="50" t="n">
        <f aca="false">SUM(L309:L313)</f>
        <v>11719.8</v>
      </c>
      <c r="M308" s="51"/>
      <c r="N308" s="50" t="n">
        <f aca="false">SUM(N309:N313)</f>
        <v>11719.8</v>
      </c>
    </row>
    <row r="309" customFormat="false" ht="15" hidden="true" customHeight="false" outlineLevel="0" collapsed="false">
      <c r="A309" s="52"/>
      <c r="B309" s="52" t="s">
        <v>104</v>
      </c>
      <c r="C309" s="52" t="s">
        <v>105</v>
      </c>
      <c r="D309" s="52" t="s">
        <v>106</v>
      </c>
      <c r="E309" s="51" t="s">
        <v>107</v>
      </c>
      <c r="F309" s="53" t="n">
        <v>10691.3</v>
      </c>
      <c r="G309" s="53"/>
      <c r="H309" s="53" t="n">
        <f aca="false">F309+G309</f>
        <v>10691.3</v>
      </c>
      <c r="I309" s="53"/>
      <c r="J309" s="53"/>
      <c r="K309" s="53"/>
      <c r="L309" s="53" t="n">
        <f aca="false">H309+I309+J309+K309</f>
        <v>10691.3</v>
      </c>
      <c r="M309" s="51"/>
      <c r="N309" s="53" t="n">
        <f aca="false">L309+M309</f>
        <v>10691.3</v>
      </c>
    </row>
    <row r="310" customFormat="false" ht="15" hidden="true" customHeight="false" outlineLevel="0" collapsed="false">
      <c r="A310" s="52"/>
      <c r="B310" s="52" t="s">
        <v>104</v>
      </c>
      <c r="C310" s="52" t="s">
        <v>499</v>
      </c>
      <c r="D310" s="52" t="s">
        <v>106</v>
      </c>
      <c r="E310" s="69" t="s">
        <v>500</v>
      </c>
      <c r="F310" s="53" t="n">
        <v>420.3</v>
      </c>
      <c r="G310" s="53"/>
      <c r="H310" s="53" t="n">
        <f aca="false">F310+G310</f>
        <v>420.3</v>
      </c>
      <c r="I310" s="53"/>
      <c r="J310" s="53"/>
      <c r="K310" s="53"/>
      <c r="L310" s="53" t="n">
        <f aca="false">H310+I310+J310+K310</f>
        <v>420.3</v>
      </c>
      <c r="M310" s="51"/>
      <c r="N310" s="53" t="n">
        <f aca="false">L310+M310</f>
        <v>420.3</v>
      </c>
    </row>
    <row r="311" customFormat="false" ht="30" hidden="true" customHeight="false" outlineLevel="0" collapsed="false">
      <c r="A311" s="52"/>
      <c r="B311" s="52" t="s">
        <v>117</v>
      </c>
      <c r="C311" s="52" t="s">
        <v>153</v>
      </c>
      <c r="D311" s="52" t="s">
        <v>106</v>
      </c>
      <c r="E311" s="71" t="s">
        <v>154</v>
      </c>
      <c r="F311" s="53" t="n">
        <v>18.2</v>
      </c>
      <c r="G311" s="53"/>
      <c r="H311" s="53" t="n">
        <f aca="false">F311+G311</f>
        <v>18.2</v>
      </c>
      <c r="I311" s="53"/>
      <c r="J311" s="53"/>
      <c r="K311" s="53"/>
      <c r="L311" s="53" t="n">
        <f aca="false">H311+I311+J311+K311</f>
        <v>18.2</v>
      </c>
      <c r="M311" s="51"/>
      <c r="N311" s="53" t="n">
        <f aca="false">L311+M311</f>
        <v>18.2</v>
      </c>
    </row>
    <row r="312" customFormat="false" ht="30" hidden="true" customHeight="false" outlineLevel="0" collapsed="false">
      <c r="A312" s="52"/>
      <c r="B312" s="52" t="s">
        <v>117</v>
      </c>
      <c r="C312" s="52" t="s">
        <v>501</v>
      </c>
      <c r="D312" s="52" t="s">
        <v>106</v>
      </c>
      <c r="E312" s="56" t="s">
        <v>502</v>
      </c>
      <c r="F312" s="53" t="n">
        <v>18726.5</v>
      </c>
      <c r="G312" s="53"/>
      <c r="H312" s="53" t="n">
        <f aca="false">F312+G312</f>
        <v>18726.5</v>
      </c>
      <c r="I312" s="53"/>
      <c r="J312" s="53" t="n">
        <v>-18726.5</v>
      </c>
      <c r="K312" s="53"/>
      <c r="L312" s="53"/>
      <c r="M312" s="51"/>
      <c r="N312" s="53" t="n">
        <f aca="false">L312+M312</f>
        <v>0</v>
      </c>
    </row>
    <row r="313" customFormat="false" ht="15" hidden="true" customHeight="false" outlineLevel="0" collapsed="false">
      <c r="A313" s="52"/>
      <c r="B313" s="52" t="s">
        <v>503</v>
      </c>
      <c r="C313" s="52" t="s">
        <v>504</v>
      </c>
      <c r="D313" s="52" t="s">
        <v>122</v>
      </c>
      <c r="E313" s="62" t="s">
        <v>505</v>
      </c>
      <c r="F313" s="53" t="n">
        <v>590</v>
      </c>
      <c r="G313" s="53"/>
      <c r="H313" s="53" t="n">
        <f aca="false">F313+G313</f>
        <v>590</v>
      </c>
      <c r="I313" s="53"/>
      <c r="J313" s="53"/>
      <c r="K313" s="53"/>
      <c r="L313" s="53" t="n">
        <f aca="false">H313+I313+J313+K313</f>
        <v>590</v>
      </c>
      <c r="M313" s="51"/>
      <c r="N313" s="53" t="n">
        <f aca="false">L313+M313</f>
        <v>590</v>
      </c>
    </row>
    <row r="314" s="120" customFormat="true" ht="18" hidden="false" customHeight="true" outlineLevel="0" collapsed="false">
      <c r="A314" s="117" t="s">
        <v>506</v>
      </c>
      <c r="B314" s="117"/>
      <c r="C314" s="117"/>
      <c r="D314" s="117"/>
      <c r="E314" s="117"/>
      <c r="F314" s="118" t="n">
        <f aca="false">F308+F18+F26+F90+F96+F103+F109+F115+F122+F188+F221+F248+F264</f>
        <v>1399450.4</v>
      </c>
      <c r="G314" s="119" t="n">
        <f aca="false">G308+G18+G26+G90+G96+G103+G109+G115+G122+G188+G221+G248+G264</f>
        <v>11157.79</v>
      </c>
      <c r="H314" s="118" t="n">
        <f aca="false">H308+H18+H26+H90+H96+H103+H109+H115+H122+H188+H221+H248+H264</f>
        <v>1410608.19</v>
      </c>
      <c r="I314" s="118" t="n">
        <f aca="false">I308+I18+I26+I90+I96+I103+I109+I115+I122+I188+I221+I248+I264</f>
        <v>30335.149</v>
      </c>
      <c r="J314" s="118" t="n">
        <f aca="false">J308+J18+J26+J90+J96+J103+J109+J115+J122+J188+J221+J248+J264</f>
        <v>2698.6</v>
      </c>
      <c r="K314" s="118" t="n">
        <f aca="false">K308+K18+K26+K90+K96+K103+K109+K115+K122+K188+K221+K248+K264</f>
        <v>282024.201</v>
      </c>
      <c r="L314" s="118" t="n">
        <f aca="false">L308+L18+L26+L90+L96+L103+L109+L115+L122+L188+L221+L248+L264+L15</f>
        <v>1746753.84</v>
      </c>
      <c r="M314" s="118" t="n">
        <f aca="false">M308+M18+M26+M90+M96+M103+M109+M115+M122+M188+M221+M248+M264+M15</f>
        <v>28866.3</v>
      </c>
      <c r="N314" s="118" t="n">
        <f aca="false">L314+M314</f>
        <v>1775620.14</v>
      </c>
    </row>
  </sheetData>
  <mergeCells count="19">
    <mergeCell ref="A6:N6"/>
    <mergeCell ref="A7:N7"/>
    <mergeCell ref="A9:A13"/>
    <mergeCell ref="B9:D11"/>
    <mergeCell ref="E9:E13"/>
    <mergeCell ref="F9:F13"/>
    <mergeCell ref="G9:G13"/>
    <mergeCell ref="H9:H13"/>
    <mergeCell ref="I9:K11"/>
    <mergeCell ref="L9:L13"/>
    <mergeCell ref="M9:M13"/>
    <mergeCell ref="N9:N13"/>
    <mergeCell ref="B12:B13"/>
    <mergeCell ref="C12:C13"/>
    <mergeCell ref="D12:D13"/>
    <mergeCell ref="I12:I13"/>
    <mergeCell ref="J12:J13"/>
    <mergeCell ref="K12:K13"/>
    <mergeCell ref="A314:E31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27.56"/>
    <col collapsed="false" customWidth="true" hidden="false" outlineLevel="0" max="2" min="2" style="121" width="81.28"/>
    <col collapsed="false" customWidth="true" hidden="true" outlineLevel="0" max="3" min="3" style="121" width="26.56"/>
    <col collapsed="false" customWidth="true" hidden="true" outlineLevel="0" max="4" min="4" style="121" width="17.85"/>
    <col collapsed="false" customWidth="true" hidden="false" outlineLevel="0" max="5" min="5" style="121" width="18.41"/>
    <col collapsed="false" customWidth="false" hidden="false" outlineLevel="0" max="257" min="6" style="121" width="9.14"/>
  </cols>
  <sheetData>
    <row r="1" customFormat="false" ht="15.75" hidden="false" customHeight="false" outlineLevel="0" collapsed="false">
      <c r="C1" s="122"/>
      <c r="D1" s="6" t="s">
        <v>507</v>
      </c>
      <c r="E1" s="4" t="s">
        <v>508</v>
      </c>
    </row>
    <row r="2" customFormat="false" ht="15.75" hidden="false" customHeight="false" outlineLevel="0" collapsed="false">
      <c r="C2" s="123"/>
      <c r="D2" s="6" t="s">
        <v>509</v>
      </c>
      <c r="E2" s="4" t="s">
        <v>2</v>
      </c>
    </row>
    <row r="3" customFormat="false" ht="15.75" hidden="false" customHeight="false" outlineLevel="0" collapsed="false">
      <c r="C3" s="124"/>
      <c r="E3" s="4" t="s">
        <v>3</v>
      </c>
    </row>
    <row r="4" customFormat="false" ht="15.75" hidden="false" customHeight="false" outlineLevel="0" collapsed="false">
      <c r="E4" s="6" t="s">
        <v>5</v>
      </c>
    </row>
    <row r="5" customFormat="false" ht="15.75" hidden="false" customHeight="true" outlineLevel="0" collapsed="false">
      <c r="A5" s="125" t="s">
        <v>510</v>
      </c>
      <c r="B5" s="125"/>
      <c r="C5" s="125"/>
      <c r="D5" s="125"/>
      <c r="E5" s="125"/>
    </row>
    <row r="6" customFormat="false" ht="15.75" hidden="false" customHeight="true" outlineLevel="0" collapsed="false">
      <c r="A6" s="125" t="s">
        <v>511</v>
      </c>
      <c r="B6" s="125"/>
      <c r="C6" s="125"/>
      <c r="D6" s="125"/>
      <c r="E6" s="125"/>
    </row>
    <row r="7" customFormat="false" ht="15.75" hidden="false" customHeight="true" outlineLevel="0" collapsed="false">
      <c r="A7" s="125" t="s">
        <v>512</v>
      </c>
      <c r="B7" s="125"/>
      <c r="C7" s="125"/>
      <c r="D7" s="125"/>
      <c r="E7" s="125"/>
    </row>
    <row r="8" customFormat="false" ht="15.75" hidden="false" customHeight="false" outlineLevel="0" collapsed="false">
      <c r="A8" s="123"/>
      <c r="B8" s="123"/>
      <c r="C8" s="126"/>
      <c r="E8" s="127"/>
    </row>
    <row r="9" customFormat="false" ht="31.5" hidden="false" customHeight="true" outlineLevel="0" collapsed="false">
      <c r="A9" s="128" t="s">
        <v>513</v>
      </c>
      <c r="B9" s="129" t="s">
        <v>514</v>
      </c>
      <c r="C9" s="130" t="s">
        <v>515</v>
      </c>
      <c r="D9" s="130" t="s">
        <v>516</v>
      </c>
      <c r="E9" s="130" t="s">
        <v>517</v>
      </c>
    </row>
    <row r="10" customFormat="false" ht="15.75" hidden="false" customHeight="false" outlineLevel="0" collapsed="false">
      <c r="A10" s="129" t="n">
        <v>1</v>
      </c>
      <c r="B10" s="129" t="n">
        <v>2</v>
      </c>
      <c r="C10" s="129" t="n">
        <v>3</v>
      </c>
      <c r="D10" s="129" t="n">
        <v>4</v>
      </c>
      <c r="E10" s="129" t="n">
        <v>3</v>
      </c>
    </row>
    <row r="11" customFormat="false" ht="15.75" hidden="false" customHeight="false" outlineLevel="0" collapsed="false">
      <c r="A11" s="131"/>
      <c r="B11" s="132"/>
      <c r="C11" s="133"/>
      <c r="D11" s="133"/>
      <c r="E11" s="133"/>
    </row>
    <row r="12" customFormat="false" ht="15.75" hidden="false" customHeight="true" outlineLevel="0" collapsed="false">
      <c r="A12" s="134" t="s">
        <v>518</v>
      </c>
      <c r="B12" s="135" t="s">
        <v>519</v>
      </c>
      <c r="C12" s="133"/>
      <c r="D12" s="133"/>
      <c r="E12" s="133"/>
    </row>
    <row r="13" customFormat="false" ht="15.75" hidden="false" customHeight="false" outlineLevel="0" collapsed="false">
      <c r="A13" s="134"/>
      <c r="B13" s="135"/>
      <c r="C13" s="136" t="n">
        <f aca="false">C18-C15</f>
        <v>55100</v>
      </c>
      <c r="D13" s="136" t="n">
        <f aca="false">D18-D15</f>
        <v>1750</v>
      </c>
      <c r="E13" s="136" t="n">
        <f aca="false">E18-E15</f>
        <v>295309.7</v>
      </c>
    </row>
    <row r="14" customFormat="false" ht="15.75" hidden="false" customHeight="false" outlineLevel="0" collapsed="false">
      <c r="A14" s="137"/>
      <c r="B14" s="138"/>
      <c r="C14" s="139"/>
      <c r="D14" s="139"/>
      <c r="E14" s="139"/>
    </row>
    <row r="15" customFormat="false" ht="39.75" hidden="true" customHeight="true" outlineLevel="0" collapsed="false">
      <c r="A15" s="140" t="s">
        <v>520</v>
      </c>
      <c r="B15" s="141" t="s">
        <v>521</v>
      </c>
      <c r="C15" s="142" t="n">
        <v>0</v>
      </c>
      <c r="D15" s="142" t="n">
        <v>0</v>
      </c>
      <c r="E15" s="142" t="n">
        <v>0</v>
      </c>
    </row>
    <row r="16" customFormat="false" ht="15.75" hidden="true" customHeight="true" outlineLevel="0" collapsed="false">
      <c r="A16" s="143"/>
      <c r="B16" s="144"/>
      <c r="C16" s="145"/>
      <c r="D16" s="145"/>
      <c r="E16" s="145"/>
    </row>
    <row r="17" customFormat="false" ht="15.75" hidden="false" customHeight="true" outlineLevel="0" collapsed="false">
      <c r="A17" s="146"/>
      <c r="B17" s="147" t="s">
        <v>522</v>
      </c>
      <c r="C17" s="148"/>
      <c r="D17" s="148"/>
      <c r="E17" s="148"/>
    </row>
    <row r="18" customFormat="false" ht="15.75" hidden="false" customHeight="false" outlineLevel="0" collapsed="false">
      <c r="A18" s="149"/>
      <c r="B18" s="147"/>
      <c r="C18" s="148" t="n">
        <v>55100</v>
      </c>
      <c r="D18" s="148" t="n">
        <v>1750</v>
      </c>
      <c r="E18" s="148" t="n">
        <f aca="false">C18+D18+5722.8+5435+182204.6+16231+28366.3+500</f>
        <v>295309.7</v>
      </c>
    </row>
    <row r="19" customFormat="false" ht="15.75" hidden="false" customHeight="false" outlineLevel="0" collapsed="false">
      <c r="A19" s="150"/>
      <c r="B19" s="151"/>
      <c r="C19" s="152"/>
      <c r="D19" s="152"/>
      <c r="E19" s="152"/>
    </row>
    <row r="20" customFormat="false" ht="12.75" hidden="true" customHeight="false" outlineLevel="0" collapsed="false">
      <c r="B20" s="127" t="s">
        <v>523</v>
      </c>
      <c r="C20" s="153" t="n">
        <v>1740749.3</v>
      </c>
    </row>
    <row r="21" customFormat="false" ht="12.75" hidden="true" customHeight="false" outlineLevel="0" collapsed="false">
      <c r="B21" s="127" t="s">
        <v>524</v>
      </c>
      <c r="C21" s="153" t="n">
        <v>1821463.4</v>
      </c>
    </row>
    <row r="22" customFormat="false" ht="12.75" hidden="true" customHeight="false" outlineLevel="0" collapsed="false">
      <c r="B22" s="127" t="s">
        <v>525</v>
      </c>
      <c r="C22" s="153" t="n">
        <f aca="false">C20-C21</f>
        <v>-80714.0999999999</v>
      </c>
    </row>
    <row r="23" customFormat="false" ht="12.75" hidden="true" customHeight="false" outlineLevel="0" collapsed="false"/>
    <row r="25" customFormat="false" ht="12.75" hidden="false" customHeight="false" outlineLevel="0" collapsed="false">
      <c r="C25" s="154"/>
    </row>
    <row r="26" customFormat="false" ht="12.75" hidden="false" customHeight="false" outlineLevel="0" collapsed="false">
      <c r="C26" s="155"/>
    </row>
    <row r="27" customFormat="false" ht="12.75" hidden="false" customHeight="false" outlineLevel="0" collapsed="false">
      <c r="C27" s="156"/>
    </row>
    <row r="28" customFormat="false" ht="12.75" hidden="false" customHeight="false" outlineLevel="0" collapsed="false">
      <c r="B28" s="127"/>
      <c r="C28" s="155"/>
    </row>
    <row r="29" customFormat="false" ht="18" hidden="false" customHeight="false" outlineLevel="0" collapsed="false">
      <c r="B29" s="157"/>
      <c r="C29" s="158"/>
    </row>
  </sheetData>
  <mergeCells count="6">
    <mergeCell ref="A5:E5"/>
    <mergeCell ref="A6:E6"/>
    <mergeCell ref="A7:E7"/>
    <mergeCell ref="A12:A13"/>
    <mergeCell ref="B12:B13"/>
    <mergeCell ref="B17:B1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59" width="116.41"/>
    <col collapsed="false" customWidth="true" hidden="true" outlineLevel="0" max="2" min="2" style="159" width="25.99"/>
    <col collapsed="false" customWidth="true" hidden="true" outlineLevel="0" max="3" min="3" style="159" width="20.85"/>
    <col collapsed="false" customWidth="true" hidden="true" outlineLevel="0" max="4" min="4" style="159" width="20.13"/>
    <col collapsed="false" customWidth="false" hidden="true" outlineLevel="0" max="5" min="5" style="159" width="9.14"/>
    <col collapsed="false" customWidth="true" hidden="false" outlineLevel="0" max="6" min="6" style="159" width="20.13"/>
    <col collapsed="false" customWidth="false" hidden="false" outlineLevel="0" max="257" min="7" style="159" width="9.14"/>
  </cols>
  <sheetData>
    <row r="1" customFormat="false" ht="18.75" hidden="false" customHeight="true" outlineLevel="0" collapsed="false">
      <c r="B1" s="4"/>
      <c r="C1" s="6" t="s">
        <v>507</v>
      </c>
      <c r="D1" s="4"/>
      <c r="F1" s="4" t="s">
        <v>526</v>
      </c>
    </row>
    <row r="2" customFormat="false" ht="13.5" hidden="false" customHeight="true" outlineLevel="0" collapsed="false">
      <c r="B2" s="4"/>
      <c r="C2" s="6" t="s">
        <v>509</v>
      </c>
      <c r="D2" s="4"/>
      <c r="F2" s="4" t="s">
        <v>2</v>
      </c>
    </row>
    <row r="3" customFormat="false" ht="16.5" hidden="false" customHeight="true" outlineLevel="0" collapsed="false">
      <c r="B3" s="4"/>
      <c r="D3" s="4"/>
      <c r="F3" s="4" t="s">
        <v>3</v>
      </c>
    </row>
    <row r="4" customFormat="false" ht="15.75" hidden="false" customHeight="true" outlineLevel="0" collapsed="false">
      <c r="B4" s="6"/>
      <c r="D4" s="6"/>
      <c r="F4" s="6" t="s">
        <v>527</v>
      </c>
    </row>
    <row r="5" customFormat="false" ht="15" hidden="false" customHeight="true" outlineLevel="0" collapsed="false"/>
    <row r="6" customFormat="false" ht="28.5" hidden="false" customHeight="true" outlineLevel="0" collapsed="false">
      <c r="A6" s="160" t="s">
        <v>528</v>
      </c>
      <c r="B6" s="160"/>
      <c r="C6" s="160"/>
      <c r="D6" s="160"/>
      <c r="E6" s="160"/>
      <c r="F6" s="160"/>
    </row>
    <row r="7" customFormat="false" ht="15.75" hidden="false" customHeight="true" outlineLevel="0" collapsed="false">
      <c r="A7" s="161" t="s">
        <v>7</v>
      </c>
      <c r="B7" s="161"/>
      <c r="C7" s="161"/>
      <c r="D7" s="161"/>
      <c r="E7" s="161"/>
      <c r="F7" s="161"/>
    </row>
    <row r="8" s="164" customFormat="true" ht="17.25" hidden="false" customHeight="true" outlineLevel="0" collapsed="false">
      <c r="A8" s="162"/>
      <c r="B8" s="163"/>
      <c r="D8" s="163"/>
      <c r="F8" s="163"/>
    </row>
    <row r="9" s="167" customFormat="true" ht="19.5" hidden="false" customHeight="true" outlineLevel="0" collapsed="false">
      <c r="A9" s="165" t="s">
        <v>529</v>
      </c>
      <c r="B9" s="166" t="s">
        <v>515</v>
      </c>
      <c r="C9" s="130" t="s">
        <v>516</v>
      </c>
      <c r="D9" s="130" t="s">
        <v>530</v>
      </c>
      <c r="F9" s="130" t="s">
        <v>530</v>
      </c>
    </row>
    <row r="10" s="167" customFormat="true" ht="19.5" hidden="false" customHeight="true" outlineLevel="0" collapsed="false">
      <c r="A10" s="166" t="s">
        <v>14</v>
      </c>
      <c r="B10" s="166"/>
      <c r="C10" s="130"/>
      <c r="D10" s="130" t="n">
        <v>2</v>
      </c>
      <c r="F10" s="130" t="n">
        <v>2</v>
      </c>
    </row>
    <row r="11" s="170" customFormat="true" ht="36.75" hidden="true" customHeight="true" outlineLevel="0" collapsed="false">
      <c r="A11" s="168" t="s">
        <v>156</v>
      </c>
      <c r="B11" s="169" t="n">
        <v>2332.4</v>
      </c>
      <c r="C11" s="169"/>
      <c r="D11" s="169" t="n">
        <f aca="false">B11+C11</f>
        <v>2332.4</v>
      </c>
      <c r="E11" s="170" t="n">
        <v>200</v>
      </c>
      <c r="F11" s="169" t="n">
        <f aca="false">D11+E11</f>
        <v>2532.4</v>
      </c>
    </row>
    <row r="12" s="170" customFormat="true" ht="43.5" hidden="true" customHeight="true" outlineLevel="0" collapsed="false">
      <c r="A12" s="171" t="s">
        <v>531</v>
      </c>
      <c r="B12" s="169" t="n">
        <v>13000</v>
      </c>
      <c r="C12" s="169"/>
      <c r="D12" s="169" t="n">
        <f aca="false">B12+C12</f>
        <v>13000</v>
      </c>
      <c r="E12" s="170" t="n">
        <f aca="false">90+55.1+1896.3+848.4+810.2-3610+3102.9+883.7+78.3-4064.9</f>
        <v>90.0000000000005</v>
      </c>
      <c r="F12" s="169" t="n">
        <v>19494</v>
      </c>
    </row>
    <row r="13" s="170" customFormat="true" ht="33.75" hidden="true" customHeight="true" outlineLevel="0" collapsed="false">
      <c r="A13" s="172" t="s">
        <v>532</v>
      </c>
      <c r="B13" s="169" t="n">
        <v>2500</v>
      </c>
      <c r="C13" s="169"/>
      <c r="D13" s="169" t="n">
        <f aca="false">B13+C13</f>
        <v>2500</v>
      </c>
      <c r="E13" s="170" t="n">
        <f aca="false">69.6+250+2554.7</f>
        <v>2874.3</v>
      </c>
      <c r="F13" s="169" t="n">
        <f aca="false">D13+E13</f>
        <v>5374.3</v>
      </c>
    </row>
    <row r="14" s="170" customFormat="true" ht="18.75" hidden="true" customHeight="true" outlineLevel="0" collapsed="false">
      <c r="A14" s="173" t="s">
        <v>390</v>
      </c>
      <c r="B14" s="169" t="n">
        <v>200</v>
      </c>
      <c r="C14" s="169"/>
      <c r="D14" s="169" t="n">
        <f aca="false">B14+C14</f>
        <v>200</v>
      </c>
      <c r="E14" s="170" t="n">
        <f aca="false">375+58.4</f>
        <v>433.4</v>
      </c>
      <c r="F14" s="169" t="n">
        <f aca="false">D14+E14</f>
        <v>633.4</v>
      </c>
    </row>
    <row r="15" s="170" customFormat="true" ht="37.5" hidden="true" customHeight="true" outlineLevel="0" collapsed="false">
      <c r="A15" s="174" t="s">
        <v>416</v>
      </c>
      <c r="B15" s="169" t="n">
        <v>6000</v>
      </c>
      <c r="C15" s="169"/>
      <c r="D15" s="169" t="n">
        <f aca="false">B15+C15</f>
        <v>6000</v>
      </c>
      <c r="F15" s="169" t="n">
        <f aca="false">D15+E15</f>
        <v>6000</v>
      </c>
    </row>
    <row r="16" s="170" customFormat="true" ht="37.5" hidden="false" customHeight="true" outlineLevel="0" collapsed="false">
      <c r="A16" s="175" t="s">
        <v>426</v>
      </c>
      <c r="B16" s="169" t="n">
        <v>6600</v>
      </c>
      <c r="C16" s="169"/>
      <c r="D16" s="169" t="n">
        <f aca="false">B16+C16</f>
        <v>6600</v>
      </c>
      <c r="E16" s="170" t="n">
        <f aca="false">2292+1150+573.8+525+2586.2-525</f>
        <v>6602</v>
      </c>
      <c r="F16" s="169" t="n">
        <f aca="false">D16+E16+500</f>
        <v>13702</v>
      </c>
    </row>
    <row r="17" s="170" customFormat="true" ht="37.5" hidden="true" customHeight="true" outlineLevel="0" collapsed="false">
      <c r="A17" s="175" t="s">
        <v>254</v>
      </c>
      <c r="B17" s="169"/>
      <c r="C17" s="169"/>
      <c r="D17" s="169"/>
      <c r="E17" s="170" t="n">
        <v>1931.4</v>
      </c>
      <c r="F17" s="169" t="n">
        <f aca="false">D17+E17</f>
        <v>1931.4</v>
      </c>
    </row>
    <row r="18" s="170" customFormat="true" ht="37.5" hidden="true" customHeight="true" outlineLevel="0" collapsed="false">
      <c r="A18" s="175" t="s">
        <v>475</v>
      </c>
      <c r="B18" s="169"/>
      <c r="C18" s="169"/>
      <c r="D18" s="169"/>
      <c r="F18" s="169" t="n">
        <v>15000</v>
      </c>
    </row>
    <row r="19" s="170" customFormat="true" ht="37.5" hidden="false" customHeight="true" outlineLevel="0" collapsed="false">
      <c r="A19" s="171" t="s">
        <v>473</v>
      </c>
      <c r="B19" s="169"/>
      <c r="C19" s="169"/>
      <c r="D19" s="169"/>
      <c r="E19" s="170" t="n">
        <v>500</v>
      </c>
      <c r="F19" s="169" t="n">
        <f aca="false">8204+28366.3</f>
        <v>36570.3</v>
      </c>
    </row>
    <row r="20" s="170" customFormat="true" ht="39" hidden="true" customHeight="true" outlineLevel="0" collapsed="false">
      <c r="A20" s="176" t="s">
        <v>533</v>
      </c>
      <c r="B20" s="169"/>
      <c r="C20" s="169"/>
      <c r="D20" s="169"/>
      <c r="F20" s="169"/>
    </row>
    <row r="21" s="170" customFormat="true" ht="18.75" hidden="true" customHeight="true" outlineLevel="0" collapsed="false">
      <c r="A21" s="168"/>
      <c r="B21" s="169"/>
      <c r="C21" s="169"/>
      <c r="D21" s="169"/>
      <c r="F21" s="169"/>
    </row>
    <row r="22" s="170" customFormat="true" ht="27" hidden="true" customHeight="true" outlineLevel="0" collapsed="false">
      <c r="A22" s="168" t="s">
        <v>534</v>
      </c>
      <c r="B22" s="169" t="n">
        <v>600</v>
      </c>
      <c r="C22" s="169"/>
      <c r="D22" s="169" t="n">
        <f aca="false">B22+C22</f>
        <v>600</v>
      </c>
      <c r="E22" s="170" t="n">
        <f aca="false">710-417+417</f>
        <v>710</v>
      </c>
      <c r="F22" s="169" t="n">
        <f aca="false">D22+E22</f>
        <v>1310</v>
      </c>
    </row>
    <row r="23" s="170" customFormat="true" ht="18.75" hidden="true" customHeight="true" outlineLevel="0" collapsed="false">
      <c r="A23" s="168" t="s">
        <v>535</v>
      </c>
      <c r="B23" s="169" t="n">
        <v>780</v>
      </c>
      <c r="C23" s="169"/>
      <c r="D23" s="169" t="n">
        <f aca="false">B23+C23</f>
        <v>780</v>
      </c>
      <c r="F23" s="169" t="n">
        <f aca="false">D23+E23</f>
        <v>780</v>
      </c>
    </row>
    <row r="24" s="170" customFormat="true" ht="18.75" hidden="true" customHeight="true" outlineLevel="0" collapsed="false">
      <c r="A24" s="168" t="s">
        <v>536</v>
      </c>
      <c r="B24" s="169" t="n">
        <v>1573</v>
      </c>
      <c r="C24" s="169"/>
      <c r="D24" s="169" t="n">
        <f aca="false">B24+C24</f>
        <v>1573</v>
      </c>
      <c r="E24" s="170" t="n">
        <f aca="false">2222+1450</f>
        <v>3672</v>
      </c>
      <c r="F24" s="169" t="n">
        <f aca="false">D24+E24</f>
        <v>5245</v>
      </c>
    </row>
    <row r="25" s="170" customFormat="true" ht="36" hidden="true" customHeight="true" outlineLevel="0" collapsed="false">
      <c r="A25" s="168" t="s">
        <v>537</v>
      </c>
      <c r="B25" s="169"/>
      <c r="C25" s="169"/>
      <c r="D25" s="169"/>
      <c r="E25" s="170" t="n">
        <v>10450</v>
      </c>
      <c r="F25" s="169" t="n">
        <f aca="false">D25+E25</f>
        <v>10450</v>
      </c>
    </row>
    <row r="26" s="170" customFormat="true" ht="18.75" hidden="false" customHeight="true" outlineLevel="0" collapsed="false">
      <c r="A26" s="177" t="s">
        <v>538</v>
      </c>
      <c r="B26" s="178" t="n">
        <f aca="false">SUM(B11:B24)</f>
        <v>33585.4</v>
      </c>
      <c r="C26" s="178" t="n">
        <f aca="false">SUM(C11:C24)</f>
        <v>0</v>
      </c>
      <c r="D26" s="178" t="n">
        <f aca="false">SUM(D11:D24)</f>
        <v>33585.4</v>
      </c>
      <c r="F26" s="178" t="n">
        <f aca="false">SUM(F11:F25)</f>
        <v>119022.8</v>
      </c>
    </row>
    <row r="27" s="164" customFormat="true" ht="30.75" hidden="false" customHeight="true" outlineLevel="0" collapsed="false"/>
    <row r="28" s="164" customFormat="true" ht="30.75" hidden="false" customHeight="true" outlineLevel="0" collapsed="false"/>
    <row r="29" s="164" customFormat="true" ht="30.75" hidden="false" customHeight="true" outlineLevel="0" collapsed="false"/>
    <row r="30" s="164" customFormat="true" ht="30.75" hidden="false" customHeight="true" outlineLevel="0" collapsed="false"/>
    <row r="31" s="164" customFormat="true" ht="30.75" hidden="false" customHeight="true" outlineLevel="0" collapsed="false"/>
    <row r="32" s="164" customFormat="true" ht="30.75" hidden="false" customHeight="true" outlineLevel="0" collapsed="false"/>
    <row r="33" s="164" customFormat="true" ht="30.75" hidden="false" customHeight="true" outlineLevel="0" collapsed="false"/>
    <row r="34" s="164" customFormat="true" ht="30.75" hidden="false" customHeight="true" outlineLevel="0" collapsed="false"/>
    <row r="35" s="164" customFormat="true" ht="30.75" hidden="false" customHeight="true" outlineLevel="0" collapsed="false"/>
    <row r="36" s="164" customFormat="true" ht="30.75" hidden="false" customHeight="true" outlineLevel="0" collapsed="false"/>
    <row r="37" s="164" customFormat="true" ht="30.75" hidden="false" customHeight="true" outlineLevel="0" collapsed="false"/>
    <row r="38" s="164" customFormat="true" ht="30.75" hidden="false" customHeight="true" outlineLevel="0" collapsed="false"/>
    <row r="39" s="164" customFormat="true" ht="30.75" hidden="false" customHeight="true" outlineLevel="0" collapsed="false"/>
    <row r="40" s="164" customFormat="true" ht="30.75" hidden="false" customHeight="true" outlineLevel="0" collapsed="false"/>
    <row r="41" s="164" customFormat="true" ht="30.75" hidden="false" customHeight="true" outlineLevel="0" collapsed="false"/>
    <row r="42" s="164" customFormat="true" ht="30.75" hidden="false" customHeight="true" outlineLevel="0" collapsed="false"/>
    <row r="43" s="164" customFormat="true" ht="30.75" hidden="false" customHeight="true" outlineLevel="0" collapsed="false"/>
    <row r="44" s="164" customFormat="true" ht="30.75" hidden="false" customHeight="true" outlineLevel="0" collapsed="false"/>
    <row r="45" s="164" customFormat="true" ht="30.75" hidden="false" customHeight="true" outlineLevel="0" collapsed="false"/>
    <row r="46" s="164" customFormat="true" ht="30.75" hidden="false" customHeight="true" outlineLevel="0" collapsed="false"/>
    <row r="47" s="164" customFormat="true" ht="30.75" hidden="false" customHeight="true" outlineLevel="0" collapsed="false"/>
    <row r="48" s="164" customFormat="true" ht="30.75" hidden="false" customHeight="true" outlineLevel="0" collapsed="false"/>
    <row r="49" s="164" customFormat="true" ht="30.75" hidden="false" customHeight="true" outlineLevel="0" collapsed="false"/>
    <row r="50" s="164" customFormat="true" ht="30.75" hidden="false" customHeight="true" outlineLevel="0" collapsed="false"/>
    <row r="51" s="164" customFormat="true" ht="30.75" hidden="false" customHeight="true" outlineLevel="0" collapsed="false"/>
    <row r="52" s="164" customFormat="true" ht="30.75" hidden="false" customHeight="true" outlineLevel="0" collapsed="false"/>
    <row r="53" s="164" customFormat="true" ht="30.75" hidden="false" customHeight="true" outlineLevel="0" collapsed="false"/>
    <row r="54" s="164" customFormat="true" ht="30.75" hidden="false" customHeight="true" outlineLevel="0" collapsed="false"/>
    <row r="55" s="164" customFormat="true" ht="30.75" hidden="false" customHeight="true" outlineLevel="0" collapsed="false"/>
    <row r="56" s="164" customFormat="true" ht="30.75" hidden="false" customHeight="true" outlineLevel="0" collapsed="false"/>
    <row r="57" s="164" customFormat="true" ht="30.75" hidden="false" customHeight="true" outlineLevel="0" collapsed="false"/>
    <row r="58" s="164" customFormat="true" ht="30.75" hidden="false" customHeight="true" outlineLevel="0" collapsed="false"/>
    <row r="59" s="164" customFormat="true" ht="30.75" hidden="false" customHeight="true" outlineLevel="0" collapsed="false"/>
    <row r="60" s="164" customFormat="true" ht="30.75" hidden="false" customHeight="true" outlineLevel="0" collapsed="false"/>
    <row r="61" s="164" customFormat="true" ht="30.75" hidden="false" customHeight="true" outlineLevel="0" collapsed="false"/>
    <row r="62" s="164" customFormat="true" ht="30.75" hidden="false" customHeight="true" outlineLevel="0" collapsed="false"/>
    <row r="63" s="164" customFormat="true" ht="30.75" hidden="false" customHeight="true" outlineLevel="0" collapsed="false"/>
  </sheetData>
  <autoFilter ref="A9:F26"/>
  <mergeCells count="2">
    <mergeCell ref="A6:F6"/>
    <mergeCell ref="A7:F7"/>
  </mergeCells>
  <printOptions headings="false" gridLines="false" gridLinesSet="true" horizontalCentered="false" verticalCentered="false"/>
  <pageMargins left="0.747916666666667" right="0.39375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1-05-23T04:53:50Z</cp:lastPrinted>
  <dcterms:modified xsi:type="dcterms:W3CDTF">2011-05-31T10:36:30Z</dcterms:modified>
  <cp:revision>0</cp:revision>
  <dc:subject/>
  <dc:title/>
</cp:coreProperties>
</file>