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Дх" sheetId="1" state="visible" r:id="rId2"/>
    <sheet name="функц." sheetId="2" state="visible" r:id="rId3"/>
    <sheet name="ведомст" sheetId="3" state="visible" r:id="rId4"/>
    <sheet name="источники" sheetId="4" state="visible" r:id="rId5"/>
    <sheet name="ЦП" sheetId="5" state="visible" r:id="rId6"/>
    <sheet name="госполномочия" sheetId="6" state="visible" r:id="rId7"/>
  </sheets>
  <definedNames>
    <definedName function="false" hidden="false" localSheetId="2" name="_xlnm.Print_Titles" vbProcedure="false">ведомст!$9:$14</definedName>
    <definedName function="false" hidden="false" localSheetId="1" name="_xlnm.Print_Titles" vbProcedure="false">'функц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64">
  <si>
    <t xml:space="preserve">Приложение  1</t>
  </si>
  <si>
    <t xml:space="preserve">к решению Соликамской </t>
  </si>
  <si>
    <t xml:space="preserve">городской Думы</t>
  </si>
  <si>
    <t xml:space="preserve">от 28.09.2011 № 106</t>
  </si>
  <si>
    <t xml:space="preserve">Доходы бюджета  Соликамского городского округа  на 2011 год</t>
  </si>
  <si>
    <t xml:space="preserve">(отдельные изменения)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очненный бюджет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Приложение …………</t>
  </si>
  <si>
    <t xml:space="preserve">Приложение 2</t>
  </si>
  <si>
    <t xml:space="preserve">от  24.02. 2011 г. №  103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 СГД № 22 от 27/04</t>
  </si>
  <si>
    <t xml:space="preserve">изменения май</t>
  </si>
  <si>
    <t xml:space="preserve">Уточненный бюджет СГД № 55 от 25/05</t>
  </si>
  <si>
    <t xml:space="preserve">изменения июнь</t>
  </si>
  <si>
    <t xml:space="preserve">Уточненный бюджет </t>
  </si>
  <si>
    <r>
      <rPr>
        <sz val="12"/>
        <color rgb="FFFF0000"/>
        <rFont val="Times New Roman"/>
        <family val="1"/>
        <charset val="204"/>
      </rPr>
      <t xml:space="preserve">1 пакет 09.06.11</t>
    </r>
    <r>
      <rPr>
        <sz val="12"/>
        <rFont val="Times New Roman"/>
        <family val="1"/>
        <charset val="204"/>
      </rPr>
      <t xml:space="preserve"> (свод)</t>
    </r>
  </si>
  <si>
    <t xml:space="preserve">поправки главы + СГД 27-29.06.11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3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Уточненный бюджет (решением СГД от 27.04.2011 г. №22)</t>
  </si>
  <si>
    <t xml:space="preserve">Утвержденный бюджет от 25.05.2011 №55</t>
  </si>
  <si>
    <t xml:space="preserve">поправки</t>
  </si>
  <si>
    <t xml:space="preserve">Утвержденный бюджет от 29.06.2011 №64</t>
  </si>
  <si>
    <t xml:space="preserve">Утвержденный бюджет от 27.07.2011 №89</t>
  </si>
  <si>
    <t xml:space="preserve">прочие</t>
  </si>
  <si>
    <t xml:space="preserve">повышение Фот муниц. Служ</t>
  </si>
  <si>
    <t xml:space="preserve">повышение ФОТ 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главы</t>
  </si>
  <si>
    <t xml:space="preserve">депута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002 2500</t>
  </si>
  <si>
    <t xml:space="preserve">Председатель Контрольно-счетной палаты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0 2300</t>
  </si>
  <si>
    <t xml:space="preserve">Межбюджетные трансферты о выделении грантов субъектам РФ в целях содействия достижению и поошрения достижения наилучших значений показателей деятельности органов исполнительной власти ( средства федерального бюджета)</t>
  </si>
  <si>
    <t xml:space="preserve">Межбюджетные трансферты  на денежнные вознаграждения муниципальным районами городским округам (победителям  конкурса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, оценка качества управления муниципальными финансами)  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Прочие расходы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8</t>
  </si>
  <si>
    <t xml:space="preserve">Возмещение расходов при выносе газопровода высокого давления в микрорайоне "Клестовка" (в рамках Программы комплексного развития систем коммунальной инфраструктуры Соликамского городского округа на 2011 - 2016 г.г.)"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4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0412</t>
  </si>
  <si>
    <t xml:space="preserve">345 0103</t>
  </si>
  <si>
    <t xml:space="preserve">006</t>
  </si>
  <si>
    <t xml:space="preserve">Межбюджетные трансферты из федерального бюджета на реализацию иных мероприятий по поддержке и развитию малого и среднего предпринимательства 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0101</t>
  </si>
  <si>
    <t xml:space="preserve">Субсидии на капитальный ремонт многоквартирных домов ТСЖ (софинансирование РФ в рамках № 185-ФЗ)</t>
  </si>
  <si>
    <t xml:space="preserve">0980102</t>
  </si>
  <si>
    <t xml:space="preserve">003</t>
  </si>
  <si>
    <t xml:space="preserve">Субсидии на ликвидацию ветхих аварийных домов. Переселение граждан (софинансирование РФ в рамках № 185-ФЗ)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 (доля собственника муниципального жилищного фонда)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503</t>
  </si>
  <si>
    <t xml:space="preserve">600 0401</t>
  </si>
  <si>
    <t xml:space="preserve">Организация и содержание мест захоронения 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0909</t>
  </si>
  <si>
    <t xml:space="preserve">452 990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998 0000</t>
  </si>
  <si>
    <t xml:space="preserve">Субсидии из федерального бюджета на закупку автотранспортных средств и коммунальной техник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4</t>
  </si>
  <si>
    <t xml:space="preserve">522 7002</t>
  </si>
  <si>
    <t xml:space="preserve">1006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 012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г.г" </t>
  </si>
  <si>
    <t xml:space="preserve">,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Межмуниципальный отдел МВД России "Соликамский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КУ "Управление гражданской защиты города Соликамска"</t>
  </si>
  <si>
    <t xml:space="preserve">0309</t>
  </si>
  <si>
    <t xml:space="preserve">247 9900</t>
  </si>
  <si>
    <t xml:space="preserve">001, 01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001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Субсидия автономным учреждениям на мероприятия по организации оздоровительной кампании детей и подростков</t>
  </si>
  <si>
    <t xml:space="preserve">521 0226</t>
  </si>
  <si>
    <t xml:space="preserve">Субсидия автономным учреждениям на мероприятия по организации оздоровления и отдыха детей</t>
  </si>
  <si>
    <t xml:space="preserve">Субсидия юридическим лицам на мероприятия по организации  оздоровления и отдыха детей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505 8509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40 0200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522 1300</t>
  </si>
  <si>
    <t xml:space="preserve">Межбюджетные трансферты КЦП "Обеспечение жильем молодых семей в ПК на 2007-2010 годы" (подпрограмма в ФЦП "Жилище на 2002-2010гг.")</t>
  </si>
  <si>
    <t xml:space="preserve">Межбюджетные трансферты ДЦП "Обеспечение жильем молодых семей в ПК на 2011-2015 годы"</t>
  </si>
  <si>
    <t xml:space="preserve">522 7001</t>
  </si>
  <si>
    <t xml:space="preserve">Межбюджетные трансферты КЦП "Обеспечение жильем молодых семей в ПК на 2007-2010 годы"  (дополнительные социальные выплаты  при рождении ребёнка)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 - финансовое обеспечение мероприятий  Программы модернизации здравоохранения Пермского края (долевое участие местного бюджета)</t>
  </si>
  <si>
    <t xml:space="preserve"> -  прочие мероприятия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 - прочие мероприятия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КУ "Управление капитального строительства г.Соликамск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t xml:space="preserve">102 0101</t>
  </si>
  <si>
    <t xml:space="preserve">Субсидии из федерального бюджета на бюджетные инвестиции в объекты капитального строительства  (бизнес-инкубатор: реконструкция базы и оборудование учебных мастерских) </t>
  </si>
  <si>
    <t xml:space="preserve">522 5000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Инвестиционный проект "Вынос газопровода высокого давления в микрорайоне "Клестовка" г.Соликамска Пермского края"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Капитальный ремонт дорог (подготовка ПСД)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обследование строительных конструкций бассейна, сооружение пандусов - ЦРТДЮ №1)</t>
  </si>
  <si>
    <t xml:space="preserve">Учреждения по внешкольной работе с детьми Комитета по Ф и С (ПСД, 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r>
      <rPr>
        <sz val="12"/>
        <rFont val="Arial Cyr"/>
        <family val="0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092 3200</t>
  </si>
  <si>
    <t xml:space="preserve">Межбюджетные трансферты на региональные программы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Больницы (капитальный ремонт)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субв.</t>
  </si>
  <si>
    <t xml:space="preserve">м.б.</t>
  </si>
  <si>
    <t xml:space="preserve">Приложение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</t>
  </si>
  <si>
    <t xml:space="preserve">Приложение 5</t>
  </si>
  <si>
    <t xml:space="preserve">от   .09. 2011 г. № </t>
  </si>
  <si>
    <t xml:space="preserve">Перечень долгосрочных целевых программ, подлежащих финансированию в 2011 году</t>
  </si>
  <si>
    <t xml:space="preserve">до поправок </t>
  </si>
  <si>
    <t xml:space="preserve">Наименование программы</t>
  </si>
  <si>
    <t xml:space="preserve">Сумма, тыс.руб.</t>
  </si>
  <si>
    <t xml:space="preserve">изменения июня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олгосрочная целевая программа "Капитальный ремонт крыш и лифтов многоквартирных домов Соликамского городского округа на 2011-2015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Развитие и оптимизация социальной сферы"
</t>
  </si>
  <si>
    <t xml:space="preserve">ИТОГО </t>
  </si>
  <si>
    <t xml:space="preserve">Приложение 6</t>
  </si>
  <si>
    <t xml:space="preserve">Распределение общего объема межбюджетных трансфертов, получаемых в бюджет Соликамского городского округа, и предоставляемых из бюджета Соликамского городского округа в 2011 году</t>
  </si>
  <si>
    <t xml:space="preserve">Уточненный годовой план </t>
  </si>
  <si>
    <t xml:space="preserve">доходы                     (без переданных остатков)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1.2. Средства, получаемые на выполнение государственных полномочий  Российской Федерации</t>
  </si>
  <si>
    <t xml:space="preserve">Субвенция на осуществление  полномочий по подготовке проведения статистических переписей 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 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sz val="12"/>
        <rFont val="Times New Roman"/>
        <family val="1"/>
        <charset val="204"/>
      </rPr>
      <t xml:space="preserve">Субсидии из федерального бюджета на закупку </t>
    </r>
    <r>
      <rPr>
        <sz val="11"/>
        <color rgb="FF000000"/>
        <rFont val="Calibri"/>
        <family val="2"/>
        <charset val="204"/>
      </rPr>
      <t xml:space="preserve">автотранспортных средств и коммунальной техники</t>
    </r>
  </si>
  <si>
    <t xml:space="preserve">1.3. Средства, получаемые на выполнение государственных полномочий субъекта Российской Федерации</t>
  </si>
  <si>
    <t xml:space="preserve">Межбюджетные трансферты  КЦП "Развитие малого и среднего предпринимательства в Пермском крае на 2008-2011 годы"</t>
  </si>
  <si>
    <t xml:space="preserve">Субсидии на проведение капитального ремонта многоквартирных домов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Субвенция по стипендиальному обеспечению  обучающихся в 10-х и 11-х классах общеобразовательных учреждений (в том числе администрирование полномочий)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1.4. 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 - "Приведение в нормативное состояние объектов социальной сферы" (объекты культуры)</t>
  </si>
  <si>
    <t xml:space="preserve"> - "Приведение в нормативное состояние объектов социальной сферы" (спортивные объекты) </t>
  </si>
  <si>
    <t xml:space="preserve"> - инвестиционные проекты</t>
  </si>
  <si>
    <t xml:space="preserve">Итого</t>
  </si>
  <si>
    <t xml:space="preserve">2. Межбюджетные трансферты, предоставляемые из бюджета  Соликамского городского округа </t>
  </si>
  <si>
    <t xml:space="preserve">2.1. 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#,##0"/>
    <numFmt numFmtId="170" formatCode="#,##0.00"/>
    <numFmt numFmtId="171" formatCode="0%"/>
    <numFmt numFmtId="172" formatCode="0.00%"/>
    <numFmt numFmtId="173" formatCode="_-* #,##0.00_р_._-;\-* #,##0.00_р_._-;_-* \-??_р_._-;_-@_-"/>
    <numFmt numFmtId="174" formatCode="_(* #,##0.0_);_(* \(#,##0.0\);_(* \-??_);_(@_)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РАСХ98" xfId="56"/>
    <cellStyle name="Обычный_к думе 2009-2011 г." xfId="57"/>
    <cellStyle name="Обычный_прил.3,5,7  к реш.  Расходы 2009-2011" xfId="58"/>
    <cellStyle name="Обычный_прил.4,6,8-11 к реш.  Расходы 2009-2011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87.28"/>
    <col collapsed="false" customWidth="true" hidden="false" outlineLevel="0" max="4" min="4" style="1" width="17.85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2"/>
      <c r="F1" s="2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2"/>
      <c r="F2" s="2"/>
      <c r="K2" s="4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2"/>
      <c r="K3" s="4"/>
    </row>
    <row r="4" customFormat="false" ht="17.25" hidden="false" customHeight="true" outlineLevel="0" collapsed="false">
      <c r="A4" s="2"/>
      <c r="B4" s="5"/>
      <c r="C4" s="6"/>
      <c r="D4" s="2" t="s">
        <v>3</v>
      </c>
      <c r="E4" s="2"/>
      <c r="K4" s="4"/>
    </row>
    <row r="5" customFormat="false" ht="23.25" hidden="false" customHeight="false" outlineLevel="0" collapsed="false">
      <c r="A5" s="2"/>
      <c r="B5" s="2"/>
      <c r="C5" s="2"/>
      <c r="D5" s="7"/>
      <c r="E5" s="4"/>
      <c r="K5" s="4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4"/>
      <c r="K6" s="4"/>
    </row>
    <row r="7" customFormat="false" ht="23.25" hidden="false" customHeight="false" outlineLevel="0" collapsed="false">
      <c r="A7" s="2"/>
      <c r="B7" s="2"/>
      <c r="C7" s="9" t="s">
        <v>5</v>
      </c>
      <c r="D7" s="10" t="s">
        <v>6</v>
      </c>
    </row>
    <row r="8" customFormat="false" ht="33" hidden="false" customHeight="true" outlineLevel="0" collapsed="false">
      <c r="A8" s="11"/>
      <c r="B8" s="12" t="s">
        <v>7</v>
      </c>
      <c r="C8" s="13" t="s">
        <v>8</v>
      </c>
      <c r="D8" s="14" t="s">
        <v>9</v>
      </c>
    </row>
    <row r="9" customFormat="false" ht="48.75" hidden="false" customHeight="true" outlineLevel="0" collapsed="false">
      <c r="A9" s="15"/>
      <c r="B9" s="12"/>
      <c r="C9" s="13"/>
      <c r="D9" s="14"/>
    </row>
    <row r="10" customFormat="false" ht="23.25" hidden="false" customHeight="fals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</row>
    <row r="11" customFormat="false" ht="23.25" hidden="false" customHeight="false" outlineLevel="0" collapsed="false">
      <c r="A11" s="17" t="s">
        <v>14</v>
      </c>
      <c r="B11" s="18" t="s">
        <v>15</v>
      </c>
      <c r="C11" s="19" t="s">
        <v>16</v>
      </c>
      <c r="D11" s="20" t="n">
        <v>1061715</v>
      </c>
    </row>
    <row r="12" customFormat="false" ht="33" hidden="false" customHeight="false" outlineLevel="0" collapsed="false">
      <c r="A12" s="21" t="s">
        <v>14</v>
      </c>
      <c r="B12" s="12" t="s">
        <v>17</v>
      </c>
      <c r="C12" s="22" t="s">
        <v>18</v>
      </c>
      <c r="D12" s="20" t="n">
        <v>7760</v>
      </c>
    </row>
    <row r="13" s="25" customFormat="true" ht="33" hidden="false" customHeight="false" outlineLevel="0" collapsed="false">
      <c r="A13" s="21" t="s">
        <v>14</v>
      </c>
      <c r="B13" s="12" t="s">
        <v>19</v>
      </c>
      <c r="C13" s="23" t="s">
        <v>20</v>
      </c>
      <c r="D13" s="24" t="n">
        <v>7760</v>
      </c>
    </row>
    <row r="14" s="25" customFormat="true" ht="23.25" hidden="false" customHeight="false" outlineLevel="0" collapsed="false">
      <c r="A14" s="17" t="s">
        <v>14</v>
      </c>
      <c r="B14" s="18" t="s">
        <v>21</v>
      </c>
      <c r="C14" s="22" t="s">
        <v>22</v>
      </c>
      <c r="D14" s="20" t="n">
        <f aca="false">D15+D17+D16+D18</f>
        <v>548455.1</v>
      </c>
    </row>
    <row r="15" customFormat="false" ht="23.25" hidden="false" customHeight="false" outlineLevel="0" collapsed="false">
      <c r="A15" s="21" t="s">
        <v>14</v>
      </c>
      <c r="B15" s="12" t="s">
        <v>23</v>
      </c>
      <c r="C15" s="23" t="s">
        <v>24</v>
      </c>
      <c r="D15" s="24" t="n">
        <v>20098.6</v>
      </c>
    </row>
    <row r="16" customFormat="false" ht="33" hidden="false" customHeight="false" outlineLevel="0" collapsed="false">
      <c r="A16" s="21" t="s">
        <v>14</v>
      </c>
      <c r="B16" s="12" t="s">
        <v>25</v>
      </c>
      <c r="C16" s="23" t="s">
        <v>26</v>
      </c>
      <c r="D16" s="24" t="n">
        <v>180998</v>
      </c>
    </row>
    <row r="17" customFormat="false" ht="23.25" hidden="false" customHeight="false" outlineLevel="0" collapsed="false">
      <c r="A17" s="21" t="s">
        <v>14</v>
      </c>
      <c r="B17" s="12" t="s">
        <v>27</v>
      </c>
      <c r="C17" s="23" t="s">
        <v>28</v>
      </c>
      <c r="D17" s="24" t="n">
        <v>289300</v>
      </c>
    </row>
    <row r="18" customFormat="false" ht="23.25" hidden="false" customHeight="false" outlineLevel="0" collapsed="false">
      <c r="A18" s="21" t="s">
        <v>14</v>
      </c>
      <c r="B18" s="12" t="s">
        <v>29</v>
      </c>
      <c r="C18" s="23" t="s">
        <v>30</v>
      </c>
      <c r="D18" s="24" t="n">
        <v>58058.5</v>
      </c>
    </row>
    <row r="19" customFormat="false" ht="30" hidden="false" customHeight="true" outlineLevel="0" collapsed="false">
      <c r="A19" s="21"/>
      <c r="B19" s="12"/>
      <c r="C19" s="26" t="s">
        <v>31</v>
      </c>
      <c r="D19" s="20" t="n">
        <f aca="false">D14+D11</f>
        <v>1610170.1</v>
      </c>
    </row>
  </sheetData>
  <mergeCells count="4"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7" width="9.14"/>
    <col collapsed="false" customWidth="false" hidden="false" outlineLevel="0" max="2" min="2" style="28" width="9.14"/>
    <col collapsed="false" customWidth="true" hidden="false" outlineLevel="0" max="3" min="3" style="29" width="69.42"/>
    <col collapsed="false" customWidth="true" hidden="true" outlineLevel="0" max="4" min="4" style="27" width="18.56"/>
    <col collapsed="false" customWidth="true" hidden="true" outlineLevel="0" max="5" min="5" style="27" width="14.85"/>
    <col collapsed="false" customWidth="true" hidden="true" outlineLevel="0" max="6" min="6" style="27" width="18.56"/>
    <col collapsed="false" customWidth="true" hidden="true" outlineLevel="0" max="29" min="7" style="27" width="15.41"/>
    <col collapsed="false" customWidth="true" hidden="true" outlineLevel="0" max="30" min="30" style="27" width="19.99"/>
    <col collapsed="false" customWidth="true" hidden="true" outlineLevel="0" max="31" min="31" style="27" width="15.41"/>
    <col collapsed="false" customWidth="true" hidden="true" outlineLevel="0" max="32" min="32" style="27" width="12.14"/>
    <col collapsed="false" customWidth="true" hidden="true" outlineLevel="0" max="33" min="33" style="27" width="15.7"/>
    <col collapsed="false" customWidth="true" hidden="true" outlineLevel="0" max="35" min="34" style="27" width="11.85"/>
    <col collapsed="false" customWidth="true" hidden="false" outlineLevel="0" max="36" min="36" style="27" width="16.28"/>
    <col collapsed="false" customWidth="false" hidden="false" outlineLevel="0" max="257" min="37" style="27" width="9.14"/>
  </cols>
  <sheetData>
    <row r="1" customFormat="false" ht="15.75" hidden="false" customHeight="false" outlineLevel="0" collapsed="false">
      <c r="C1" s="3"/>
      <c r="F1" s="3" t="s">
        <v>32</v>
      </c>
      <c r="AJ1" s="3" t="s">
        <v>33</v>
      </c>
    </row>
    <row r="2" customFormat="false" ht="15.75" hidden="false" customHeight="false" outlineLevel="0" collapsed="false">
      <c r="C2" s="3"/>
      <c r="F2" s="3" t="s">
        <v>1</v>
      </c>
      <c r="AJ2" s="3" t="s">
        <v>1</v>
      </c>
    </row>
    <row r="3" customFormat="false" ht="15.75" hidden="false" customHeight="false" outlineLevel="0" collapsed="false">
      <c r="C3" s="3"/>
      <c r="F3" s="3" t="s">
        <v>2</v>
      </c>
      <c r="AJ3" s="3" t="s">
        <v>2</v>
      </c>
    </row>
    <row r="4" customFormat="false" ht="15.75" hidden="false" customHeight="false" outlineLevel="0" collapsed="false">
      <c r="C4" s="30"/>
      <c r="F4" s="2" t="s">
        <v>34</v>
      </c>
      <c r="AJ4" s="2" t="s">
        <v>3</v>
      </c>
    </row>
    <row r="5" customFormat="false" ht="19.5" hidden="false" customHeight="true" outlineLevel="0" collapsed="false">
      <c r="A5" s="31"/>
      <c r="B5" s="31"/>
      <c r="C5" s="31"/>
    </row>
    <row r="6" customFormat="false" ht="49.5" hidden="false" customHeight="true" outlineLevel="0" collapsed="false">
      <c r="A6" s="32" t="s">
        <v>3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7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customFormat="false" ht="15.75" hidden="false" customHeight="false" outlineLevel="0" collapsed="false">
      <c r="F8" s="34" t="s">
        <v>6</v>
      </c>
      <c r="AE8" s="34" t="s">
        <v>6</v>
      </c>
      <c r="AJ8" s="34" t="s">
        <v>36</v>
      </c>
    </row>
    <row r="9" customFormat="false" ht="15.75" hidden="false" customHeight="true" outlineLevel="0" collapsed="false">
      <c r="A9" s="16" t="s">
        <v>37</v>
      </c>
      <c r="B9" s="16" t="s">
        <v>38</v>
      </c>
      <c r="C9" s="35" t="s">
        <v>39</v>
      </c>
      <c r="D9" s="36" t="s">
        <v>40</v>
      </c>
      <c r="F9" s="36" t="s">
        <v>9</v>
      </c>
      <c r="AE9" s="36" t="s">
        <v>41</v>
      </c>
      <c r="AF9" s="36" t="s">
        <v>42</v>
      </c>
      <c r="AG9" s="36" t="s">
        <v>43</v>
      </c>
      <c r="AH9" s="36" t="s">
        <v>44</v>
      </c>
      <c r="AI9" s="36"/>
      <c r="AJ9" s="36" t="s">
        <v>45</v>
      </c>
    </row>
    <row r="10" customFormat="false" ht="48.75" hidden="false" customHeight="true" outlineLevel="0" collapsed="false">
      <c r="A10" s="16"/>
      <c r="B10" s="16"/>
      <c r="C10" s="35"/>
      <c r="D10" s="36"/>
      <c r="F10" s="36"/>
      <c r="AE10" s="36"/>
      <c r="AF10" s="36"/>
      <c r="AG10" s="36"/>
      <c r="AH10" s="37" t="s">
        <v>46</v>
      </c>
      <c r="AI10" s="38" t="s">
        <v>47</v>
      </c>
      <c r="AJ10" s="36"/>
    </row>
    <row r="11" customFormat="false" ht="15.75" hidden="false" customHeight="false" outlineLevel="0" collapsed="false">
      <c r="A11" s="16" t="s">
        <v>10</v>
      </c>
      <c r="B11" s="16" t="s">
        <v>11</v>
      </c>
      <c r="C11" s="36" t="n">
        <v>3</v>
      </c>
      <c r="D11" s="39" t="n">
        <v>4</v>
      </c>
      <c r="E11" s="40"/>
      <c r="F11" s="39" t="n">
        <v>4</v>
      </c>
      <c r="AE11" s="41" t="n">
        <v>4</v>
      </c>
      <c r="AF11" s="40"/>
      <c r="AG11" s="40"/>
      <c r="AH11" s="40"/>
      <c r="AI11" s="40"/>
      <c r="AJ11" s="41" t="n">
        <v>4</v>
      </c>
    </row>
    <row r="12" s="49" customFormat="true" ht="15.75" hidden="false" customHeight="true" outlineLevel="0" collapsed="false">
      <c r="A12" s="42" t="s">
        <v>48</v>
      </c>
      <c r="B12" s="42" t="s">
        <v>49</v>
      </c>
      <c r="C12" s="43" t="s">
        <v>50</v>
      </c>
      <c r="D12" s="44" t="n">
        <v>136824.9</v>
      </c>
      <c r="E12" s="44" t="n">
        <f aca="false">SUM(E13:E18)</f>
        <v>-40</v>
      </c>
      <c r="F12" s="44" t="n">
        <f aca="false">SUM(F13:F18)</f>
        <v>136784.9</v>
      </c>
      <c r="G12" s="44" t="n">
        <f aca="false">SUM(G13:G18)</f>
        <v>28066.727</v>
      </c>
      <c r="H12" s="44" t="n">
        <f aca="false">SUM(H13:H18)</f>
        <v>33507.535</v>
      </c>
      <c r="I12" s="44" t="n">
        <f aca="false">SUM(I13:I18)</f>
        <v>1034.8</v>
      </c>
      <c r="J12" s="44" t="n">
        <f aca="false">SUM(J13:J18)</f>
        <v>4700</v>
      </c>
      <c r="K12" s="44" t="n">
        <f aca="false">SUM(K13:K18)</f>
        <v>2212</v>
      </c>
      <c r="L12" s="44" t="n">
        <f aca="false">SUM(L13:L18)</f>
        <v>160</v>
      </c>
      <c r="M12" s="44" t="n">
        <f aca="false">SUM(M13:M18)</f>
        <v>214</v>
      </c>
      <c r="N12" s="44" t="n">
        <f aca="false">SUM(N13:N18)</f>
        <v>200</v>
      </c>
      <c r="O12" s="44" t="n">
        <f aca="false">SUM(O13:O18)</f>
        <v>0</v>
      </c>
      <c r="P12" s="44" t="n">
        <f aca="false">SUM(P13:P18)</f>
        <v>1931.4</v>
      </c>
      <c r="Q12" s="44" t="n">
        <f aca="false">SUM(Q13:Q18)</f>
        <v>617.4</v>
      </c>
      <c r="R12" s="44" t="n">
        <f aca="false">SUM(R13:R18)</f>
        <v>2300</v>
      </c>
      <c r="S12" s="44" t="n">
        <f aca="false">SUM(S13:S18)</f>
        <v>934.5</v>
      </c>
      <c r="T12" s="44" t="n">
        <f aca="false">SUM(T13:T18)</f>
        <v>680</v>
      </c>
      <c r="U12" s="44" t="n">
        <f aca="false">SUM(U13:U18)</f>
        <v>-18726.5</v>
      </c>
      <c r="V12" s="44" t="n">
        <f aca="false">SUM(V13:V18)</f>
        <v>0</v>
      </c>
      <c r="W12" s="44" t="n">
        <f aca="false">SUM(W13:W18)</f>
        <v>0</v>
      </c>
      <c r="X12" s="44" t="n">
        <f aca="false">SUM(X13:X18)</f>
        <v>0</v>
      </c>
      <c r="Y12" s="44" t="n">
        <f aca="false">SUM(Y13:Y18)</f>
        <v>0</v>
      </c>
      <c r="Z12" s="44" t="n">
        <f aca="false">SUM(Z13:Z18)</f>
        <v>0</v>
      </c>
      <c r="AA12" s="44" t="n">
        <f aca="false">SUM(AA13:AA18)</f>
        <v>0</v>
      </c>
      <c r="AB12" s="44"/>
      <c r="AC12" s="44" t="n">
        <f aca="false">SUM(AC13:AC18)</f>
        <v>0</v>
      </c>
      <c r="AD12" s="45" t="n">
        <f aca="false">SUM(AD13:AD18)</f>
        <v>194616.762</v>
      </c>
      <c r="AE12" s="44" t="n">
        <f aca="false">SUM(AE13:AE18)</f>
        <v>194616.8</v>
      </c>
      <c r="AF12" s="46"/>
      <c r="AG12" s="47" t="n">
        <f aca="false">SUM(AE12:AF12)</f>
        <v>194616.8</v>
      </c>
      <c r="AH12" s="47" t="n">
        <f aca="false">SUM(AH13:AH18)</f>
        <v>-18221.608</v>
      </c>
      <c r="AI12" s="48" t="n">
        <f aca="false">SUM(AI13:AI18)</f>
        <v>-3882.6</v>
      </c>
      <c r="AJ12" s="44" t="n">
        <f aca="false">SUM(AJ13:AJ18)</f>
        <v>181894.9669</v>
      </c>
    </row>
    <row r="13" customFormat="false" ht="31.5" hidden="false" customHeight="false" outlineLevel="0" collapsed="false">
      <c r="A13" s="50" t="s">
        <v>48</v>
      </c>
      <c r="B13" s="51" t="s">
        <v>51</v>
      </c>
      <c r="C13" s="52" t="s">
        <v>52</v>
      </c>
      <c r="D13" s="53" t="n">
        <v>1272.3</v>
      </c>
      <c r="E13" s="54"/>
      <c r="F13" s="53" t="n">
        <f aca="false">D13+E13</f>
        <v>1272.3</v>
      </c>
      <c r="AD13" s="48" t="n">
        <f aca="false">SUM(F13:AC13)</f>
        <v>1272.3</v>
      </c>
      <c r="AE13" s="53" t="n">
        <v>1272.3</v>
      </c>
      <c r="AF13" s="40"/>
      <c r="AG13" s="54" t="n">
        <f aca="false">SUM(AE13:AF13)</f>
        <v>1272.3</v>
      </c>
      <c r="AH13" s="54" t="n">
        <f aca="false">458.9+23.6</f>
        <v>482.5</v>
      </c>
      <c r="AI13" s="55"/>
      <c r="AJ13" s="53" t="n">
        <v>1754.8</v>
      </c>
    </row>
    <row r="14" customFormat="false" ht="47.25" hidden="false" customHeight="false" outlineLevel="0" collapsed="false">
      <c r="A14" s="50" t="s">
        <v>48</v>
      </c>
      <c r="B14" s="51" t="s">
        <v>53</v>
      </c>
      <c r="C14" s="52" t="s">
        <v>54</v>
      </c>
      <c r="D14" s="53" t="n">
        <v>9674.1</v>
      </c>
      <c r="E14" s="54"/>
      <c r="F14" s="53" t="n">
        <f aca="false">D14+E14</f>
        <v>9674.1</v>
      </c>
      <c r="AD14" s="48" t="n">
        <f aca="false">SUM(F14:AC14)</f>
        <v>9674.1</v>
      </c>
      <c r="AE14" s="53" t="n">
        <v>9674.1</v>
      </c>
      <c r="AF14" s="40"/>
      <c r="AG14" s="54" t="n">
        <f aca="false">SUM(AE14:AF14)</f>
        <v>9674.1</v>
      </c>
      <c r="AH14" s="54" t="n">
        <f aca="false">-301.3+610+200-408.7+84.5+23.6+19.4</f>
        <v>227.5</v>
      </c>
      <c r="AI14" s="55"/>
      <c r="AJ14" s="53" t="n">
        <v>9901.6</v>
      </c>
    </row>
    <row r="15" customFormat="false" ht="47.25" hidden="false" customHeight="false" outlineLevel="0" collapsed="false">
      <c r="A15" s="50" t="s">
        <v>48</v>
      </c>
      <c r="B15" s="51" t="s">
        <v>55</v>
      </c>
      <c r="C15" s="52" t="s">
        <v>56</v>
      </c>
      <c r="D15" s="53" t="n">
        <v>62856.4</v>
      </c>
      <c r="E15" s="54"/>
      <c r="F15" s="53" t="n">
        <f aca="false">D15+E15</f>
        <v>62856.4</v>
      </c>
      <c r="G15" s="27" t="n">
        <v>1553</v>
      </c>
      <c r="AD15" s="48" t="n">
        <f aca="false">SUM(F15:AC15)</f>
        <v>64409.4</v>
      </c>
      <c r="AE15" s="53" t="n">
        <v>64409.4</v>
      </c>
      <c r="AF15" s="40"/>
      <c r="AG15" s="54" t="n">
        <f aca="false">SUM(AE15:AF15)</f>
        <v>64409.4</v>
      </c>
      <c r="AH15" s="54" t="n">
        <f aca="false">-337.1+43.2+692.7+97.9+167.6</f>
        <v>664.3</v>
      </c>
      <c r="AI15" s="55"/>
      <c r="AJ15" s="53" t="n">
        <f aca="false">67531.5+0.1+25+130.8</f>
        <v>67687.4</v>
      </c>
    </row>
    <row r="16" customFormat="false" ht="31.5" hidden="false" customHeight="false" outlineLevel="0" collapsed="false">
      <c r="A16" s="50" t="s">
        <v>48</v>
      </c>
      <c r="B16" s="51" t="s">
        <v>57</v>
      </c>
      <c r="C16" s="52" t="s">
        <v>58</v>
      </c>
      <c r="D16" s="53" t="n">
        <v>13413.6</v>
      </c>
      <c r="E16" s="54"/>
      <c r="F16" s="53" t="n">
        <f aca="false">D16+E16</f>
        <v>13413.6</v>
      </c>
      <c r="AD16" s="48" t="n">
        <f aca="false">SUM(F16:AC16)</f>
        <v>13413.6</v>
      </c>
      <c r="AE16" s="53" t="n">
        <v>13413.6</v>
      </c>
      <c r="AF16" s="40"/>
      <c r="AG16" s="54" t="n">
        <f aca="false">SUM(AE16:AF16)</f>
        <v>13413.6</v>
      </c>
      <c r="AH16" s="54" t="n">
        <f aca="false">72.4+152.8</f>
        <v>225.2</v>
      </c>
      <c r="AI16" s="55" t="n">
        <f aca="false">215</f>
        <v>215</v>
      </c>
      <c r="AJ16" s="53" t="n">
        <f aca="false">13853.8+60</f>
        <v>13913.8</v>
      </c>
    </row>
    <row r="17" customFormat="false" ht="15.75" hidden="false" customHeight="false" outlineLevel="0" collapsed="false">
      <c r="A17" s="50" t="s">
        <v>48</v>
      </c>
      <c r="B17" s="51" t="s">
        <v>59</v>
      </c>
      <c r="C17" s="52" t="s">
        <v>60</v>
      </c>
      <c r="D17" s="53" t="n">
        <v>2000</v>
      </c>
      <c r="E17" s="54" t="n">
        <f aca="false">-40</f>
        <v>-40</v>
      </c>
      <c r="F17" s="53" t="n">
        <f aca="false">D17+E17</f>
        <v>1960</v>
      </c>
      <c r="G17" s="27" t="n">
        <v>-50</v>
      </c>
      <c r="AD17" s="48" t="n">
        <f aca="false">SUM(F17:AC17)</f>
        <v>1910</v>
      </c>
      <c r="AE17" s="53" t="n">
        <v>1910</v>
      </c>
      <c r="AF17" s="40"/>
      <c r="AG17" s="54" t="n">
        <f aca="false">SUM(AE17:AF17)</f>
        <v>1910</v>
      </c>
      <c r="AH17" s="54"/>
      <c r="AI17" s="55"/>
      <c r="AJ17" s="53" t="n">
        <v>1630.7</v>
      </c>
    </row>
    <row r="18" customFormat="false" ht="15.75" hidden="false" customHeight="false" outlineLevel="0" collapsed="false">
      <c r="A18" s="50" t="s">
        <v>48</v>
      </c>
      <c r="B18" s="51" t="s">
        <v>61</v>
      </c>
      <c r="C18" s="52" t="s">
        <v>62</v>
      </c>
      <c r="D18" s="53" t="n">
        <v>47608.5</v>
      </c>
      <c r="E18" s="54"/>
      <c r="F18" s="53" t="n">
        <f aca="false">D18+E18</f>
        <v>47608.5</v>
      </c>
      <c r="G18" s="27" t="n">
        <v>26563.727</v>
      </c>
      <c r="H18" s="27" t="n">
        <v>33507.535</v>
      </c>
      <c r="I18" s="27" t="n">
        <v>1034.8</v>
      </c>
      <c r="J18" s="27" t="n">
        <v>4700</v>
      </c>
      <c r="K18" s="27" t="n">
        <v>2212</v>
      </c>
      <c r="L18" s="27" t="n">
        <v>160</v>
      </c>
      <c r="M18" s="27" t="n">
        <v>214</v>
      </c>
      <c r="N18" s="27" t="n">
        <v>200</v>
      </c>
      <c r="P18" s="27" t="n">
        <v>1931.4</v>
      </c>
      <c r="Q18" s="27" t="n">
        <v>617.4</v>
      </c>
      <c r="R18" s="27" t="n">
        <v>2300</v>
      </c>
      <c r="S18" s="27" t="n">
        <v>934.5</v>
      </c>
      <c r="T18" s="27" t="n">
        <v>680</v>
      </c>
      <c r="U18" s="27" t="n">
        <v>-18726.5</v>
      </c>
      <c r="AD18" s="48" t="n">
        <f aca="false">SUM(F18:AC18)</f>
        <v>103937.362</v>
      </c>
      <c r="AE18" s="53" t="n">
        <v>103937.4</v>
      </c>
      <c r="AF18" s="40"/>
      <c r="AG18" s="54" t="n">
        <f aca="false">SUM(AE18:AF18)</f>
        <v>103937.4</v>
      </c>
      <c r="AH18" s="54" t="n">
        <f aca="false">1700+42.2+89.2+168+64+96+35-100-22033.708+118.2</f>
        <v>-19821.108</v>
      </c>
      <c r="AI18" s="55" t="n">
        <f aca="false">-4390.6+293</f>
        <v>-4097.6</v>
      </c>
      <c r="AJ18" s="53" t="n">
        <f aca="false">97211.8-85-10014.3331-430+567-242.8</f>
        <v>87006.6669</v>
      </c>
    </row>
    <row r="19" s="49" customFormat="true" ht="31.5" hidden="false" customHeight="false" outlineLevel="0" collapsed="false">
      <c r="A19" s="42" t="s">
        <v>53</v>
      </c>
      <c r="B19" s="42" t="s">
        <v>49</v>
      </c>
      <c r="C19" s="56" t="s">
        <v>63</v>
      </c>
      <c r="D19" s="44" t="n">
        <v>119952.1</v>
      </c>
      <c r="E19" s="47"/>
      <c r="F19" s="44" t="n">
        <f aca="false">SUM(F20:F24)</f>
        <v>117485.2</v>
      </c>
      <c r="G19" s="44" t="n">
        <f aca="false">SUM(G20:G24)</f>
        <v>2029.1</v>
      </c>
      <c r="H19" s="44" t="n">
        <f aca="false">SUM(H20:H24)</f>
        <v>241.8</v>
      </c>
      <c r="I19" s="44" t="n">
        <f aca="false">SUM(I20:I24)</f>
        <v>0</v>
      </c>
      <c r="J19" s="44" t="n">
        <f aca="false">SUM(J20:J24)</f>
        <v>0</v>
      </c>
      <c r="K19" s="44" t="n">
        <f aca="false">SUM(K20:K24)</f>
        <v>0</v>
      </c>
      <c r="L19" s="44" t="n">
        <f aca="false">SUM(L20:L24)</f>
        <v>0</v>
      </c>
      <c r="M19" s="44" t="n">
        <f aca="false">SUM(M20:M24)</f>
        <v>0</v>
      </c>
      <c r="N19" s="44" t="n">
        <f aca="false">SUM(N20:N24)</f>
        <v>0</v>
      </c>
      <c r="O19" s="44" t="n">
        <f aca="false">SUM(O20:O24)</f>
        <v>0</v>
      </c>
      <c r="P19" s="44" t="n">
        <f aca="false">SUM(P20:P24)</f>
        <v>0</v>
      </c>
      <c r="Q19" s="44" t="n">
        <f aca="false">SUM(Q20:Q24)</f>
        <v>0</v>
      </c>
      <c r="R19" s="44" t="n">
        <f aca="false">SUM(R20:R24)</f>
        <v>0</v>
      </c>
      <c r="S19" s="44" t="n">
        <f aca="false">SUM(S20:S24)</f>
        <v>0</v>
      </c>
      <c r="T19" s="44" t="n">
        <f aca="false">SUM(T20:T24)</f>
        <v>0</v>
      </c>
      <c r="U19" s="44" t="n">
        <f aca="false">SUM(U20:U24)</f>
        <v>0</v>
      </c>
      <c r="V19" s="44" t="n">
        <f aca="false">SUM(V20:V24)</f>
        <v>0</v>
      </c>
      <c r="W19" s="44" t="n">
        <f aca="false">SUM(W20:W24)</f>
        <v>0</v>
      </c>
      <c r="X19" s="44" t="n">
        <f aca="false">SUM(X20:X24)</f>
        <v>0</v>
      </c>
      <c r="Y19" s="44" t="n">
        <f aca="false">SUM(Y20:Y24)</f>
        <v>0</v>
      </c>
      <c r="Z19" s="44" t="n">
        <f aca="false">SUM(Z20:Z24)</f>
        <v>0</v>
      </c>
      <c r="AA19" s="44" t="n">
        <f aca="false">SUM(AA20:AA24)</f>
        <v>0</v>
      </c>
      <c r="AB19" s="44"/>
      <c r="AC19" s="44" t="n">
        <f aca="false">SUM(AC20:AC24)</f>
        <v>0</v>
      </c>
      <c r="AD19" s="45" t="n">
        <f aca="false">SUM(AD20:AD24)</f>
        <v>119756.1</v>
      </c>
      <c r="AE19" s="44" t="n">
        <f aca="false">SUM(AE20:AE24)</f>
        <v>119756.1</v>
      </c>
      <c r="AF19" s="46"/>
      <c r="AG19" s="47" t="n">
        <f aca="false">SUM(AE19:AF19)</f>
        <v>119756.1</v>
      </c>
      <c r="AH19" s="47" t="n">
        <f aca="false">SUM(AH20:AH24)</f>
        <v>598</v>
      </c>
      <c r="AI19" s="48" t="n">
        <f aca="false">SUM(AI20:AI24)</f>
        <v>0</v>
      </c>
      <c r="AJ19" s="44" t="n">
        <f aca="false">SUM(AJ20:AJ24)</f>
        <v>120196.1</v>
      </c>
    </row>
    <row r="20" customFormat="false" ht="15.75" hidden="false" customHeight="false" outlineLevel="0" collapsed="false">
      <c r="A20" s="50" t="s">
        <v>53</v>
      </c>
      <c r="B20" s="51" t="s">
        <v>51</v>
      </c>
      <c r="C20" s="52" t="s">
        <v>64</v>
      </c>
      <c r="D20" s="53" t="n">
        <v>103505.6</v>
      </c>
      <c r="E20" s="54"/>
      <c r="F20" s="53" t="n">
        <f aca="false">D20+E20</f>
        <v>103505.6</v>
      </c>
      <c r="G20" s="27" t="n">
        <v>137</v>
      </c>
      <c r="H20" s="27" t="n">
        <v>241.8</v>
      </c>
      <c r="AD20" s="48" t="n">
        <f aca="false">SUM(F20:AC20)</f>
        <v>103884.4</v>
      </c>
      <c r="AE20" s="53" t="n">
        <v>103884.4</v>
      </c>
      <c r="AF20" s="40"/>
      <c r="AG20" s="54" t="n">
        <f aca="false">SUM(AE20:AF20)</f>
        <v>103884.4</v>
      </c>
      <c r="AH20" s="54"/>
      <c r="AI20" s="55"/>
      <c r="AJ20" s="53" t="n">
        <v>103884.4</v>
      </c>
    </row>
    <row r="21" customFormat="false" ht="15.75" hidden="true" customHeight="false" outlineLevel="0" collapsed="false">
      <c r="A21" s="50"/>
      <c r="B21" s="51"/>
      <c r="C21" s="52"/>
      <c r="D21" s="53"/>
      <c r="E21" s="54"/>
      <c r="F21" s="53"/>
      <c r="AD21" s="48"/>
      <c r="AE21" s="53"/>
      <c r="AF21" s="40"/>
      <c r="AG21" s="54"/>
      <c r="AH21" s="54"/>
      <c r="AI21" s="55"/>
      <c r="AJ21" s="53"/>
    </row>
    <row r="22" customFormat="false" ht="31.5" hidden="false" customHeight="false" outlineLevel="0" collapsed="false">
      <c r="A22" s="50" t="s">
        <v>53</v>
      </c>
      <c r="B22" s="51" t="s">
        <v>65</v>
      </c>
      <c r="C22" s="52" t="s">
        <v>66</v>
      </c>
      <c r="D22" s="53" t="n">
        <v>7119.6</v>
      </c>
      <c r="E22" s="54"/>
      <c r="F22" s="53" t="n">
        <f aca="false">D22+E22</f>
        <v>7119.6</v>
      </c>
      <c r="G22" s="27" t="n">
        <v>374.1</v>
      </c>
      <c r="AD22" s="48" t="n">
        <f aca="false">SUM(F22:AC22)</f>
        <v>7493.7</v>
      </c>
      <c r="AE22" s="53" t="n">
        <v>7493.7</v>
      </c>
      <c r="AF22" s="40"/>
      <c r="AG22" s="54" t="n">
        <f aca="false">SUM(AE22:AF22)</f>
        <v>7493.7</v>
      </c>
      <c r="AH22" s="54"/>
      <c r="AI22" s="55"/>
      <c r="AJ22" s="53" t="n">
        <v>7730.3</v>
      </c>
    </row>
    <row r="23" customFormat="false" ht="15.75" hidden="false" customHeight="false" outlineLevel="0" collapsed="false">
      <c r="A23" s="50" t="s">
        <v>53</v>
      </c>
      <c r="B23" s="51" t="s">
        <v>67</v>
      </c>
      <c r="C23" s="52" t="s">
        <v>68</v>
      </c>
      <c r="D23" s="53" t="n">
        <v>5238.5</v>
      </c>
      <c r="E23" s="54"/>
      <c r="F23" s="53" t="n">
        <f aca="false">D23+E23</f>
        <v>5238.5</v>
      </c>
      <c r="G23" s="27" t="n">
        <v>296</v>
      </c>
      <c r="AD23" s="48" t="n">
        <f aca="false">SUM(F23:AC23)</f>
        <v>5534.5</v>
      </c>
      <c r="AE23" s="53" t="n">
        <v>5534.5</v>
      </c>
      <c r="AF23" s="40"/>
      <c r="AG23" s="54" t="n">
        <f aca="false">SUM(AE23:AF23)</f>
        <v>5534.5</v>
      </c>
      <c r="AH23" s="54"/>
      <c r="AI23" s="55"/>
      <c r="AJ23" s="53" t="n">
        <v>5572.7</v>
      </c>
    </row>
    <row r="24" customFormat="false" ht="31.5" hidden="false" customHeight="false" outlineLevel="0" collapsed="false">
      <c r="A24" s="50" t="s">
        <v>53</v>
      </c>
      <c r="B24" s="51" t="s">
        <v>69</v>
      </c>
      <c r="C24" s="52" t="s">
        <v>70</v>
      </c>
      <c r="D24" s="53" t="n">
        <v>1621.5</v>
      </c>
      <c r="E24" s="54"/>
      <c r="F24" s="53" t="n">
        <f aca="false">D24+E24</f>
        <v>1621.5</v>
      </c>
      <c r="G24" s="27" t="n">
        <v>1222</v>
      </c>
      <c r="AD24" s="48" t="n">
        <f aca="false">SUM(F24:AC24)</f>
        <v>2843.5</v>
      </c>
      <c r="AE24" s="53" t="n">
        <v>2843.5</v>
      </c>
      <c r="AF24" s="40"/>
      <c r="AG24" s="54" t="n">
        <f aca="false">SUM(AE24:AF24)</f>
        <v>2843.5</v>
      </c>
      <c r="AH24" s="54" t="n">
        <v>598</v>
      </c>
      <c r="AI24" s="55"/>
      <c r="AJ24" s="53" t="n">
        <f aca="false">3366.5-90-130.8-137</f>
        <v>3008.7</v>
      </c>
    </row>
    <row r="25" s="49" customFormat="true" ht="15.75" hidden="false" customHeight="false" outlineLevel="0" collapsed="false">
      <c r="A25" s="42" t="s">
        <v>55</v>
      </c>
      <c r="B25" s="42" t="s">
        <v>49</v>
      </c>
      <c r="C25" s="57" t="s">
        <v>71</v>
      </c>
      <c r="D25" s="44" t="n">
        <v>2102.6</v>
      </c>
      <c r="E25" s="47"/>
      <c r="F25" s="44" t="n">
        <f aca="false">SUM(F26:F28)</f>
        <v>2102.6</v>
      </c>
      <c r="G25" s="44" t="n">
        <f aca="false">SUM(G26:G28)</f>
        <v>710</v>
      </c>
      <c r="H25" s="44" t="n">
        <f aca="false">SUM(H26:H28)</f>
        <v>-417</v>
      </c>
      <c r="I25" s="44" t="n">
        <f aca="false">SUM(I26:I28)</f>
        <v>417</v>
      </c>
      <c r="J25" s="44" t="n">
        <f aca="false">SUM(J26:J28)</f>
        <v>0</v>
      </c>
      <c r="K25" s="44" t="n">
        <f aca="false">SUM(K26:K28)</f>
        <v>0</v>
      </c>
      <c r="L25" s="44" t="n">
        <f aca="false">SUM(L26:L28)</f>
        <v>0</v>
      </c>
      <c r="M25" s="44" t="n">
        <f aca="false">SUM(M26:M28)</f>
        <v>0</v>
      </c>
      <c r="N25" s="44" t="n">
        <f aca="false">SUM(N26:N28)</f>
        <v>0</v>
      </c>
      <c r="O25" s="44" t="n">
        <f aca="false">SUM(O26:O28)</f>
        <v>0</v>
      </c>
      <c r="P25" s="44" t="n">
        <f aca="false">SUM(P26:P28)</f>
        <v>0</v>
      </c>
      <c r="Q25" s="44" t="n">
        <f aca="false">SUM(Q26:Q28)</f>
        <v>0</v>
      </c>
      <c r="R25" s="44" t="n">
        <f aca="false">SUM(R26:R28)</f>
        <v>0</v>
      </c>
      <c r="S25" s="44" t="n">
        <f aca="false">SUM(S26:S28)</f>
        <v>0</v>
      </c>
      <c r="T25" s="44" t="n">
        <f aca="false">SUM(T26:T28)</f>
        <v>0</v>
      </c>
      <c r="U25" s="44" t="n">
        <f aca="false">SUM(U26:U28)</f>
        <v>0</v>
      </c>
      <c r="V25" s="44" t="n">
        <f aca="false">SUM(V26:V28)</f>
        <v>0</v>
      </c>
      <c r="W25" s="44" t="n">
        <f aca="false">SUM(W26:W28)</f>
        <v>0</v>
      </c>
      <c r="X25" s="44" t="n">
        <f aca="false">SUM(X26:X28)</f>
        <v>0</v>
      </c>
      <c r="Y25" s="44" t="n">
        <f aca="false">SUM(Y26:Y28)</f>
        <v>0</v>
      </c>
      <c r="Z25" s="44" t="n">
        <f aca="false">SUM(Z26:Z28)</f>
        <v>0</v>
      </c>
      <c r="AA25" s="44" t="n">
        <f aca="false">SUM(AA26:AA28)</f>
        <v>0</v>
      </c>
      <c r="AB25" s="44"/>
      <c r="AC25" s="44" t="n">
        <f aca="false">SUM(AC26:AC28)</f>
        <v>0</v>
      </c>
      <c r="AD25" s="45" t="n">
        <f aca="false">SUM(AD26:AD28)</f>
        <v>2812.6</v>
      </c>
      <c r="AE25" s="44" t="n">
        <f aca="false">SUM(AE26:AE28)</f>
        <v>2812.6</v>
      </c>
      <c r="AF25" s="46"/>
      <c r="AG25" s="47" t="n">
        <f aca="false">SUM(AE25:AF25)</f>
        <v>2812.6</v>
      </c>
      <c r="AH25" s="47" t="n">
        <f aca="false">SUM(AH26:AH28)</f>
        <v>3557.7</v>
      </c>
      <c r="AI25" s="48" t="n">
        <f aca="false">SUM(AI26:AI28)</f>
        <v>0</v>
      </c>
      <c r="AJ25" s="44" t="n">
        <f aca="false">SUM(AJ26:AJ28)</f>
        <v>62475.2</v>
      </c>
    </row>
    <row r="26" customFormat="false" ht="15.75" hidden="false" customHeight="false" outlineLevel="0" collapsed="false">
      <c r="A26" s="50" t="s">
        <v>55</v>
      </c>
      <c r="B26" s="51" t="s">
        <v>72</v>
      </c>
      <c r="C26" s="52" t="s">
        <v>73</v>
      </c>
      <c r="D26" s="53" t="n">
        <v>387</v>
      </c>
      <c r="E26" s="54"/>
      <c r="F26" s="53" t="n">
        <f aca="false">D26+E26</f>
        <v>387</v>
      </c>
      <c r="AD26" s="48" t="n">
        <f aca="false">SUM(F26:AC26)</f>
        <v>387</v>
      </c>
      <c r="AE26" s="53" t="n">
        <v>387</v>
      </c>
      <c r="AF26" s="40"/>
      <c r="AG26" s="54" t="n">
        <f aca="false">SUM(AE26:AF26)</f>
        <v>387</v>
      </c>
      <c r="AH26" s="54" t="n">
        <v>-52.3</v>
      </c>
      <c r="AI26" s="55"/>
      <c r="AJ26" s="53" t="n">
        <v>334.7</v>
      </c>
    </row>
    <row r="27" customFormat="false" ht="15.75" hidden="false" customHeight="false" outlineLevel="0" collapsed="false">
      <c r="A27" s="50" t="s">
        <v>55</v>
      </c>
      <c r="B27" s="51" t="s">
        <v>74</v>
      </c>
      <c r="C27" s="52" t="s">
        <v>75</v>
      </c>
      <c r="D27" s="53" t="n">
        <v>515.6</v>
      </c>
      <c r="E27" s="54"/>
      <c r="F27" s="53" t="n">
        <f aca="false">D27+E27</f>
        <v>515.6</v>
      </c>
      <c r="AD27" s="48" t="n">
        <f aca="false">SUM(F27:AC27)</f>
        <v>515.6</v>
      </c>
      <c r="AE27" s="53" t="n">
        <v>515.6</v>
      </c>
      <c r="AF27" s="40"/>
      <c r="AG27" s="54" t="n">
        <f aca="false">SUM(AE27:AF27)</f>
        <v>515.6</v>
      </c>
      <c r="AH27" s="54"/>
      <c r="AI27" s="55"/>
      <c r="AJ27" s="53" t="n">
        <v>495</v>
      </c>
    </row>
    <row r="28" customFormat="false" ht="15.75" hidden="false" customHeight="false" outlineLevel="0" collapsed="false">
      <c r="A28" s="50" t="s">
        <v>55</v>
      </c>
      <c r="B28" s="51" t="s">
        <v>76</v>
      </c>
      <c r="C28" s="52" t="s">
        <v>77</v>
      </c>
      <c r="D28" s="53" t="n">
        <v>1200</v>
      </c>
      <c r="E28" s="54"/>
      <c r="F28" s="53" t="n">
        <f aca="false">D28+E28</f>
        <v>1200</v>
      </c>
      <c r="G28" s="27" t="n">
        <v>710</v>
      </c>
      <c r="H28" s="27" t="n">
        <v>-417</v>
      </c>
      <c r="I28" s="27" t="n">
        <v>417</v>
      </c>
      <c r="AD28" s="48" t="n">
        <f aca="false">SUM(F28:AC28)</f>
        <v>1910</v>
      </c>
      <c r="AE28" s="53" t="n">
        <v>1910</v>
      </c>
      <c r="AF28" s="40"/>
      <c r="AG28" s="54" t="n">
        <f aca="false">SUM(AE28:AF28)</f>
        <v>1910</v>
      </c>
      <c r="AH28" s="54" t="n">
        <f aca="false">110+2000+1500</f>
        <v>3610</v>
      </c>
      <c r="AI28" s="55"/>
      <c r="AJ28" s="53" t="n">
        <v>61645.5</v>
      </c>
    </row>
    <row r="29" s="49" customFormat="true" ht="15.75" hidden="false" customHeight="false" outlineLevel="0" collapsed="false">
      <c r="A29" s="42" t="s">
        <v>78</v>
      </c>
      <c r="B29" s="42" t="s">
        <v>49</v>
      </c>
      <c r="C29" s="57" t="s">
        <v>79</v>
      </c>
      <c r="D29" s="44" t="n">
        <v>151536.9</v>
      </c>
      <c r="E29" s="44" t="n">
        <f aca="false">SUM(E30:E32)</f>
        <v>0</v>
      </c>
      <c r="F29" s="44" t="n">
        <f aca="false">SUM(F30:F32)</f>
        <v>151536.9</v>
      </c>
      <c r="G29" s="44" t="n">
        <f aca="false">SUM(G30:G32)</f>
        <v>1355.9</v>
      </c>
      <c r="H29" s="44" t="n">
        <f aca="false">SUM(H30:H32)</f>
        <v>-910.5</v>
      </c>
      <c r="I29" s="44" t="n">
        <f aca="false">SUM(I30:I32)</f>
        <v>5892.037</v>
      </c>
      <c r="J29" s="44" t="n">
        <f aca="false">SUM(J30:J32)</f>
        <v>3979</v>
      </c>
      <c r="K29" s="44" t="n">
        <f aca="false">SUM(K30:K32)</f>
        <v>9259.159</v>
      </c>
      <c r="L29" s="44" t="n">
        <f aca="false">SUM(L30:L32)</f>
        <v>14968</v>
      </c>
      <c r="M29" s="44" t="n">
        <f aca="false">SUM(M30:M32)</f>
        <v>940</v>
      </c>
      <c r="N29" s="44" t="n">
        <f aca="false">SUM(N30:N32)</f>
        <v>0</v>
      </c>
      <c r="O29" s="44" t="n">
        <f aca="false">SUM(O30:O32)</f>
        <v>0</v>
      </c>
      <c r="P29" s="44" t="n">
        <f aca="false">SUM(P30:P32)</f>
        <v>0</v>
      </c>
      <c r="Q29" s="44" t="n">
        <f aca="false">SUM(Q30:Q32)</f>
        <v>0</v>
      </c>
      <c r="R29" s="44" t="n">
        <f aca="false">SUM(R30:R32)</f>
        <v>0</v>
      </c>
      <c r="S29" s="44" t="n">
        <f aca="false">SUM(S30:S32)</f>
        <v>0</v>
      </c>
      <c r="T29" s="44" t="n">
        <f aca="false">SUM(T30:T32)</f>
        <v>0</v>
      </c>
      <c r="U29" s="44" t="n">
        <f aca="false">SUM(U30:U32)</f>
        <v>0</v>
      </c>
      <c r="V29" s="44" t="n">
        <f aca="false">SUM(V30:V32)</f>
        <v>0</v>
      </c>
      <c r="W29" s="44" t="n">
        <f aca="false">SUM(W30:W32)</f>
        <v>0</v>
      </c>
      <c r="X29" s="44" t="n">
        <f aca="false">SUM(X30:X32)</f>
        <v>0</v>
      </c>
      <c r="Y29" s="44" t="n">
        <f aca="false">SUM(Y30:Y32)</f>
        <v>0</v>
      </c>
      <c r="Z29" s="44" t="n">
        <f aca="false">SUM(Z30:Z32)</f>
        <v>0</v>
      </c>
      <c r="AA29" s="44" t="n">
        <f aca="false">SUM(AA30:AA32)</f>
        <v>0</v>
      </c>
      <c r="AB29" s="44"/>
      <c r="AC29" s="44" t="n">
        <f aca="false">SUM(AC30:AC32)</f>
        <v>0</v>
      </c>
      <c r="AD29" s="45" t="n">
        <f aca="false">SUM(AD30:AD32)</f>
        <v>187020.496</v>
      </c>
      <c r="AE29" s="44" t="n">
        <f aca="false">SUM(AE30:AE32)</f>
        <v>202020.5</v>
      </c>
      <c r="AF29" s="44" t="n">
        <f aca="false">SUM(AF30:AF32)</f>
        <v>28366.3</v>
      </c>
      <c r="AG29" s="47" t="n">
        <f aca="false">SUM(AE29:AF29)</f>
        <v>230386.8</v>
      </c>
      <c r="AH29" s="47" t="n">
        <f aca="false">SUM(AH30:AH32)</f>
        <v>8352.2</v>
      </c>
      <c r="AI29" s="48" t="n">
        <f aca="false">SUM(AI30:AI32)</f>
        <v>6643.634</v>
      </c>
      <c r="AJ29" s="44" t="n">
        <f aca="false">SUM(AJ30:AJ32)</f>
        <v>223443.6</v>
      </c>
    </row>
    <row r="30" customFormat="false" ht="15.75" hidden="false" customHeight="false" outlineLevel="0" collapsed="false">
      <c r="A30" s="50" t="s">
        <v>78</v>
      </c>
      <c r="B30" s="51" t="s">
        <v>48</v>
      </c>
      <c r="C30" s="52" t="s">
        <v>80</v>
      </c>
      <c r="D30" s="53" t="n">
        <v>13829</v>
      </c>
      <c r="E30" s="54" t="n">
        <f aca="false">-2160</f>
        <v>-2160</v>
      </c>
      <c r="F30" s="53" t="n">
        <f aca="false">D30+E30</f>
        <v>11669</v>
      </c>
      <c r="G30" s="27" t="n">
        <v>993.9</v>
      </c>
      <c r="H30" s="27" t="n">
        <v>589.5</v>
      </c>
      <c r="I30" s="27" t="n">
        <v>633.77</v>
      </c>
      <c r="J30" s="27" t="n">
        <v>2479</v>
      </c>
      <c r="K30" s="27" t="n">
        <v>0.159</v>
      </c>
      <c r="AD30" s="48" t="n">
        <f aca="false">SUM(F30:AC30)</f>
        <v>16365.329</v>
      </c>
      <c r="AE30" s="53" t="n">
        <f aca="false">16365.3+15000</f>
        <v>31365.3</v>
      </c>
      <c r="AF30" s="40"/>
      <c r="AG30" s="54" t="n">
        <f aca="false">SUM(AE30:AF30)</f>
        <v>31365.3</v>
      </c>
      <c r="AH30" s="54" t="n">
        <f aca="false">687+1463.6+82.6</f>
        <v>2233.2</v>
      </c>
      <c r="AI30" s="55" t="n">
        <f aca="false">-508+4390.634</f>
        <v>3882.634</v>
      </c>
      <c r="AJ30" s="53" t="n">
        <v>64753.4</v>
      </c>
    </row>
    <row r="31" customFormat="false" ht="15.75" hidden="false" customHeight="false" outlineLevel="0" collapsed="false">
      <c r="A31" s="50" t="s">
        <v>78</v>
      </c>
      <c r="B31" s="51" t="s">
        <v>51</v>
      </c>
      <c r="C31" s="52" t="s">
        <v>81</v>
      </c>
      <c r="D31" s="53" t="n">
        <v>2193</v>
      </c>
      <c r="E31" s="54"/>
      <c r="F31" s="53" t="n">
        <f aca="false">D31+E31</f>
        <v>2193</v>
      </c>
      <c r="G31" s="27" t="n">
        <v>90</v>
      </c>
      <c r="H31" s="27" t="n">
        <v>-500</v>
      </c>
      <c r="I31" s="27" t="n">
        <v>872.3</v>
      </c>
      <c r="J31" s="27" t="n">
        <v>500</v>
      </c>
      <c r="K31" s="27" t="n">
        <v>7704</v>
      </c>
      <c r="AD31" s="48" t="n">
        <f aca="false">SUM(F31:AC31)</f>
        <v>10859.3</v>
      </c>
      <c r="AE31" s="53" t="n">
        <v>10859.3</v>
      </c>
      <c r="AF31" s="40" t="n">
        <v>28366.3</v>
      </c>
      <c r="AG31" s="54" t="n">
        <f aca="false">SUM(AE31:AF31)</f>
        <v>39225.6</v>
      </c>
      <c r="AH31" s="54"/>
      <c r="AI31" s="55"/>
      <c r="AJ31" s="53" t="n">
        <v>5295.1</v>
      </c>
    </row>
    <row r="32" customFormat="false" ht="15.75" hidden="false" customHeight="false" outlineLevel="0" collapsed="false">
      <c r="A32" s="50" t="s">
        <v>78</v>
      </c>
      <c r="B32" s="51" t="s">
        <v>53</v>
      </c>
      <c r="C32" s="52" t="s">
        <v>82</v>
      </c>
      <c r="D32" s="53" t="n">
        <v>135514.9</v>
      </c>
      <c r="E32" s="54" t="n">
        <f aca="false">2160</f>
        <v>2160</v>
      </c>
      <c r="F32" s="53" t="n">
        <f aca="false">D32+E32</f>
        <v>137674.9</v>
      </c>
      <c r="G32" s="27" t="n">
        <v>272</v>
      </c>
      <c r="H32" s="27" t="n">
        <v>-1000</v>
      </c>
      <c r="I32" s="58" t="n">
        <v>4385.967</v>
      </c>
      <c r="J32" s="27" t="n">
        <v>1000</v>
      </c>
      <c r="K32" s="27" t="n">
        <v>1555</v>
      </c>
      <c r="L32" s="27" t="n">
        <v>14968</v>
      </c>
      <c r="M32" s="27" t="n">
        <v>940</v>
      </c>
      <c r="AD32" s="48" t="n">
        <f aca="false">SUM(F32:AC32)</f>
        <v>159795.867</v>
      </c>
      <c r="AE32" s="53" t="n">
        <v>159795.9</v>
      </c>
      <c r="AF32" s="40"/>
      <c r="AG32" s="54" t="n">
        <f aca="false">SUM(AE32:AF32)</f>
        <v>159795.9</v>
      </c>
      <c r="AH32" s="54" t="n">
        <f aca="false">3020+3005.4+93.6</f>
        <v>6119</v>
      </c>
      <c r="AI32" s="55" t="n">
        <f aca="false">-3020+3020+2761</f>
        <v>2761</v>
      </c>
      <c r="AJ32" s="53" t="n">
        <f aca="false">156265.1+409.8-409.8-2870</f>
        <v>153395.1</v>
      </c>
    </row>
    <row r="33" s="49" customFormat="true" ht="15.75" hidden="false" customHeight="false" outlineLevel="0" collapsed="false">
      <c r="A33" s="42" t="s">
        <v>57</v>
      </c>
      <c r="B33" s="42" t="s">
        <v>49</v>
      </c>
      <c r="C33" s="57" t="s">
        <v>83</v>
      </c>
      <c r="D33" s="44" t="n">
        <v>2587.4</v>
      </c>
      <c r="E33" s="47"/>
      <c r="F33" s="44" t="n">
        <f aca="false">SUM(F34)</f>
        <v>2587.4</v>
      </c>
      <c r="G33" s="44" t="n">
        <f aca="false">SUM(G34)</f>
        <v>100</v>
      </c>
      <c r="H33" s="44" t="n">
        <f aca="false">SUM(H34)</f>
        <v>1450</v>
      </c>
      <c r="I33" s="44" t="n">
        <f aca="false">SUM(I34)</f>
        <v>0</v>
      </c>
      <c r="J33" s="44" t="n">
        <f aca="false">SUM(J34)</f>
        <v>0</v>
      </c>
      <c r="K33" s="44" t="n">
        <f aca="false">SUM(K34)</f>
        <v>0</v>
      </c>
      <c r="L33" s="44" t="n">
        <f aca="false">SUM(L34)</f>
        <v>0</v>
      </c>
      <c r="M33" s="44" t="n">
        <f aca="false">SUM(M34)</f>
        <v>0</v>
      </c>
      <c r="N33" s="44" t="n">
        <f aca="false">SUM(N34)</f>
        <v>0</v>
      </c>
      <c r="O33" s="44" t="n">
        <f aca="false">SUM(O34)</f>
        <v>0</v>
      </c>
      <c r="P33" s="44" t="n">
        <f aca="false">SUM(P34)</f>
        <v>0</v>
      </c>
      <c r="Q33" s="44" t="n">
        <f aca="false">SUM(Q34)</f>
        <v>0</v>
      </c>
      <c r="R33" s="44" t="n">
        <f aca="false">SUM(R34)</f>
        <v>0</v>
      </c>
      <c r="S33" s="44" t="n">
        <f aca="false">SUM(S34)</f>
        <v>0</v>
      </c>
      <c r="T33" s="44" t="n">
        <f aca="false">SUM(T34)</f>
        <v>0</v>
      </c>
      <c r="U33" s="44" t="n">
        <f aca="false">SUM(U34)</f>
        <v>0</v>
      </c>
      <c r="V33" s="44" t="n">
        <f aca="false">SUM(V34)</f>
        <v>0</v>
      </c>
      <c r="W33" s="44" t="n">
        <f aca="false">SUM(W34)</f>
        <v>0</v>
      </c>
      <c r="X33" s="44" t="n">
        <f aca="false">SUM(X34)</f>
        <v>0</v>
      </c>
      <c r="Y33" s="44" t="n">
        <f aca="false">SUM(Y34)</f>
        <v>0</v>
      </c>
      <c r="Z33" s="44" t="n">
        <f aca="false">SUM(Z34)</f>
        <v>0</v>
      </c>
      <c r="AA33" s="44" t="n">
        <f aca="false">SUM(AA34)</f>
        <v>0</v>
      </c>
      <c r="AB33" s="44"/>
      <c r="AC33" s="44" t="n">
        <f aca="false">SUM(AC34)</f>
        <v>0</v>
      </c>
      <c r="AD33" s="45" t="n">
        <f aca="false">SUM(AD34)</f>
        <v>4137.4</v>
      </c>
      <c r="AE33" s="44" t="n">
        <f aca="false">SUM(AE34)</f>
        <v>4137.4</v>
      </c>
      <c r="AF33" s="46"/>
      <c r="AG33" s="47" t="n">
        <f aca="false">SUM(AE33:AF33)</f>
        <v>4137.4</v>
      </c>
      <c r="AH33" s="47" t="n">
        <f aca="false">AH34</f>
        <v>36.2</v>
      </c>
      <c r="AI33" s="48" t="n">
        <f aca="false">AI34</f>
        <v>0</v>
      </c>
      <c r="AJ33" s="44" t="n">
        <f aca="false">AJ34</f>
        <v>4173.6</v>
      </c>
    </row>
    <row r="34" customFormat="false" ht="31.5" hidden="false" customHeight="false" outlineLevel="0" collapsed="false">
      <c r="A34" s="50" t="s">
        <v>57</v>
      </c>
      <c r="B34" s="51" t="s">
        <v>53</v>
      </c>
      <c r="C34" s="52" t="s">
        <v>84</v>
      </c>
      <c r="D34" s="53" t="n">
        <v>2587.4</v>
      </c>
      <c r="E34" s="54"/>
      <c r="F34" s="53" t="n">
        <f aca="false">D34+E34</f>
        <v>2587.4</v>
      </c>
      <c r="G34" s="27" t="n">
        <v>100</v>
      </c>
      <c r="H34" s="27" t="n">
        <v>1450</v>
      </c>
      <c r="AD34" s="48" t="n">
        <f aca="false">SUM(F34:AC34)</f>
        <v>4137.4</v>
      </c>
      <c r="AE34" s="53" t="n">
        <v>4137.4</v>
      </c>
      <c r="AF34" s="40"/>
      <c r="AG34" s="54" t="n">
        <f aca="false">SUM(AE34:AF34)</f>
        <v>4137.4</v>
      </c>
      <c r="AH34" s="54" t="n">
        <v>36.2</v>
      </c>
      <c r="AI34" s="55"/>
      <c r="AJ34" s="53" t="n">
        <v>4173.6</v>
      </c>
    </row>
    <row r="35" s="49" customFormat="true" ht="15.75" hidden="false" customHeight="false" outlineLevel="0" collapsed="false">
      <c r="A35" s="42" t="s">
        <v>72</v>
      </c>
      <c r="B35" s="42" t="s">
        <v>49</v>
      </c>
      <c r="C35" s="59" t="s">
        <v>85</v>
      </c>
      <c r="D35" s="44" t="n">
        <v>703345.5</v>
      </c>
      <c r="E35" s="44" t="n">
        <f aca="false">SUM(E36:E39)</f>
        <v>5748.59</v>
      </c>
      <c r="F35" s="44" t="n">
        <f aca="false">SUM(F36:F39)</f>
        <v>709094.09</v>
      </c>
      <c r="G35" s="44" t="n">
        <f aca="false">SUM(G36:G39)</f>
        <v>23585.9</v>
      </c>
      <c r="H35" s="44" t="n">
        <f aca="false">SUM(H36:H39)</f>
        <v>3095.279</v>
      </c>
      <c r="I35" s="44" t="n">
        <f aca="false">SUM(I36:I39)</f>
        <v>10745.7</v>
      </c>
      <c r="J35" s="44" t="n">
        <f aca="false">SUM(J36:J39)</f>
        <v>-21748.9</v>
      </c>
      <c r="K35" s="44" t="n">
        <f aca="false">SUM(K36:K39)</f>
        <v>-1811.6</v>
      </c>
      <c r="L35" s="44" t="n">
        <f aca="false">SUM(L36:L39)</f>
        <v>3963.039</v>
      </c>
      <c r="M35" s="44" t="n">
        <f aca="false">SUM(M36:M39)</f>
        <v>4479.682</v>
      </c>
      <c r="N35" s="44" t="n">
        <f aca="false">SUM(N36:N39)</f>
        <v>7540</v>
      </c>
      <c r="O35" s="44" t="n">
        <f aca="false">SUM(O36:O39)</f>
        <v>14164.7</v>
      </c>
      <c r="P35" s="44" t="n">
        <f aca="false">SUM(P36:P39)</f>
        <v>4426.2</v>
      </c>
      <c r="Q35" s="44" t="n">
        <f aca="false">SUM(Q36:Q39)</f>
        <v>903.5</v>
      </c>
      <c r="R35" s="44" t="n">
        <f aca="false">SUM(R36:R39)</f>
        <v>810.2</v>
      </c>
      <c r="S35" s="44" t="n">
        <f aca="false">SUM(S36:S39)</f>
        <v>24.8</v>
      </c>
      <c r="T35" s="44" t="n">
        <f aca="false">SUM(T36:T39)</f>
        <v>1267.7</v>
      </c>
      <c r="U35" s="44" t="n">
        <f aca="false">SUM(U36:U39)</f>
        <v>996.1</v>
      </c>
      <c r="V35" s="44" t="n">
        <f aca="false">SUM(V36:V39)</f>
        <v>507.45</v>
      </c>
      <c r="W35" s="44" t="n">
        <f aca="false">SUM(W36:W39)</f>
        <v>93.8</v>
      </c>
      <c r="X35" s="44" t="n">
        <f aca="false">SUM(X36:X39)</f>
        <v>8043</v>
      </c>
      <c r="Y35" s="44" t="n">
        <f aca="false">SUM(Y36:Y39)</f>
        <v>2214.587</v>
      </c>
      <c r="Z35" s="44" t="n">
        <f aca="false">SUM(Z36:Z39)</f>
        <v>272.2</v>
      </c>
      <c r="AA35" s="44" t="n">
        <f aca="false">SUM(AA36:AA39)</f>
        <v>6404</v>
      </c>
      <c r="AB35" s="44" t="n">
        <f aca="false">SUM(AB36:AB39)</f>
        <v>2164</v>
      </c>
      <c r="AC35" s="44" t="n">
        <f aca="false">SUM(AC36:AC39)</f>
        <v>2267</v>
      </c>
      <c r="AD35" s="45" t="n">
        <f aca="false">SUM(AD36:AD39)</f>
        <v>783502.427</v>
      </c>
      <c r="AE35" s="44" t="n">
        <f aca="false">SUM(AE36:AE39)</f>
        <v>783643.4</v>
      </c>
      <c r="AF35" s="46"/>
      <c r="AG35" s="47" t="n">
        <f aca="false">SUM(AE35:AF35)</f>
        <v>783643.4</v>
      </c>
      <c r="AH35" s="47" t="n">
        <f aca="false">SUM(AH36:AH39)</f>
        <v>1299.5</v>
      </c>
      <c r="AI35" s="48" t="n">
        <f aca="false">SUM(AI36:AI39)</f>
        <v>0</v>
      </c>
      <c r="AJ35" s="44" t="n">
        <f aca="false">SUM(AJ36:AJ39)</f>
        <v>823697.9</v>
      </c>
    </row>
    <row r="36" customFormat="false" ht="15.75" hidden="false" customHeight="false" outlineLevel="0" collapsed="false">
      <c r="A36" s="50" t="s">
        <v>72</v>
      </c>
      <c r="B36" s="51" t="s">
        <v>48</v>
      </c>
      <c r="C36" s="52" t="s">
        <v>86</v>
      </c>
      <c r="D36" s="53" t="n">
        <v>277897.2</v>
      </c>
      <c r="E36" s="54" t="n">
        <f aca="false">5.7+2105.135-5.7+1179.48</f>
        <v>3284.615</v>
      </c>
      <c r="F36" s="53" t="n">
        <f aca="false">D36+E36</f>
        <v>281181.815</v>
      </c>
      <c r="G36" s="27" t="n">
        <v>161.5</v>
      </c>
      <c r="H36" s="27" t="n">
        <v>208.579</v>
      </c>
      <c r="I36" s="27" t="n">
        <v>10139.2</v>
      </c>
      <c r="J36" s="27" t="n">
        <v>-23124</v>
      </c>
      <c r="K36" s="27" t="n">
        <v>562.6</v>
      </c>
      <c r="L36" s="27" t="n">
        <v>3755</v>
      </c>
      <c r="M36" s="27" t="n">
        <v>1896.3</v>
      </c>
      <c r="N36" s="27" t="n">
        <v>7000</v>
      </c>
      <c r="O36" s="27" t="n">
        <v>45</v>
      </c>
      <c r="P36" s="27" t="n">
        <v>656.2</v>
      </c>
      <c r="Q36" s="27" t="n">
        <v>55.1</v>
      </c>
      <c r="AD36" s="48" t="n">
        <f aca="false">SUM(F36:AC36)</f>
        <v>282537.294</v>
      </c>
      <c r="AE36" s="53" t="n">
        <v>282537.3</v>
      </c>
      <c r="AF36" s="40"/>
      <c r="AG36" s="54" t="n">
        <f aca="false">SUM(AE36:AF36)</f>
        <v>282537.3</v>
      </c>
      <c r="AH36" s="54" t="n">
        <f aca="false">-1972.9+2731.1+511+640.3</f>
        <v>1909.5</v>
      </c>
      <c r="AI36" s="55"/>
      <c r="AJ36" s="53" t="n">
        <f aca="false">294116.5+410</f>
        <v>294526.5</v>
      </c>
    </row>
    <row r="37" customFormat="false" ht="15.75" hidden="false" customHeight="false" outlineLevel="0" collapsed="false">
      <c r="A37" s="50" t="s">
        <v>72</v>
      </c>
      <c r="B37" s="51" t="s">
        <v>51</v>
      </c>
      <c r="C37" s="52" t="s">
        <v>87</v>
      </c>
      <c r="D37" s="53" t="n">
        <v>371305</v>
      </c>
      <c r="E37" s="54" t="n">
        <f aca="false">129.75+48.405-1039.9+1039.9+20.4+5.4+683.6-683.6+125+1714.5+420.52</f>
        <v>2463.975</v>
      </c>
      <c r="F37" s="53" t="n">
        <f aca="false">D37+E37</f>
        <v>373768.975</v>
      </c>
      <c r="G37" s="27" t="n">
        <v>292</v>
      </c>
      <c r="H37" s="27" t="n">
        <v>2054.9</v>
      </c>
      <c r="I37" s="27" t="n">
        <v>216.7</v>
      </c>
      <c r="J37" s="27" t="n">
        <v>985.1</v>
      </c>
      <c r="K37" s="27" t="n">
        <v>1177.4</v>
      </c>
      <c r="L37" s="27" t="n">
        <v>208.039</v>
      </c>
      <c r="M37" s="27" t="n">
        <v>2583.382</v>
      </c>
      <c r="N37" s="27" t="n">
        <v>540</v>
      </c>
      <c r="O37" s="27" t="n">
        <v>14119.7</v>
      </c>
      <c r="P37" s="27" t="n">
        <v>3770</v>
      </c>
      <c r="Q37" s="27" t="n">
        <v>848.4</v>
      </c>
      <c r="R37" s="27" t="n">
        <v>810.2</v>
      </c>
      <c r="S37" s="27" t="n">
        <v>24.8</v>
      </c>
      <c r="T37" s="27" t="n">
        <v>1267.7</v>
      </c>
      <c r="U37" s="27" t="n">
        <v>996.1</v>
      </c>
      <c r="V37" s="27" t="n">
        <v>507.45</v>
      </c>
      <c r="W37" s="27" t="n">
        <v>93.8</v>
      </c>
      <c r="X37" s="27" t="n">
        <v>8043</v>
      </c>
      <c r="Y37" s="27" t="n">
        <v>2214.587</v>
      </c>
      <c r="Z37" s="27" t="n">
        <v>272.2</v>
      </c>
      <c r="AA37" s="27" t="n">
        <v>6404</v>
      </c>
      <c r="AB37" s="27" t="n">
        <v>2164</v>
      </c>
      <c r="AC37" s="27" t="n">
        <v>2267</v>
      </c>
      <c r="AD37" s="48" t="n">
        <f aca="false">SUM(F37:AC37)</f>
        <v>425629.433</v>
      </c>
      <c r="AE37" s="53" t="n">
        <v>425770.4</v>
      </c>
      <c r="AF37" s="40"/>
      <c r="AG37" s="54" t="n">
        <f aca="false">SUM(AE37:AF37)</f>
        <v>425770.4</v>
      </c>
      <c r="AH37" s="54" t="n">
        <f aca="false">-200-200-150+226.5</f>
        <v>-323.5</v>
      </c>
      <c r="AI37" s="55"/>
      <c r="AJ37" s="53" t="n">
        <f aca="false">455492.7-110</f>
        <v>455382.7</v>
      </c>
    </row>
    <row r="38" customFormat="false" ht="15.75" hidden="false" customHeight="false" outlineLevel="0" collapsed="false">
      <c r="A38" s="50" t="s">
        <v>72</v>
      </c>
      <c r="B38" s="51" t="s">
        <v>72</v>
      </c>
      <c r="C38" s="52" t="s">
        <v>88</v>
      </c>
      <c r="D38" s="53" t="n">
        <v>15726.9</v>
      </c>
      <c r="E38" s="54"/>
      <c r="F38" s="53" t="n">
        <f aca="false">D38+E38</f>
        <v>15726.9</v>
      </c>
      <c r="G38" s="27" t="n">
        <v>23.4</v>
      </c>
      <c r="H38" s="27" t="n">
        <v>48.7</v>
      </c>
      <c r="I38" s="27" t="n">
        <v>67.9</v>
      </c>
      <c r="J38" s="27" t="n">
        <v>375</v>
      </c>
      <c r="K38" s="27" t="n">
        <v>58.4</v>
      </c>
      <c r="AD38" s="48" t="n">
        <f aca="false">SUM(F38:AC38)</f>
        <v>16300.3</v>
      </c>
      <c r="AE38" s="53" t="n">
        <v>16300.3</v>
      </c>
      <c r="AF38" s="40"/>
      <c r="AG38" s="54" t="n">
        <f aca="false">SUM(AE38:AF38)</f>
        <v>16300.3</v>
      </c>
      <c r="AH38" s="54"/>
      <c r="AI38" s="55"/>
      <c r="AJ38" s="53" t="n">
        <v>16042.3</v>
      </c>
    </row>
    <row r="39" customFormat="false" ht="15.75" hidden="false" customHeight="false" outlineLevel="0" collapsed="false">
      <c r="A39" s="50" t="s">
        <v>72</v>
      </c>
      <c r="B39" s="51" t="s">
        <v>65</v>
      </c>
      <c r="C39" s="52" t="s">
        <v>89</v>
      </c>
      <c r="D39" s="53" t="n">
        <v>38416.4</v>
      </c>
      <c r="E39" s="54"/>
      <c r="F39" s="53" t="n">
        <f aca="false">D39+E39</f>
        <v>38416.4</v>
      </c>
      <c r="G39" s="27" t="n">
        <v>23109</v>
      </c>
      <c r="H39" s="27" t="n">
        <v>783.1</v>
      </c>
      <c r="I39" s="27" t="n">
        <v>321.9</v>
      </c>
      <c r="J39" s="27" t="n">
        <v>15</v>
      </c>
      <c r="K39" s="27" t="n">
        <v>-3610</v>
      </c>
      <c r="AD39" s="48" t="n">
        <f aca="false">SUM(F39:AC39)</f>
        <v>59035.4</v>
      </c>
      <c r="AE39" s="53" t="n">
        <v>59035.4</v>
      </c>
      <c r="AF39" s="40"/>
      <c r="AG39" s="54" t="n">
        <f aca="false">SUM(AE39:AF39)</f>
        <v>59035.4</v>
      </c>
      <c r="AH39" s="54" t="n">
        <f aca="false">-511+15.6+107.8+101.1</f>
        <v>-286.5</v>
      </c>
      <c r="AI39" s="55"/>
      <c r="AJ39" s="53" t="n">
        <f aca="false">58046.8-0.4-300</f>
        <v>57746.4</v>
      </c>
    </row>
    <row r="40" s="49" customFormat="true" ht="15.75" hidden="false" customHeight="false" outlineLevel="0" collapsed="false">
      <c r="A40" s="42" t="s">
        <v>74</v>
      </c>
      <c r="B40" s="42" t="s">
        <v>49</v>
      </c>
      <c r="C40" s="57" t="s">
        <v>90</v>
      </c>
      <c r="D40" s="44" t="n">
        <v>39212.1</v>
      </c>
      <c r="E40" s="47"/>
      <c r="F40" s="44" t="n">
        <f aca="false">SUM(F41:F42)</f>
        <v>39212.1</v>
      </c>
      <c r="G40" s="44" t="n">
        <f aca="false">SUM(G41:G42)</f>
        <v>308.7</v>
      </c>
      <c r="H40" s="44" t="n">
        <f aca="false">SUM(H41:H42)</f>
        <v>107.373</v>
      </c>
      <c r="I40" s="44" t="n">
        <f aca="false">SUM(I41:I42)</f>
        <v>394.5</v>
      </c>
      <c r="J40" s="44" t="n">
        <f aca="false">SUM(J41:J42)</f>
        <v>4561.6</v>
      </c>
      <c r="K40" s="44" t="n">
        <f aca="false">SUM(K41:K42)</f>
        <v>385</v>
      </c>
      <c r="L40" s="44" t="n">
        <f aca="false">SUM(L41:L42)</f>
        <v>69.6</v>
      </c>
      <c r="M40" s="44" t="n">
        <f aca="false">SUM(M41:M42)</f>
        <v>250</v>
      </c>
      <c r="N40" s="44" t="n">
        <f aca="false">SUM(N41:N42)</f>
        <v>68.8</v>
      </c>
      <c r="O40" s="44" t="n">
        <f aca="false">SUM(O41:O42)</f>
        <v>28.7</v>
      </c>
      <c r="P40" s="44" t="n">
        <f aca="false">SUM(P41:P42)</f>
        <v>2000</v>
      </c>
      <c r="Q40" s="44" t="n">
        <f aca="false">SUM(Q41:Q42)</f>
        <v>44.675</v>
      </c>
      <c r="R40" s="44" t="n">
        <f aca="false">SUM(R41:R42)</f>
        <v>0</v>
      </c>
      <c r="S40" s="44" t="n">
        <f aca="false">SUM(S41:S42)</f>
        <v>0</v>
      </c>
      <c r="T40" s="44" t="n">
        <f aca="false">SUM(T41:T42)</f>
        <v>0</v>
      </c>
      <c r="U40" s="44" t="n">
        <f aca="false">SUM(U41:U42)</f>
        <v>0</v>
      </c>
      <c r="V40" s="44" t="n">
        <f aca="false">SUM(V41:V42)</f>
        <v>0</v>
      </c>
      <c r="W40" s="44" t="n">
        <f aca="false">SUM(W41:W42)</f>
        <v>0</v>
      </c>
      <c r="X40" s="44" t="n">
        <f aca="false">SUM(X41:X42)</f>
        <v>0</v>
      </c>
      <c r="Y40" s="44" t="n">
        <f aca="false">SUM(Y41:Y42)</f>
        <v>0</v>
      </c>
      <c r="Z40" s="44" t="n">
        <f aca="false">SUM(Z41:Z42)</f>
        <v>0</v>
      </c>
      <c r="AA40" s="44" t="n">
        <f aca="false">SUM(AA41:AA42)</f>
        <v>0</v>
      </c>
      <c r="AB40" s="44"/>
      <c r="AC40" s="44" t="n">
        <f aca="false">SUM(AC41:AC42)</f>
        <v>0</v>
      </c>
      <c r="AD40" s="45" t="n">
        <f aca="false">SUM(AD41:AD42)</f>
        <v>47431.048</v>
      </c>
      <c r="AE40" s="44" t="n">
        <f aca="false">SUM(AE41:AE42)</f>
        <v>47187.4</v>
      </c>
      <c r="AF40" s="46"/>
      <c r="AG40" s="47" t="n">
        <f aca="false">SUM(AE40:AF40)</f>
        <v>47187.4</v>
      </c>
      <c r="AH40" s="47" t="n">
        <f aca="false">SUM(AH41:AH42)</f>
        <v>87.1</v>
      </c>
      <c r="AI40" s="48" t="n">
        <f aca="false">SUM(AI41:AI42)</f>
        <v>0</v>
      </c>
      <c r="AJ40" s="44" t="n">
        <f aca="false">SUM(AJ41:AJ42)</f>
        <v>44804.4</v>
      </c>
    </row>
    <row r="41" customFormat="false" ht="15.75" hidden="false" customHeight="false" outlineLevel="0" collapsed="false">
      <c r="A41" s="50" t="s">
        <v>74</v>
      </c>
      <c r="B41" s="51" t="s">
        <v>48</v>
      </c>
      <c r="C41" s="52" t="s">
        <v>91</v>
      </c>
      <c r="D41" s="53" t="n">
        <v>28319.7</v>
      </c>
      <c r="E41" s="54"/>
      <c r="F41" s="53" t="n">
        <f aca="false">D41+E41</f>
        <v>28319.7</v>
      </c>
      <c r="G41" s="27" t="n">
        <v>179.7</v>
      </c>
      <c r="H41" s="27" t="n">
        <v>30.473</v>
      </c>
      <c r="I41" s="27" t="n">
        <v>331.6</v>
      </c>
      <c r="J41" s="27" t="n">
        <v>2857.9</v>
      </c>
      <c r="K41" s="27" t="n">
        <v>385</v>
      </c>
      <c r="L41" s="27" t="n">
        <v>69.6</v>
      </c>
      <c r="M41" s="27" t="n">
        <v>250</v>
      </c>
      <c r="N41" s="27" t="n">
        <v>68.8</v>
      </c>
      <c r="O41" s="27" t="n">
        <v>28.7</v>
      </c>
      <c r="P41" s="27" t="n">
        <v>2000</v>
      </c>
      <c r="Q41" s="27" t="n">
        <v>44.675</v>
      </c>
      <c r="AD41" s="48" t="n">
        <f aca="false">SUM(F41:AC41)</f>
        <v>34566.148</v>
      </c>
      <c r="AE41" s="53" t="n">
        <v>36026.2</v>
      </c>
      <c r="AF41" s="40"/>
      <c r="AG41" s="54" t="n">
        <f aca="false">SUM(AE41:AF41)</f>
        <v>36026.2</v>
      </c>
      <c r="AH41" s="54"/>
      <c r="AI41" s="55"/>
      <c r="AJ41" s="53" t="n">
        <v>33708.9</v>
      </c>
    </row>
    <row r="42" customFormat="false" ht="15.75" hidden="false" customHeight="false" outlineLevel="0" collapsed="false">
      <c r="A42" s="50" t="s">
        <v>74</v>
      </c>
      <c r="B42" s="51" t="s">
        <v>55</v>
      </c>
      <c r="C42" s="52" t="s">
        <v>92</v>
      </c>
      <c r="D42" s="53" t="n">
        <v>10892.4</v>
      </c>
      <c r="E42" s="54"/>
      <c r="F42" s="53" t="n">
        <f aca="false">D42+E42</f>
        <v>10892.4</v>
      </c>
      <c r="G42" s="27" t="n">
        <v>129</v>
      </c>
      <c r="H42" s="27" t="n">
        <v>76.9</v>
      </c>
      <c r="I42" s="27" t="n">
        <v>62.9</v>
      </c>
      <c r="J42" s="27" t="n">
        <v>1703.7</v>
      </c>
      <c r="AD42" s="48" t="n">
        <f aca="false">SUM(F42:AC42)</f>
        <v>12864.9</v>
      </c>
      <c r="AE42" s="53" t="n">
        <v>11161.2</v>
      </c>
      <c r="AF42" s="40"/>
      <c r="AG42" s="54" t="n">
        <f aca="false">SUM(AE42:AF42)</f>
        <v>11161.2</v>
      </c>
      <c r="AH42" s="54" t="n">
        <f aca="false">66.1+21</f>
        <v>87.1</v>
      </c>
      <c r="AI42" s="55"/>
      <c r="AJ42" s="53" t="n">
        <v>11095.5</v>
      </c>
    </row>
    <row r="43" s="49" customFormat="true" ht="15.75" hidden="false" customHeight="false" outlineLevel="0" collapsed="false">
      <c r="A43" s="42" t="s">
        <v>65</v>
      </c>
      <c r="B43" s="42" t="s">
        <v>49</v>
      </c>
      <c r="C43" s="57" t="s">
        <v>93</v>
      </c>
      <c r="D43" s="44" t="n">
        <v>182038.4</v>
      </c>
      <c r="E43" s="44" t="n">
        <f aca="false">E44+E45</f>
        <v>5435</v>
      </c>
      <c r="F43" s="44" t="n">
        <f aca="false">SUM(F44:F48)</f>
        <v>187473.4</v>
      </c>
      <c r="G43" s="44" t="n">
        <f aca="false">SUM(G44:G48)</f>
        <v>2669.5</v>
      </c>
      <c r="H43" s="44" t="n">
        <f aca="false">SUM(H44:H48)</f>
        <v>1156.4</v>
      </c>
      <c r="I43" s="44" t="n">
        <f aca="false">SUM(I44:I48)</f>
        <v>8785.178</v>
      </c>
      <c r="J43" s="44" t="n">
        <f aca="false">SUM(J44:J48)</f>
        <v>2650.7</v>
      </c>
      <c r="K43" s="44" t="n">
        <f aca="false">SUM(K44:K48)</f>
        <v>-256.8</v>
      </c>
      <c r="L43" s="44" t="n">
        <f aca="false">SUM(L44:L48)</f>
        <v>2936.2</v>
      </c>
      <c r="M43" s="44" t="n">
        <f aca="false">SUM(M44:M48)</f>
        <v>573.8</v>
      </c>
      <c r="N43" s="44" t="n">
        <f aca="false">SUM(N44:N48)</f>
        <v>525</v>
      </c>
      <c r="O43" s="44" t="n">
        <f aca="false">SUM(O44:O48)</f>
        <v>0</v>
      </c>
      <c r="P43" s="44" t="n">
        <f aca="false">SUM(P44:P48)</f>
        <v>0</v>
      </c>
      <c r="Q43" s="44" t="n">
        <f aca="false">SUM(Q44:Q48)</f>
        <v>0</v>
      </c>
      <c r="R43" s="44" t="n">
        <f aca="false">SUM(R44:R48)</f>
        <v>0</v>
      </c>
      <c r="S43" s="44" t="n">
        <f aca="false">SUM(S44:S48)</f>
        <v>0</v>
      </c>
      <c r="T43" s="44" t="n">
        <f aca="false">SUM(T44:T48)</f>
        <v>0</v>
      </c>
      <c r="U43" s="44" t="n">
        <f aca="false">SUM(U44:U48)</f>
        <v>0</v>
      </c>
      <c r="V43" s="44" t="n">
        <f aca="false">SUM(V44:V48)</f>
        <v>0</v>
      </c>
      <c r="W43" s="44" t="n">
        <f aca="false">SUM(W44:W48)</f>
        <v>0</v>
      </c>
      <c r="X43" s="44" t="n">
        <f aca="false">SUM(X44:X48)</f>
        <v>0</v>
      </c>
      <c r="Y43" s="44" t="n">
        <f aca="false">SUM(Y44:Y48)</f>
        <v>0</v>
      </c>
      <c r="Z43" s="44" t="n">
        <f aca="false">SUM(Z44:Z48)</f>
        <v>0</v>
      </c>
      <c r="AA43" s="44" t="n">
        <f aca="false">SUM(AA44:AA48)</f>
        <v>0</v>
      </c>
      <c r="AB43" s="44"/>
      <c r="AC43" s="44" t="n">
        <f aca="false">SUM(AC44:AC48)</f>
        <v>0</v>
      </c>
      <c r="AD43" s="45" t="n">
        <f aca="false">SUM(AD44:AD48)</f>
        <v>206513.378</v>
      </c>
      <c r="AE43" s="44" t="n">
        <f aca="false">SUM(AE44:AE48)</f>
        <v>207744.4</v>
      </c>
      <c r="AF43" s="44" t="n">
        <f aca="false">SUM(AF44:AF48)</f>
        <v>500</v>
      </c>
      <c r="AG43" s="47" t="n">
        <f aca="false">SUM(AE43:AF43)</f>
        <v>208244.4</v>
      </c>
      <c r="AH43" s="47" t="n">
        <f aca="false">SUM(AH44:AH48)</f>
        <v>12887.4</v>
      </c>
      <c r="AI43" s="48" t="n">
        <f aca="false">SUM(AI44:AI48)</f>
        <v>0</v>
      </c>
      <c r="AJ43" s="44" t="n">
        <f aca="false">SUM(AJ44:AJ48)</f>
        <v>250632.9</v>
      </c>
    </row>
    <row r="44" customFormat="false" ht="15.75" hidden="false" customHeight="false" outlineLevel="0" collapsed="false">
      <c r="A44" s="50" t="s">
        <v>65</v>
      </c>
      <c r="B44" s="51" t="s">
        <v>48</v>
      </c>
      <c r="C44" s="52" t="s">
        <v>94</v>
      </c>
      <c r="D44" s="53" t="n">
        <v>27657.9</v>
      </c>
      <c r="E44" s="54" t="n">
        <v>2175</v>
      </c>
      <c r="F44" s="53" t="n">
        <f aca="false">D44+E44</f>
        <v>29832.9</v>
      </c>
      <c r="G44" s="27" t="n">
        <v>250</v>
      </c>
      <c r="H44" s="27" t="n">
        <v>983.9</v>
      </c>
      <c r="I44" s="27" t="n">
        <v>3102.9</v>
      </c>
      <c r="J44" s="27" t="n">
        <v>2292</v>
      </c>
      <c r="K44" s="27" t="n">
        <v>2658.1</v>
      </c>
      <c r="L44" s="27" t="n">
        <v>350</v>
      </c>
      <c r="M44" s="27" t="n">
        <v>573.8</v>
      </c>
      <c r="N44" s="27" t="n">
        <v>525</v>
      </c>
      <c r="AD44" s="48" t="n">
        <f aca="false">SUM(F44:AC44)</f>
        <v>40568.6</v>
      </c>
      <c r="AE44" s="53" t="n">
        <f aca="false">42023.1+86.6</f>
        <v>42109.7</v>
      </c>
      <c r="AF44" s="40" t="n">
        <v>500</v>
      </c>
      <c r="AG44" s="54" t="n">
        <f aca="false">SUM(AE44:AF44)</f>
        <v>42609.7</v>
      </c>
      <c r="AH44" s="54" t="n">
        <f aca="false">725+980.4+5000+712+3695</f>
        <v>11112.4</v>
      </c>
      <c r="AI44" s="55"/>
      <c r="AJ44" s="53" t="n">
        <f aca="false">73398.2+113.5</f>
        <v>73511.7</v>
      </c>
    </row>
    <row r="45" customFormat="false" ht="15.75" hidden="false" customHeight="false" outlineLevel="0" collapsed="false">
      <c r="A45" s="50" t="s">
        <v>65</v>
      </c>
      <c r="B45" s="51" t="s">
        <v>51</v>
      </c>
      <c r="C45" s="52" t="s">
        <v>95</v>
      </c>
      <c r="D45" s="53" t="n">
        <v>12744.8</v>
      </c>
      <c r="E45" s="54" t="n">
        <v>3260</v>
      </c>
      <c r="F45" s="53" t="n">
        <f aca="false">D45+E45</f>
        <v>16004.8</v>
      </c>
      <c r="G45" s="27" t="n">
        <v>451.6</v>
      </c>
      <c r="H45" s="27" t="n">
        <v>-145.5</v>
      </c>
      <c r="I45" s="27" t="n">
        <v>4575.578</v>
      </c>
      <c r="J45" s="27" t="n">
        <v>883.7</v>
      </c>
      <c r="K45" s="27" t="n">
        <v>1150</v>
      </c>
      <c r="L45" s="27" t="n">
        <v>2586.2</v>
      </c>
      <c r="AD45" s="48" t="n">
        <f aca="false">SUM(F45:AC45)</f>
        <v>25506.378</v>
      </c>
      <c r="AE45" s="53" t="n">
        <v>24028.4</v>
      </c>
      <c r="AF45" s="40"/>
      <c r="AG45" s="54" t="n">
        <f aca="false">SUM(AE45:AF45)</f>
        <v>24028.4</v>
      </c>
      <c r="AH45" s="54" t="n">
        <f aca="false">-666.9+600+1450</f>
        <v>1383.1</v>
      </c>
      <c r="AI45" s="55"/>
      <c r="AJ45" s="53" t="n">
        <f aca="false">34745.1-113.5</f>
        <v>34631.6</v>
      </c>
    </row>
    <row r="46" customFormat="false" ht="15.75" hidden="false" customHeight="false" outlineLevel="0" collapsed="false">
      <c r="A46" s="50" t="s">
        <v>65</v>
      </c>
      <c r="B46" s="51" t="s">
        <v>55</v>
      </c>
      <c r="C46" s="52" t="s">
        <v>96</v>
      </c>
      <c r="D46" s="53" t="n">
        <v>52976.9</v>
      </c>
      <c r="E46" s="54"/>
      <c r="F46" s="53" t="n">
        <f aca="false">D46+E46</f>
        <v>52976.9</v>
      </c>
      <c r="G46" s="27" t="n">
        <v>1761</v>
      </c>
      <c r="H46" s="27" t="n">
        <v>78.3</v>
      </c>
      <c r="AD46" s="48" t="n">
        <f aca="false">SUM(F46:AC46)</f>
        <v>54816.2</v>
      </c>
      <c r="AE46" s="53" t="n">
        <f aca="false">54816.2+761</f>
        <v>55577.2</v>
      </c>
      <c r="AF46" s="40"/>
      <c r="AG46" s="54" t="n">
        <f aca="false">SUM(AE46:AF46)</f>
        <v>55577.2</v>
      </c>
      <c r="AH46" s="54"/>
      <c r="AI46" s="55"/>
      <c r="AJ46" s="53" t="n">
        <v>55577.2</v>
      </c>
    </row>
    <row r="47" customFormat="false" ht="31.5" hidden="false" customHeight="false" outlineLevel="0" collapsed="false">
      <c r="A47" s="51" t="s">
        <v>65</v>
      </c>
      <c r="B47" s="51" t="s">
        <v>57</v>
      </c>
      <c r="C47" s="52" t="s">
        <v>97</v>
      </c>
      <c r="D47" s="53" t="n">
        <v>2294.8</v>
      </c>
      <c r="E47" s="54"/>
      <c r="F47" s="53" t="n">
        <f aca="false">D47+E47</f>
        <v>2294.8</v>
      </c>
      <c r="G47" s="27" t="n">
        <v>27.5</v>
      </c>
      <c r="AD47" s="48" t="n">
        <f aca="false">SUM(F47:AC47)</f>
        <v>2322.3</v>
      </c>
      <c r="AE47" s="53" t="n">
        <v>2322.3</v>
      </c>
      <c r="AF47" s="40"/>
      <c r="AG47" s="54" t="n">
        <f aca="false">SUM(AE47:AF47)</f>
        <v>2322.3</v>
      </c>
      <c r="AH47" s="54"/>
      <c r="AI47" s="55"/>
      <c r="AJ47" s="53" t="n">
        <v>2395.1</v>
      </c>
    </row>
    <row r="48" customFormat="false" ht="15.75" hidden="false" customHeight="false" outlineLevel="0" collapsed="false">
      <c r="A48" s="50" t="s">
        <v>65</v>
      </c>
      <c r="B48" s="51" t="s">
        <v>65</v>
      </c>
      <c r="C48" s="52" t="s">
        <v>98</v>
      </c>
      <c r="D48" s="53" t="n">
        <v>86364</v>
      </c>
      <c r="E48" s="54"/>
      <c r="F48" s="53" t="n">
        <f aca="false">D48+E48</f>
        <v>86364</v>
      </c>
      <c r="G48" s="27" t="n">
        <v>179.4</v>
      </c>
      <c r="H48" s="27" t="n">
        <v>239.7</v>
      </c>
      <c r="I48" s="27" t="n">
        <v>1106.7</v>
      </c>
      <c r="J48" s="27" t="n">
        <v>-525</v>
      </c>
      <c r="K48" s="27" t="n">
        <v>-4064.9</v>
      </c>
      <c r="AD48" s="48" t="n">
        <f aca="false">SUM(F48:AC48)</f>
        <v>83299.9</v>
      </c>
      <c r="AE48" s="53" t="n">
        <f aca="false">83323.4-86.6+470</f>
        <v>83706.8</v>
      </c>
      <c r="AF48" s="40"/>
      <c r="AG48" s="54" t="n">
        <f aca="false">SUM(AE48:AF48)</f>
        <v>83706.8</v>
      </c>
      <c r="AH48" s="54" t="n">
        <f aca="false">300+32.1+59.8</f>
        <v>391.9</v>
      </c>
      <c r="AI48" s="55"/>
      <c r="AJ48" s="53" t="n">
        <v>84517.3</v>
      </c>
    </row>
    <row r="49" s="49" customFormat="true" ht="15.75" hidden="false" customHeight="false" outlineLevel="0" collapsed="false">
      <c r="A49" s="42" t="s">
        <v>67</v>
      </c>
      <c r="B49" s="42" t="s">
        <v>49</v>
      </c>
      <c r="C49" s="57" t="s">
        <v>99</v>
      </c>
      <c r="D49" s="44" t="n">
        <v>61747.8</v>
      </c>
      <c r="E49" s="44" t="n">
        <f aca="false">SUM(E50:E53)</f>
        <v>-25.8</v>
      </c>
      <c r="F49" s="44" t="n">
        <f aca="false">SUM(F50:F53)</f>
        <v>61722</v>
      </c>
      <c r="G49" s="44" t="n">
        <f aca="false">SUM(G50:G53)</f>
        <v>1501.7</v>
      </c>
      <c r="H49" s="44" t="n">
        <f aca="false">SUM(H50:H53)</f>
        <v>14736</v>
      </c>
      <c r="I49" s="44" t="n">
        <f aca="false">SUM(I50:I53)</f>
        <v>9114.7</v>
      </c>
      <c r="J49" s="44" t="n">
        <f aca="false">SUM(J50:J53)</f>
        <v>5962.4</v>
      </c>
      <c r="K49" s="44" t="n">
        <f aca="false">SUM(K50:K53)</f>
        <v>4685.8</v>
      </c>
      <c r="L49" s="44" t="n">
        <f aca="false">SUM(L50:L53)</f>
        <v>2570.4</v>
      </c>
      <c r="M49" s="44" t="n">
        <f aca="false">SUM(M50:M53)</f>
        <v>340.5</v>
      </c>
      <c r="N49" s="44" t="n">
        <f aca="false">SUM(N50:N53)</f>
        <v>0</v>
      </c>
      <c r="O49" s="44" t="n">
        <f aca="false">SUM(O50:O53)</f>
        <v>0</v>
      </c>
      <c r="P49" s="44" t="n">
        <f aca="false">SUM(P50:P53)</f>
        <v>0</v>
      </c>
      <c r="Q49" s="44" t="n">
        <f aca="false">SUM(Q50:Q53)</f>
        <v>0</v>
      </c>
      <c r="R49" s="44" t="n">
        <f aca="false">SUM(R50:R53)</f>
        <v>0</v>
      </c>
      <c r="S49" s="44" t="n">
        <f aca="false">SUM(S50:S53)</f>
        <v>0</v>
      </c>
      <c r="T49" s="44" t="n">
        <f aca="false">SUM(T50:T53)</f>
        <v>0</v>
      </c>
      <c r="U49" s="44" t="n">
        <f aca="false">SUM(U50:U53)</f>
        <v>0</v>
      </c>
      <c r="V49" s="44" t="n">
        <f aca="false">SUM(V50:V53)</f>
        <v>0</v>
      </c>
      <c r="W49" s="44" t="n">
        <f aca="false">SUM(W50:W53)</f>
        <v>0</v>
      </c>
      <c r="X49" s="44" t="n">
        <f aca="false">SUM(X50:X53)</f>
        <v>0</v>
      </c>
      <c r="Y49" s="44" t="n">
        <f aca="false">SUM(Y50:Y53)</f>
        <v>0</v>
      </c>
      <c r="Z49" s="44" t="n">
        <f aca="false">SUM(Z50:Z53)</f>
        <v>0</v>
      </c>
      <c r="AA49" s="44" t="n">
        <f aca="false">SUM(AA50:AA53)</f>
        <v>0</v>
      </c>
      <c r="AB49" s="44"/>
      <c r="AC49" s="44" t="n">
        <f aca="false">SUM(AC50:AC53)</f>
        <v>0</v>
      </c>
      <c r="AD49" s="45" t="n">
        <f aca="false">SUM(AD50:AD53)</f>
        <v>100633.5</v>
      </c>
      <c r="AE49" s="44" t="n">
        <f aca="false">SUM(AE50:AE53)</f>
        <v>100633.5</v>
      </c>
      <c r="AF49" s="46"/>
      <c r="AG49" s="47" t="n">
        <f aca="false">SUM(AE49:AF49)</f>
        <v>100633.5</v>
      </c>
      <c r="AH49" s="47" t="n">
        <f aca="false">SUM(AH50:AH53)</f>
        <v>-895.7</v>
      </c>
      <c r="AI49" s="48" t="n">
        <f aca="false">SUM(AI50:AI53)</f>
        <v>0</v>
      </c>
      <c r="AJ49" s="44" t="n">
        <f aca="false">SUM(AJ50:AJ53)</f>
        <v>126727.231</v>
      </c>
    </row>
    <row r="50" customFormat="false" ht="15.75" hidden="false" customHeight="false" outlineLevel="0" collapsed="false">
      <c r="A50" s="50" t="s">
        <v>67</v>
      </c>
      <c r="B50" s="51" t="s">
        <v>48</v>
      </c>
      <c r="C50" s="52" t="s">
        <v>100</v>
      </c>
      <c r="D50" s="53" t="n">
        <v>3338.9</v>
      </c>
      <c r="E50" s="54"/>
      <c r="F50" s="53" t="n">
        <f aca="false">D50+E50</f>
        <v>3338.9</v>
      </c>
      <c r="AD50" s="48" t="n">
        <f aca="false">SUM(F50:AC50)</f>
        <v>3338.9</v>
      </c>
      <c r="AE50" s="53" t="n">
        <v>3338.9</v>
      </c>
      <c r="AF50" s="40"/>
      <c r="AG50" s="54" t="n">
        <f aca="false">SUM(AE50:AF50)</f>
        <v>3338.9</v>
      </c>
      <c r="AH50" s="54"/>
      <c r="AI50" s="55"/>
      <c r="AJ50" s="53" t="n">
        <v>3338.9</v>
      </c>
    </row>
    <row r="51" customFormat="false" ht="15.75" hidden="false" customHeight="false" outlineLevel="0" collapsed="false">
      <c r="A51" s="50" t="s">
        <v>67</v>
      </c>
      <c r="B51" s="51" t="s">
        <v>53</v>
      </c>
      <c r="C51" s="52" t="s">
        <v>101</v>
      </c>
      <c r="D51" s="53" t="n">
        <v>33417.8</v>
      </c>
      <c r="E51" s="54" t="n">
        <f aca="false">-124.5+124.5-20.1+20.1-272.2+272.2-421.9+396.1</f>
        <v>-25.8</v>
      </c>
      <c r="F51" s="53" t="n">
        <f aca="false">D51+E51</f>
        <v>33392</v>
      </c>
      <c r="G51" s="27" t="n">
        <v>895.7</v>
      </c>
      <c r="H51" s="27" t="n">
        <v>14688</v>
      </c>
      <c r="I51" s="27" t="n">
        <v>9114.7</v>
      </c>
      <c r="J51" s="27" t="n">
        <v>5962.4</v>
      </c>
      <c r="K51" s="27" t="n">
        <v>4685.8</v>
      </c>
      <c r="L51" s="27" t="n">
        <v>2570.4</v>
      </c>
      <c r="M51" s="27" t="n">
        <v>340.5</v>
      </c>
      <c r="AD51" s="48" t="n">
        <f aca="false">SUM(F51:AC51)</f>
        <v>71649.5</v>
      </c>
      <c r="AE51" s="53" t="n">
        <v>71649.5</v>
      </c>
      <c r="AF51" s="40"/>
      <c r="AG51" s="54" t="n">
        <f aca="false">SUM(AE51:AF51)</f>
        <v>71649.5</v>
      </c>
      <c r="AH51" s="54" t="n">
        <v>-895.7</v>
      </c>
      <c r="AI51" s="55"/>
      <c r="AJ51" s="53" t="n">
        <f aca="false">62305.8+12884.331</f>
        <v>75190.131</v>
      </c>
    </row>
    <row r="52" customFormat="false" ht="15.75" hidden="false" customHeight="false" outlineLevel="0" collapsed="false">
      <c r="A52" s="50" t="s">
        <v>67</v>
      </c>
      <c r="B52" s="51" t="s">
        <v>55</v>
      </c>
      <c r="C52" s="52" t="s">
        <v>102</v>
      </c>
      <c r="D52" s="53"/>
      <c r="E52" s="54"/>
      <c r="F52" s="53"/>
      <c r="AD52" s="48"/>
      <c r="AE52" s="53"/>
      <c r="AF52" s="40"/>
      <c r="AG52" s="54"/>
      <c r="AH52" s="54"/>
      <c r="AI52" s="55"/>
      <c r="AJ52" s="53" t="n">
        <v>23336.6</v>
      </c>
    </row>
    <row r="53" customFormat="false" ht="15.75" hidden="false" customHeight="false" outlineLevel="0" collapsed="false">
      <c r="A53" s="50" t="s">
        <v>67</v>
      </c>
      <c r="B53" s="51" t="s">
        <v>57</v>
      </c>
      <c r="C53" s="52" t="s">
        <v>103</v>
      </c>
      <c r="D53" s="53" t="n">
        <v>24991.1</v>
      </c>
      <c r="E53" s="54"/>
      <c r="F53" s="53" t="n">
        <f aca="false">D53+E53</f>
        <v>24991.1</v>
      </c>
      <c r="G53" s="27" t="n">
        <v>606</v>
      </c>
      <c r="H53" s="27" t="n">
        <v>48</v>
      </c>
      <c r="AD53" s="48" t="n">
        <f aca="false">SUM(F53:AC53)</f>
        <v>25645.1</v>
      </c>
      <c r="AE53" s="53" t="n">
        <v>25645.1</v>
      </c>
      <c r="AF53" s="40"/>
      <c r="AG53" s="54" t="n">
        <f aca="false">SUM(AE53:AF53)</f>
        <v>25645.1</v>
      </c>
      <c r="AH53" s="54"/>
      <c r="AI53" s="55"/>
      <c r="AJ53" s="53" t="n">
        <v>24861.6</v>
      </c>
    </row>
    <row r="54" s="49" customFormat="true" ht="15.75" hidden="false" customHeight="false" outlineLevel="0" collapsed="false">
      <c r="A54" s="42" t="s">
        <v>59</v>
      </c>
      <c r="B54" s="42" t="s">
        <v>49</v>
      </c>
      <c r="C54" s="57" t="s">
        <v>104</v>
      </c>
      <c r="D54" s="44" t="n">
        <v>6524.7</v>
      </c>
      <c r="E54" s="44" t="n">
        <f aca="false">SUM(E55:E56)</f>
        <v>40</v>
      </c>
      <c r="F54" s="44" t="n">
        <f aca="false">SUM(F55:F56)</f>
        <v>6564.7</v>
      </c>
      <c r="G54" s="44" t="n">
        <f aca="false">SUM(G55:G56)</f>
        <v>63477.5</v>
      </c>
      <c r="H54" s="44" t="n">
        <f aca="false">SUM(H55:H56)</f>
        <v>10172.2</v>
      </c>
      <c r="I54" s="44" t="n">
        <f aca="false">SUM(I55:I56)</f>
        <v>50</v>
      </c>
      <c r="J54" s="44" t="n">
        <f aca="false">SUM(J55:J56)</f>
        <v>777.8</v>
      </c>
      <c r="K54" s="44" t="n">
        <f aca="false">SUM(K55:K56)</f>
        <v>0</v>
      </c>
      <c r="L54" s="44" t="n">
        <f aca="false">SUM(L55:L56)</f>
        <v>0</v>
      </c>
      <c r="M54" s="44" t="n">
        <f aca="false">SUM(M55:M56)</f>
        <v>0</v>
      </c>
      <c r="N54" s="44" t="n">
        <f aca="false">SUM(N55:N56)</f>
        <v>0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0</v>
      </c>
      <c r="R54" s="44" t="n">
        <f aca="false">SUM(R55:R56)</f>
        <v>0</v>
      </c>
      <c r="S54" s="44" t="n">
        <f aca="false">SUM(S55:S56)</f>
        <v>0</v>
      </c>
      <c r="T54" s="44" t="n">
        <f aca="false">SUM(T55:T56)</f>
        <v>0</v>
      </c>
      <c r="U54" s="44" t="n">
        <f aca="false">SUM(U55:U56)</f>
        <v>0</v>
      </c>
      <c r="V54" s="44" t="n">
        <f aca="false">SUM(V55:V56)</f>
        <v>0</v>
      </c>
      <c r="W54" s="44" t="n">
        <f aca="false">SUM(W55:W56)</f>
        <v>0</v>
      </c>
      <c r="X54" s="44" t="n">
        <f aca="false">SUM(X55:X56)</f>
        <v>0</v>
      </c>
      <c r="Y54" s="44" t="n">
        <f aca="false">SUM(Y55:Y56)</f>
        <v>0</v>
      </c>
      <c r="Z54" s="44" t="n">
        <f aca="false">SUM(Z55:Z56)</f>
        <v>0</v>
      </c>
      <c r="AA54" s="44" t="n">
        <f aca="false">SUM(AA55:AA56)</f>
        <v>0</v>
      </c>
      <c r="AB54" s="44"/>
      <c r="AC54" s="44" t="n">
        <f aca="false">SUM(AC55:AC56)</f>
        <v>0</v>
      </c>
      <c r="AD54" s="45" t="n">
        <f aca="false">SUM(AD55:AD56)</f>
        <v>81042.2</v>
      </c>
      <c r="AE54" s="44" t="n">
        <f aca="false">SUM(AE55:AE56)</f>
        <v>81144.8</v>
      </c>
      <c r="AF54" s="46"/>
      <c r="AG54" s="47" t="n">
        <f aca="false">SUM(AE54:AF54)</f>
        <v>81144.8</v>
      </c>
      <c r="AH54" s="47" t="n">
        <f aca="false">SUM(AH55:AH56)</f>
        <v>47.4</v>
      </c>
      <c r="AI54" s="48" t="n">
        <f aca="false">SUM(AI55:AI56)</f>
        <v>0</v>
      </c>
      <c r="AJ54" s="44" t="n">
        <f aca="false">SUM(AJ55:AJ56)</f>
        <v>81248.7</v>
      </c>
    </row>
    <row r="55" customFormat="false" ht="15.75" hidden="false" customHeight="false" outlineLevel="0" collapsed="false">
      <c r="A55" s="39" t="n">
        <v>11</v>
      </c>
      <c r="B55" s="51" t="s">
        <v>51</v>
      </c>
      <c r="C55" s="52" t="s">
        <v>105</v>
      </c>
      <c r="D55" s="53" t="n">
        <v>3025.4</v>
      </c>
      <c r="E55" s="54" t="n">
        <f aca="false">40</f>
        <v>40</v>
      </c>
      <c r="F55" s="53" t="n">
        <f aca="false">D55+E55</f>
        <v>3065.4</v>
      </c>
      <c r="G55" s="27" t="n">
        <v>46</v>
      </c>
      <c r="H55" s="27" t="n">
        <v>-277.8</v>
      </c>
      <c r="I55" s="27" t="n">
        <v>50</v>
      </c>
      <c r="J55" s="27" t="n">
        <v>777.8</v>
      </c>
      <c r="AD55" s="48" t="n">
        <f aca="false">SUM(F55:AC55)</f>
        <v>3661.4</v>
      </c>
      <c r="AE55" s="53" t="n">
        <v>3764</v>
      </c>
      <c r="AF55" s="40"/>
      <c r="AG55" s="54" t="n">
        <f aca="false">SUM(AE55:AF55)</f>
        <v>3764</v>
      </c>
      <c r="AH55" s="54" t="n">
        <v>50</v>
      </c>
      <c r="AI55" s="55"/>
      <c r="AJ55" s="53" t="n">
        <v>77947.7</v>
      </c>
    </row>
    <row r="56" customFormat="false" ht="15.75" hidden="false" customHeight="false" outlineLevel="0" collapsed="false">
      <c r="A56" s="50" t="s">
        <v>59</v>
      </c>
      <c r="B56" s="51" t="s">
        <v>78</v>
      </c>
      <c r="C56" s="52" t="s">
        <v>106</v>
      </c>
      <c r="D56" s="53" t="n">
        <v>3499.3</v>
      </c>
      <c r="E56" s="54"/>
      <c r="F56" s="53" t="n">
        <f aca="false">D56+E56</f>
        <v>3499.3</v>
      </c>
      <c r="G56" s="27" t="n">
        <v>63431.5</v>
      </c>
      <c r="H56" s="27" t="n">
        <v>10450</v>
      </c>
      <c r="AD56" s="48" t="n">
        <f aca="false">SUM(F56:AC56)</f>
        <v>77380.8</v>
      </c>
      <c r="AE56" s="53" t="n">
        <v>77380.8</v>
      </c>
      <c r="AF56" s="40"/>
      <c r="AG56" s="54" t="n">
        <f aca="false">SUM(AE56:AF56)</f>
        <v>77380.8</v>
      </c>
      <c r="AH56" s="54" t="n">
        <f aca="false">-50+35+12.4</f>
        <v>-2.6</v>
      </c>
      <c r="AI56" s="55"/>
      <c r="AJ56" s="53" t="n">
        <v>3301</v>
      </c>
    </row>
    <row r="57" s="49" customFormat="true" ht="15.75" hidden="false" customHeight="false" outlineLevel="0" collapsed="false">
      <c r="A57" s="42" t="s">
        <v>61</v>
      </c>
      <c r="B57" s="60" t="s">
        <v>49</v>
      </c>
      <c r="C57" s="57" t="s">
        <v>107</v>
      </c>
      <c r="D57" s="44" t="n">
        <v>590</v>
      </c>
      <c r="E57" s="47"/>
      <c r="F57" s="44" t="n">
        <f aca="false">SUM(F58)</f>
        <v>590</v>
      </c>
      <c r="G57" s="44" t="n">
        <f aca="false">SUM(G58)</f>
        <v>0</v>
      </c>
      <c r="H57" s="44" t="n">
        <f aca="false">SUM(H58)</f>
        <v>0</v>
      </c>
      <c r="I57" s="44" t="n">
        <f aca="false">SUM(I58)</f>
        <v>0</v>
      </c>
      <c r="J57" s="44" t="n">
        <f aca="false">SUM(J58)</f>
        <v>0</v>
      </c>
      <c r="K57" s="44" t="n">
        <f aca="false">SUM(K58)</f>
        <v>0</v>
      </c>
      <c r="L57" s="44" t="n">
        <f aca="false">SUM(L58)</f>
        <v>0</v>
      </c>
      <c r="M57" s="44" t="n">
        <f aca="false">SUM(M58)</f>
        <v>0</v>
      </c>
      <c r="N57" s="44" t="n">
        <f aca="false">SUM(N58)</f>
        <v>0</v>
      </c>
      <c r="O57" s="44" t="n">
        <f aca="false">SUM(O58)</f>
        <v>0</v>
      </c>
      <c r="P57" s="44" t="n">
        <f aca="false">SUM(P58)</f>
        <v>0</v>
      </c>
      <c r="Q57" s="44" t="n">
        <f aca="false">SUM(Q58)</f>
        <v>0</v>
      </c>
      <c r="R57" s="44" t="n">
        <f aca="false">SUM(R58)</f>
        <v>0</v>
      </c>
      <c r="S57" s="44" t="n">
        <f aca="false">SUM(S58)</f>
        <v>0</v>
      </c>
      <c r="T57" s="44" t="n">
        <f aca="false">SUM(T58)</f>
        <v>0</v>
      </c>
      <c r="U57" s="44" t="n">
        <f aca="false">SUM(U58)</f>
        <v>0</v>
      </c>
      <c r="V57" s="44" t="n">
        <f aca="false">SUM(V58)</f>
        <v>0</v>
      </c>
      <c r="W57" s="44" t="n">
        <f aca="false">SUM(W58)</f>
        <v>0</v>
      </c>
      <c r="X57" s="44" t="n">
        <f aca="false">SUM(X58)</f>
        <v>0</v>
      </c>
      <c r="Y57" s="44" t="n">
        <f aca="false">SUM(Y58)</f>
        <v>0</v>
      </c>
      <c r="Z57" s="44" t="n">
        <f aca="false">SUM(Z58)</f>
        <v>0</v>
      </c>
      <c r="AA57" s="44" t="n">
        <f aca="false">SUM(AA58)</f>
        <v>0</v>
      </c>
      <c r="AB57" s="44"/>
      <c r="AC57" s="44" t="n">
        <f aca="false">SUM(AC58)</f>
        <v>0</v>
      </c>
      <c r="AD57" s="45" t="n">
        <f aca="false">SUM(AD58)</f>
        <v>590</v>
      </c>
      <c r="AE57" s="44" t="n">
        <f aca="false">SUM(AE58)</f>
        <v>590</v>
      </c>
      <c r="AF57" s="46"/>
      <c r="AG57" s="47" t="n">
        <f aca="false">SUM(AE57:AF57)</f>
        <v>590</v>
      </c>
      <c r="AH57" s="47"/>
      <c r="AI57" s="48"/>
      <c r="AJ57" s="44" t="n">
        <f aca="false">AJ58</f>
        <v>590</v>
      </c>
    </row>
    <row r="58" customFormat="false" ht="31.5" hidden="false" customHeight="false" outlineLevel="0" collapsed="false">
      <c r="A58" s="50" t="s">
        <v>61</v>
      </c>
      <c r="B58" s="51" t="s">
        <v>48</v>
      </c>
      <c r="C58" s="52" t="s">
        <v>108</v>
      </c>
      <c r="D58" s="53" t="n">
        <v>590</v>
      </c>
      <c r="E58" s="54"/>
      <c r="F58" s="53" t="n">
        <f aca="false">D58+E58</f>
        <v>590</v>
      </c>
      <c r="AD58" s="48" t="n">
        <f aca="false">SUM(F58:AC58)</f>
        <v>590</v>
      </c>
      <c r="AE58" s="53" t="n">
        <v>590</v>
      </c>
      <c r="AF58" s="40"/>
      <c r="AG58" s="54" t="n">
        <f aca="false">SUM(AE58:AF58)</f>
        <v>590</v>
      </c>
      <c r="AH58" s="54"/>
      <c r="AI58" s="55"/>
      <c r="AJ58" s="53" t="n">
        <v>590</v>
      </c>
    </row>
    <row r="59" s="49" customFormat="true" ht="18.75" hidden="false" customHeight="false" outlineLevel="0" collapsed="false">
      <c r="A59" s="46"/>
      <c r="B59" s="42"/>
      <c r="C59" s="57" t="s">
        <v>109</v>
      </c>
      <c r="D59" s="61" t="n">
        <v>1406462.4</v>
      </c>
      <c r="E59" s="61" t="n">
        <f aca="false">E12+E19+E25+E29+E33+E35+E40+E43+E49+E54+E57</f>
        <v>11157.79</v>
      </c>
      <c r="F59" s="61" t="n">
        <f aca="false">F12+F19+F25+F29+F33+F35+F40+F43+F49+F54+F57</f>
        <v>1415153.29</v>
      </c>
      <c r="G59" s="61" t="n">
        <f aca="false">G12+G19+G25+G29+G33+G35+G40+G43+G49+G54+G57</f>
        <v>123805.027</v>
      </c>
      <c r="H59" s="61" t="n">
        <f aca="false">H12+H19+H25+H29+H33+H35+H40+H43+H49+H54+H57</f>
        <v>63139.087</v>
      </c>
      <c r="I59" s="61" t="n">
        <f aca="false">I12+I19+I25+I29+I33+I35+I40+I43+I49+I54+I57</f>
        <v>36433.915</v>
      </c>
      <c r="J59" s="61" t="n">
        <f aca="false">J12+J19+J25+J29+J33+J35+J40+J43+J49+J54+J57</f>
        <v>882.599999999998</v>
      </c>
      <c r="K59" s="61" t="n">
        <f aca="false">K12+K19+K25+K29+K33+K35+K40+K43+K49+K54+K57</f>
        <v>14473.559</v>
      </c>
      <c r="L59" s="61" t="n">
        <f aca="false">L12+L19+L25+L29+L33+L35+L40+L43+L49+L54+L57</f>
        <v>24667.239</v>
      </c>
      <c r="M59" s="61" t="n">
        <f aca="false">M12+M19+M25+M29+M33+M35+M40+M43+M49+M54+M57</f>
        <v>6797.982</v>
      </c>
      <c r="N59" s="61" t="n">
        <f aca="false">N12+N19+N25+N29+N33+N35+N40+N43+N49+N54+N57</f>
        <v>8333.8</v>
      </c>
      <c r="O59" s="61" t="n">
        <f aca="false">O12+O19+O25+O29+O33+O35+O40+O43+O49+O54+O57</f>
        <v>14193.4</v>
      </c>
      <c r="P59" s="61" t="n">
        <f aca="false">P12+P19+P25+P29+P33+P35+P40+P43+P49+P54+P57</f>
        <v>8357.6</v>
      </c>
      <c r="Q59" s="61" t="n">
        <f aca="false">Q12+Q19+Q25+Q29+Q33+Q35+Q40+Q43+Q49+Q54+Q57</f>
        <v>1565.575</v>
      </c>
      <c r="R59" s="61" t="n">
        <f aca="false">R12+R19+R25+R29+R33+R35+R40+R43+R49+R54+R57</f>
        <v>3110.2</v>
      </c>
      <c r="S59" s="61" t="n">
        <f aca="false">S12+S19+S25+S29+S33+S35+S40+S43+S49+S54+S57</f>
        <v>959.3</v>
      </c>
      <c r="T59" s="61" t="n">
        <f aca="false">T12+T19+T25+T29+T33+T35+T40+T43+T49+T54+T57</f>
        <v>1947.7</v>
      </c>
      <c r="U59" s="61" t="n">
        <f aca="false">U12+U19+U25+U29+U33+U35+U40+U43+U49+U54+U57</f>
        <v>-17730.4</v>
      </c>
      <c r="V59" s="61" t="n">
        <f aca="false">V12+V19+V25+V29+V33+V35+V40+V43+V49+V54+V57</f>
        <v>507.45</v>
      </c>
      <c r="W59" s="61" t="n">
        <f aca="false">W12+W19+W25+W29+W33+W35+W40+W43+W49+W54+W57</f>
        <v>93.8</v>
      </c>
      <c r="X59" s="61" t="n">
        <f aca="false">X12+X19+X25+X29+X33+X35+X40+X43+X49+X54+X57</f>
        <v>8043</v>
      </c>
      <c r="Y59" s="61" t="n">
        <f aca="false">Y12+Y19+Y25+Y29+Y33+Y35+Y40+Y43+Y49+Y54+Y57</f>
        <v>2214.587</v>
      </c>
      <c r="Z59" s="61" t="n">
        <f aca="false">Z12+Z19+Z25+Z29+Z33+Z35+Z40+Z43+Z49+Z54+Z57</f>
        <v>272.2</v>
      </c>
      <c r="AA59" s="61" t="n">
        <f aca="false">AA12+AA19+AA25+AA29+AA33+AA35+AA40+AA43+AA49+AA54+AA57</f>
        <v>6404</v>
      </c>
      <c r="AB59" s="61"/>
      <c r="AC59" s="61" t="n">
        <f aca="false">AC12+AC19+AC25+AC29+AC33+AC35+AC40+AC43+AC49+AC54+AC57</f>
        <v>2267</v>
      </c>
      <c r="AD59" s="62" t="n">
        <f aca="false">AD12+AD19+AD25+AD29+AD33+AD35+AD40+AD43+AD49+AD54+AD57</f>
        <v>1728055.911</v>
      </c>
      <c r="AE59" s="61" t="n">
        <f aca="false">AE12+AE19+AE25+AE29+AE33+AE35+AE40+AE43+AE49+AE54+AE57</f>
        <v>1744286.9</v>
      </c>
      <c r="AF59" s="61" t="n">
        <f aca="false">AF12+AF19+AF25+AF29+AF33+AF35+AF40+AF43+AF49+AF54+AF57</f>
        <v>28866.3</v>
      </c>
      <c r="AG59" s="47" t="n">
        <f aca="false">AG57+AG54+AG49+AG43++AG40+AG35+AG33+AG29+AG25+AG19+AG12</f>
        <v>1773153.2</v>
      </c>
      <c r="AH59" s="47" t="n">
        <f aca="false">AH57+AH54+AH49+AH43++AH40+AH35+AH33+AH29+AH25+AH19+AH12</f>
        <v>7748.19200000001</v>
      </c>
      <c r="AI59" s="48" t="n">
        <f aca="false">AI57+AI54+AI49+AI43++AI40+AI35+AI33+AI29+AI25+AI19+AI12</f>
        <v>2761.034</v>
      </c>
      <c r="AJ59" s="44" t="n">
        <f aca="false">AJ57+AJ54+AJ49+AJ43++AJ40+AJ35+AJ33+AJ29+AJ25+AJ19+AJ12</f>
        <v>1919884.5979</v>
      </c>
    </row>
    <row r="60" customFormat="false" ht="15.75" hidden="false" customHeight="false" outlineLevel="0" collapsed="false">
      <c r="C60" s="63"/>
      <c r="AG60" s="64" t="n">
        <f aca="false">AG59+AH59+AI59</f>
        <v>1783662.426</v>
      </c>
      <c r="AH60" s="64"/>
      <c r="AI60" s="64"/>
    </row>
    <row r="61" customFormat="false" ht="15.75" hidden="false" customHeight="false" outlineLevel="0" collapsed="false">
      <c r="C61" s="63"/>
    </row>
    <row r="64" customFormat="false" ht="15.75" hidden="false" customHeight="false" outlineLevel="0" collapsed="false">
      <c r="C64" s="63"/>
      <c r="AJ64" s="65"/>
    </row>
  </sheetData>
  <mergeCells count="14">
    <mergeCell ref="A5:C5"/>
    <mergeCell ref="A6:AJ6"/>
    <mergeCell ref="A7:AJ7"/>
    <mergeCell ref="A9:A10"/>
    <mergeCell ref="B9:B10"/>
    <mergeCell ref="C9:C10"/>
    <mergeCell ref="D9:D10"/>
    <mergeCell ref="F9:F10"/>
    <mergeCell ref="AE9:AE10"/>
    <mergeCell ref="AF9:AF10"/>
    <mergeCell ref="AG9:AG10"/>
    <mergeCell ref="AH9:AI9"/>
    <mergeCell ref="AJ9:AJ10"/>
    <mergeCell ref="AG60:AI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5" activeCellId="0" sqref="AA5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1.28"/>
    <col collapsed="false" customWidth="true" hidden="false" outlineLevel="0" max="2" min="2" style="66" width="12.7"/>
    <col collapsed="false" customWidth="true" hidden="false" outlineLevel="0" max="3" min="3" style="66" width="13.41"/>
    <col collapsed="false" customWidth="true" hidden="false" outlineLevel="0" max="4" min="4" style="66" width="11.7"/>
    <col collapsed="false" customWidth="true" hidden="false" outlineLevel="0" max="5" min="5" style="67" width="148.41"/>
    <col collapsed="false" customWidth="true" hidden="true" outlineLevel="0" max="11" min="6" style="66" width="15.7"/>
    <col collapsed="false" customWidth="true" hidden="true" outlineLevel="0" max="12" min="12" style="66" width="18.99"/>
    <col collapsed="false" customWidth="true" hidden="true" outlineLevel="0" max="13" min="13" style="67" width="15.13"/>
    <col collapsed="false" customWidth="true" hidden="true" outlineLevel="0" max="14" min="14" style="66" width="15.7"/>
    <col collapsed="false" customWidth="true" hidden="true" outlineLevel="0" max="18" min="15" style="66" width="17.14"/>
    <col collapsed="false" customWidth="true" hidden="true" outlineLevel="0" max="19" min="19" style="66" width="18.56"/>
    <col collapsed="false" customWidth="true" hidden="true" outlineLevel="0" max="20" min="20" style="66" width="14.28"/>
    <col collapsed="false" customWidth="true" hidden="true" outlineLevel="0" max="21" min="21" style="66" width="17.85"/>
    <col collapsed="false" customWidth="true" hidden="true" outlineLevel="0" max="22" min="22" style="66" width="17.14"/>
    <col collapsed="false" customWidth="true" hidden="true" outlineLevel="0" max="23" min="23" style="66" width="17.42"/>
    <col collapsed="false" customWidth="true" hidden="true" outlineLevel="0" max="24" min="24" style="66" width="19.56"/>
    <col collapsed="false" customWidth="true" hidden="true" outlineLevel="0" max="25" min="25" style="66" width="16.7"/>
    <col collapsed="false" customWidth="false" hidden="true" outlineLevel="0" max="26" min="26" style="66" width="9.14"/>
    <col collapsed="false" customWidth="true" hidden="false" outlineLevel="0" max="27" min="27" style="66" width="19.28"/>
    <col collapsed="false" customWidth="false" hidden="false" outlineLevel="0" max="257" min="28" style="66" width="9.14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3"/>
      <c r="S1" s="3"/>
      <c r="T1" s="3"/>
      <c r="U1" s="3"/>
      <c r="X1" s="3"/>
      <c r="AA1" s="3" t="s">
        <v>110</v>
      </c>
    </row>
    <row r="2" customFormat="false" ht="17.25" hidden="false" customHeight="true" outlineLevel="0" collapsed="false">
      <c r="G2" s="3"/>
      <c r="H2" s="3"/>
      <c r="I2" s="3"/>
      <c r="J2" s="3"/>
      <c r="K2" s="3"/>
      <c r="L2" s="3"/>
      <c r="S2" s="3"/>
      <c r="T2" s="3"/>
      <c r="U2" s="3"/>
      <c r="X2" s="3"/>
      <c r="AA2" s="3" t="s">
        <v>1</v>
      </c>
    </row>
    <row r="3" customFormat="false" ht="15.75" hidden="false" customHeight="false" outlineLevel="0" collapsed="false">
      <c r="G3" s="3"/>
      <c r="H3" s="3"/>
      <c r="I3" s="3"/>
      <c r="J3" s="3"/>
      <c r="K3" s="3"/>
      <c r="L3" s="3"/>
      <c r="S3" s="3"/>
      <c r="T3" s="3"/>
      <c r="U3" s="3"/>
      <c r="X3" s="3"/>
      <c r="AA3" s="3" t="s">
        <v>2</v>
      </c>
    </row>
    <row r="4" customFormat="false" ht="15.75" hidden="false" customHeight="false" outlineLevel="0" collapsed="false">
      <c r="G4" s="2"/>
      <c r="H4" s="2"/>
      <c r="I4" s="2"/>
      <c r="J4" s="2"/>
      <c r="K4" s="2"/>
      <c r="L4" s="2"/>
      <c r="S4" s="2"/>
      <c r="T4" s="2"/>
      <c r="U4" s="2"/>
      <c r="X4" s="2"/>
      <c r="AA4" s="2" t="s">
        <v>3</v>
      </c>
    </row>
    <row r="6" customFormat="false" ht="15.75" hidden="false" customHeight="true" outlineLevel="0" collapsed="false">
      <c r="A6" s="68" t="s">
        <v>11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</row>
    <row r="7" customFormat="false" ht="15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</row>
    <row r="8" customFormat="false" ht="15.75" hidden="false" customHeight="false" outlineLevel="0" collapsed="false">
      <c r="S8" s="34"/>
      <c r="T8" s="34"/>
      <c r="U8" s="34"/>
      <c r="X8" s="34"/>
      <c r="AA8" s="34" t="s">
        <v>36</v>
      </c>
    </row>
    <row r="9" customFormat="false" ht="15" hidden="false" customHeight="true" outlineLevel="0" collapsed="false">
      <c r="A9" s="70" t="s">
        <v>112</v>
      </c>
      <c r="B9" s="71" t="s">
        <v>113</v>
      </c>
      <c r="C9" s="71"/>
      <c r="D9" s="71"/>
      <c r="E9" s="70" t="s">
        <v>114</v>
      </c>
      <c r="F9" s="72" t="s">
        <v>115</v>
      </c>
      <c r="G9" s="72" t="s">
        <v>116</v>
      </c>
      <c r="H9" s="72" t="s">
        <v>117</v>
      </c>
      <c r="I9" s="72" t="s">
        <v>116</v>
      </c>
      <c r="J9" s="72"/>
      <c r="K9" s="72"/>
      <c r="L9" s="72" t="s">
        <v>118</v>
      </c>
      <c r="M9" s="73" t="s">
        <v>116</v>
      </c>
      <c r="N9" s="72" t="s">
        <v>119</v>
      </c>
      <c r="O9" s="73" t="s">
        <v>116</v>
      </c>
      <c r="P9" s="73"/>
      <c r="Q9" s="74" t="s">
        <v>120</v>
      </c>
      <c r="R9" s="74"/>
      <c r="S9" s="72" t="s">
        <v>121</v>
      </c>
      <c r="T9" s="73" t="s">
        <v>116</v>
      </c>
      <c r="U9" s="74" t="s">
        <v>122</v>
      </c>
      <c r="V9" s="73" t="s">
        <v>116</v>
      </c>
      <c r="W9" s="73"/>
      <c r="X9" s="74" t="s">
        <v>45</v>
      </c>
      <c r="Y9" s="75" t="s">
        <v>116</v>
      </c>
      <c r="AA9" s="74" t="s">
        <v>9</v>
      </c>
    </row>
    <row r="10" customFormat="false" ht="15" hidden="false" customHeight="false" outlineLevel="0" collapsed="false">
      <c r="A10" s="70"/>
      <c r="B10" s="71"/>
      <c r="C10" s="71"/>
      <c r="D10" s="71"/>
      <c r="E10" s="70"/>
      <c r="F10" s="72"/>
      <c r="G10" s="72"/>
      <c r="H10" s="72"/>
      <c r="I10" s="72"/>
      <c r="J10" s="72"/>
      <c r="K10" s="72"/>
      <c r="L10" s="72"/>
      <c r="M10" s="73"/>
      <c r="N10" s="72"/>
      <c r="O10" s="73"/>
      <c r="P10" s="73"/>
      <c r="Q10" s="74"/>
      <c r="R10" s="74"/>
      <c r="S10" s="72"/>
      <c r="T10" s="73"/>
      <c r="U10" s="74"/>
      <c r="V10" s="73"/>
      <c r="W10" s="73"/>
      <c r="X10" s="74"/>
      <c r="Y10" s="75"/>
      <c r="AA10" s="74"/>
    </row>
    <row r="11" customFormat="false" ht="15" hidden="false" customHeight="true" outlineLevel="0" collapsed="false">
      <c r="A11" s="70"/>
      <c r="B11" s="71"/>
      <c r="C11" s="71"/>
      <c r="D11" s="71"/>
      <c r="E11" s="70"/>
      <c r="F11" s="72"/>
      <c r="G11" s="72"/>
      <c r="H11" s="72"/>
      <c r="I11" s="72"/>
      <c r="J11" s="72"/>
      <c r="K11" s="72"/>
      <c r="L11" s="72"/>
      <c r="M11" s="73"/>
      <c r="N11" s="72"/>
      <c r="O11" s="76" t="s">
        <v>123</v>
      </c>
      <c r="P11" s="35" t="s">
        <v>124</v>
      </c>
      <c r="Q11" s="77"/>
      <c r="R11" s="77"/>
      <c r="S11" s="72"/>
      <c r="T11" s="73"/>
      <c r="U11" s="74"/>
      <c r="V11" s="76" t="s">
        <v>123</v>
      </c>
      <c r="W11" s="35" t="s">
        <v>125</v>
      </c>
      <c r="X11" s="74"/>
      <c r="Y11" s="75"/>
      <c r="AA11" s="74"/>
    </row>
    <row r="12" customFormat="false" ht="15" hidden="false" customHeight="true" outlineLevel="0" collapsed="false">
      <c r="A12" s="70"/>
      <c r="B12" s="70" t="s">
        <v>126</v>
      </c>
      <c r="C12" s="70" t="s">
        <v>127</v>
      </c>
      <c r="D12" s="70" t="s">
        <v>128</v>
      </c>
      <c r="E12" s="70"/>
      <c r="F12" s="72"/>
      <c r="G12" s="72"/>
      <c r="H12" s="72"/>
      <c r="I12" s="72" t="s">
        <v>129</v>
      </c>
      <c r="J12" s="72" t="s">
        <v>130</v>
      </c>
      <c r="K12" s="72" t="s">
        <v>123</v>
      </c>
      <c r="L12" s="72"/>
      <c r="M12" s="73"/>
      <c r="N12" s="72"/>
      <c r="O12" s="76"/>
      <c r="P12" s="35"/>
      <c r="Q12" s="77" t="s">
        <v>131</v>
      </c>
      <c r="R12" s="77" t="s">
        <v>132</v>
      </c>
      <c r="S12" s="72"/>
      <c r="T12" s="73"/>
      <c r="U12" s="74"/>
      <c r="V12" s="76"/>
      <c r="W12" s="35"/>
      <c r="X12" s="74"/>
      <c r="Y12" s="75"/>
      <c r="AA12" s="74"/>
    </row>
    <row r="13" customFormat="false" ht="15" hidden="false" customHeight="false" outlineLevel="0" collapsed="false">
      <c r="A13" s="70"/>
      <c r="B13" s="70"/>
      <c r="C13" s="70"/>
      <c r="D13" s="70"/>
      <c r="E13" s="70"/>
      <c r="F13" s="72"/>
      <c r="G13" s="72"/>
      <c r="H13" s="72"/>
      <c r="I13" s="72"/>
      <c r="J13" s="72"/>
      <c r="K13" s="72"/>
      <c r="L13" s="72"/>
      <c r="M13" s="73"/>
      <c r="N13" s="72"/>
      <c r="O13" s="76"/>
      <c r="P13" s="35"/>
      <c r="Q13" s="78"/>
      <c r="R13" s="78"/>
      <c r="S13" s="72"/>
      <c r="T13" s="73"/>
      <c r="U13" s="74"/>
      <c r="V13" s="76"/>
      <c r="W13" s="35"/>
      <c r="X13" s="74"/>
      <c r="Y13" s="75"/>
      <c r="AA13" s="74"/>
    </row>
    <row r="14" customFormat="false" ht="15" hidden="false" customHeight="false" outlineLevel="0" collapsed="false">
      <c r="A14" s="79" t="s">
        <v>10</v>
      </c>
      <c r="B14" s="79" t="s">
        <v>11</v>
      </c>
      <c r="C14" s="79" t="s">
        <v>12</v>
      </c>
      <c r="D14" s="79" t="s">
        <v>13</v>
      </c>
      <c r="E14" s="79" t="s">
        <v>133</v>
      </c>
      <c r="F14" s="79" t="s">
        <v>134</v>
      </c>
      <c r="G14" s="79" t="s">
        <v>135</v>
      </c>
      <c r="H14" s="79" t="s">
        <v>134</v>
      </c>
      <c r="I14" s="79" t="s">
        <v>135</v>
      </c>
      <c r="J14" s="79" t="s">
        <v>136</v>
      </c>
      <c r="K14" s="79" t="s">
        <v>137</v>
      </c>
      <c r="L14" s="79" t="s">
        <v>134</v>
      </c>
      <c r="M14" s="80" t="n">
        <v>7</v>
      </c>
      <c r="N14" s="79" t="s">
        <v>134</v>
      </c>
      <c r="O14" s="79" t="s">
        <v>135</v>
      </c>
      <c r="P14" s="79" t="s">
        <v>136</v>
      </c>
      <c r="Q14" s="79" t="s">
        <v>137</v>
      </c>
      <c r="R14" s="79" t="s">
        <v>67</v>
      </c>
      <c r="S14" s="79" t="s">
        <v>134</v>
      </c>
      <c r="T14" s="79" t="s">
        <v>135</v>
      </c>
      <c r="U14" s="79" t="s">
        <v>134</v>
      </c>
      <c r="V14" s="79" t="s">
        <v>135</v>
      </c>
      <c r="W14" s="79" t="s">
        <v>136</v>
      </c>
      <c r="X14" s="79" t="s">
        <v>134</v>
      </c>
      <c r="Y14" s="81" t="n">
        <v>7</v>
      </c>
      <c r="AA14" s="79" t="s">
        <v>134</v>
      </c>
    </row>
    <row r="15" customFormat="false" ht="15.75" hidden="false" customHeight="false" outlineLevel="0" collapsed="false">
      <c r="A15" s="82" t="s">
        <v>138</v>
      </c>
      <c r="B15" s="79"/>
      <c r="C15" s="79"/>
      <c r="D15" s="79"/>
      <c r="E15" s="83" t="s">
        <v>139</v>
      </c>
      <c r="F15" s="79"/>
      <c r="G15" s="79"/>
      <c r="H15" s="79"/>
      <c r="I15" s="79"/>
      <c r="J15" s="79"/>
      <c r="K15" s="79"/>
      <c r="L15" s="84" t="n">
        <f aca="false">SUM(L16)</f>
        <v>2302</v>
      </c>
      <c r="M15" s="85"/>
      <c r="N15" s="84" t="n">
        <f aca="false">SUM(N16)</f>
        <v>2302</v>
      </c>
      <c r="O15" s="84" t="n">
        <f aca="false">SUM(O16)</f>
        <v>0</v>
      </c>
      <c r="P15" s="84" t="n">
        <f aca="false">SUM(P16)</f>
        <v>72.4</v>
      </c>
      <c r="Q15" s="84" t="n">
        <f aca="false">SUM(Q16)</f>
        <v>215</v>
      </c>
      <c r="R15" s="84"/>
      <c r="S15" s="84" t="n">
        <f aca="false">SUM(S16)</f>
        <v>2589.4</v>
      </c>
      <c r="T15" s="84" t="n">
        <f aca="false">SUM(T16)</f>
        <v>0</v>
      </c>
      <c r="U15" s="84" t="n">
        <f aca="false">SUM(U16+U17)</f>
        <v>2589.4</v>
      </c>
      <c r="V15" s="84" t="n">
        <f aca="false">SUM(V16+V17)</f>
        <v>0</v>
      </c>
      <c r="W15" s="84" t="n">
        <f aca="false">SUM(W16+W17)</f>
        <v>0</v>
      </c>
      <c r="X15" s="84" t="n">
        <f aca="false">SUM(X16+X17)</f>
        <v>2589.4</v>
      </c>
      <c r="Y15" s="86"/>
      <c r="AA15" s="84" t="n">
        <f aca="false">SUM(AA16+AA17)</f>
        <v>2589.4</v>
      </c>
    </row>
    <row r="16" customFormat="false" ht="15" hidden="false" customHeight="false" outlineLevel="0" collapsed="false">
      <c r="A16" s="79"/>
      <c r="B16" s="87" t="s">
        <v>140</v>
      </c>
      <c r="C16" s="87" t="s">
        <v>141</v>
      </c>
      <c r="D16" s="87" t="s">
        <v>142</v>
      </c>
      <c r="E16" s="85" t="s">
        <v>143</v>
      </c>
      <c r="F16" s="79"/>
      <c r="G16" s="79"/>
      <c r="H16" s="79"/>
      <c r="I16" s="79"/>
      <c r="J16" s="79"/>
      <c r="K16" s="79"/>
      <c r="L16" s="88" t="n">
        <v>2302</v>
      </c>
      <c r="M16" s="85"/>
      <c r="N16" s="88" t="n">
        <f aca="false">L16+M16</f>
        <v>2302</v>
      </c>
      <c r="O16" s="89"/>
      <c r="P16" s="89" t="n">
        <v>72.4</v>
      </c>
      <c r="Q16" s="89" t="n">
        <v>215</v>
      </c>
      <c r="R16" s="89"/>
      <c r="S16" s="88" t="n">
        <f aca="false">N16+O16+P16+Q16</f>
        <v>2589.4</v>
      </c>
      <c r="T16" s="88"/>
      <c r="U16" s="88" t="n">
        <f aca="false">S16+T16</f>
        <v>2589.4</v>
      </c>
      <c r="V16" s="88" t="n">
        <v>-785</v>
      </c>
      <c r="W16" s="88"/>
      <c r="X16" s="88" t="n">
        <f aca="false">U16+V16+W16</f>
        <v>1804.4</v>
      </c>
      <c r="Y16" s="86"/>
      <c r="AA16" s="88" t="n">
        <f aca="false">X16+Y16+Z16</f>
        <v>1804.4</v>
      </c>
    </row>
    <row r="17" customFormat="false" ht="15" hidden="false" customHeight="false" outlineLevel="0" collapsed="false">
      <c r="A17" s="79"/>
      <c r="B17" s="87" t="s">
        <v>140</v>
      </c>
      <c r="C17" s="87" t="s">
        <v>144</v>
      </c>
      <c r="D17" s="87" t="s">
        <v>142</v>
      </c>
      <c r="E17" s="85" t="s">
        <v>145</v>
      </c>
      <c r="F17" s="79"/>
      <c r="G17" s="79"/>
      <c r="H17" s="79"/>
      <c r="I17" s="79"/>
      <c r="J17" s="79"/>
      <c r="K17" s="79"/>
      <c r="L17" s="88"/>
      <c r="M17" s="85"/>
      <c r="N17" s="88"/>
      <c r="O17" s="89"/>
      <c r="P17" s="89"/>
      <c r="Q17" s="89"/>
      <c r="R17" s="89"/>
      <c r="S17" s="88"/>
      <c r="T17" s="88"/>
      <c r="U17" s="88"/>
      <c r="V17" s="88" t="n">
        <v>785</v>
      </c>
      <c r="W17" s="88"/>
      <c r="X17" s="88" t="n">
        <f aca="false">U17+V17+W17</f>
        <v>785</v>
      </c>
      <c r="Y17" s="86"/>
      <c r="AA17" s="88" t="n">
        <f aca="false">X17+Y17+Z17</f>
        <v>785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85"/>
      <c r="N18" s="79"/>
      <c r="O18" s="89"/>
      <c r="P18" s="89"/>
      <c r="Q18" s="89"/>
      <c r="R18" s="89"/>
      <c r="S18" s="90"/>
      <c r="T18" s="90"/>
      <c r="U18" s="90"/>
      <c r="V18" s="90"/>
      <c r="W18" s="90"/>
      <c r="X18" s="90"/>
      <c r="Y18" s="86"/>
      <c r="AA18" s="90"/>
    </row>
    <row r="19" customFormat="false" ht="15.75" hidden="false" customHeight="false" outlineLevel="0" collapsed="false">
      <c r="A19" s="91" t="s">
        <v>146</v>
      </c>
      <c r="B19" s="87"/>
      <c r="C19" s="87"/>
      <c r="D19" s="87"/>
      <c r="E19" s="92" t="s">
        <v>147</v>
      </c>
      <c r="F19" s="84" t="n">
        <f aca="false">SUM(F20:F25)</f>
        <v>10251.9</v>
      </c>
      <c r="G19" s="84" t="n">
        <f aca="false">SUM(G20:G25)</f>
        <v>0</v>
      </c>
      <c r="H19" s="84" t="n">
        <f aca="false">SUM(H20:H25)</f>
        <v>10251.9</v>
      </c>
      <c r="I19" s="84" t="n">
        <f aca="false">SUM(I20:I25)</f>
        <v>0</v>
      </c>
      <c r="J19" s="84" t="n">
        <f aca="false">SUM(J20:J25)</f>
        <v>0</v>
      </c>
      <c r="K19" s="84" t="n">
        <f aca="false">SUM(K20:K25)</f>
        <v>0</v>
      </c>
      <c r="L19" s="84" t="n">
        <f aca="false">SUM(L20:L25)</f>
        <v>10251.9</v>
      </c>
      <c r="M19" s="85"/>
      <c r="N19" s="84" t="n">
        <f aca="false">SUM(N20:N25)</f>
        <v>10251.9</v>
      </c>
      <c r="O19" s="84" t="n">
        <f aca="false">SUM(O20:O25)</f>
        <v>0</v>
      </c>
      <c r="P19" s="84" t="n">
        <f aca="false">SUM(P20:P25)</f>
        <v>127.5</v>
      </c>
      <c r="Q19" s="84"/>
      <c r="R19" s="84"/>
      <c r="S19" s="84" t="n">
        <f aca="false">SUM(S20:S25)</f>
        <v>10379.4</v>
      </c>
      <c r="T19" s="84" t="n">
        <f aca="false">SUM(T20:T25)</f>
        <v>0</v>
      </c>
      <c r="U19" s="84" t="n">
        <f aca="false">SUM(U20:U25)</f>
        <v>10379.4</v>
      </c>
      <c r="V19" s="84" t="n">
        <f aca="false">SUM(V20:V25)</f>
        <v>0</v>
      </c>
      <c r="W19" s="84" t="n">
        <f aca="false">SUM(W20:W25)</f>
        <v>0</v>
      </c>
      <c r="X19" s="84" t="n">
        <f aca="false">SUM(X20:X25)</f>
        <v>10379.4</v>
      </c>
      <c r="Y19" s="86"/>
      <c r="AA19" s="84" t="n">
        <f aca="false">SUM(AA20:AA25)</f>
        <v>10379.4</v>
      </c>
    </row>
    <row r="20" customFormat="false" ht="15" hidden="false" customHeight="false" outlineLevel="0" collapsed="false">
      <c r="A20" s="87"/>
      <c r="B20" s="87" t="s">
        <v>148</v>
      </c>
      <c r="C20" s="87" t="s">
        <v>141</v>
      </c>
      <c r="D20" s="87" t="s">
        <v>142</v>
      </c>
      <c r="E20" s="85" t="s">
        <v>143</v>
      </c>
      <c r="F20" s="88" t="n">
        <v>5417.5</v>
      </c>
      <c r="G20" s="88"/>
      <c r="H20" s="88" t="n">
        <f aca="false">F20+G20</f>
        <v>5417.5</v>
      </c>
      <c r="I20" s="88"/>
      <c r="J20" s="88"/>
      <c r="K20" s="88"/>
      <c r="L20" s="88" t="n">
        <f aca="false">H20+I20+J20+K20</f>
        <v>5417.5</v>
      </c>
      <c r="M20" s="85"/>
      <c r="N20" s="88" t="n">
        <f aca="false">L20+M20</f>
        <v>5417.5</v>
      </c>
      <c r="O20" s="89" t="n">
        <v>-301.3</v>
      </c>
      <c r="P20" s="89" t="n">
        <v>84.5</v>
      </c>
      <c r="Q20" s="89"/>
      <c r="R20" s="89"/>
      <c r="S20" s="88" t="n">
        <f aca="false">N20+O20+P20</f>
        <v>5200.7</v>
      </c>
      <c r="T20" s="88"/>
      <c r="U20" s="88" t="n">
        <f aca="false">S20+T20</f>
        <v>5200.7</v>
      </c>
      <c r="V20" s="88"/>
      <c r="W20" s="88"/>
      <c r="X20" s="88" t="n">
        <f aca="false">U20+V20+W20</f>
        <v>5200.7</v>
      </c>
      <c r="Y20" s="86"/>
      <c r="AA20" s="88" t="n">
        <f aca="false">X20+Y20+Z20</f>
        <v>5200.7</v>
      </c>
    </row>
    <row r="21" customFormat="false" ht="15" hidden="false" customHeight="false" outlineLevel="0" collapsed="false">
      <c r="A21" s="87"/>
      <c r="B21" s="87"/>
      <c r="C21" s="87" t="s">
        <v>149</v>
      </c>
      <c r="D21" s="87" t="s">
        <v>142</v>
      </c>
      <c r="E21" s="93" t="s">
        <v>150</v>
      </c>
      <c r="F21" s="88" t="n">
        <v>1272.3</v>
      </c>
      <c r="G21" s="88"/>
      <c r="H21" s="88" t="n">
        <f aca="false">F21+G21</f>
        <v>1272.3</v>
      </c>
      <c r="I21" s="88"/>
      <c r="J21" s="88"/>
      <c r="K21" s="88"/>
      <c r="L21" s="88" t="n">
        <f aca="false">H21+I21+J21+K21</f>
        <v>1272.3</v>
      </c>
      <c r="M21" s="85"/>
      <c r="N21" s="88" t="n">
        <f aca="false">L21+M21</f>
        <v>1272.3</v>
      </c>
      <c r="O21" s="89" t="n">
        <v>610</v>
      </c>
      <c r="P21" s="89" t="n">
        <v>23.6</v>
      </c>
      <c r="Q21" s="89"/>
      <c r="R21" s="89"/>
      <c r="S21" s="88" t="n">
        <f aca="false">N21+O21+P21</f>
        <v>1905.9</v>
      </c>
      <c r="T21" s="88"/>
      <c r="U21" s="88" t="n">
        <f aca="false">S21+T21</f>
        <v>1905.9</v>
      </c>
      <c r="V21" s="88"/>
      <c r="W21" s="88"/>
      <c r="X21" s="88" t="n">
        <f aca="false">U21+V21+W21</f>
        <v>1905.9</v>
      </c>
      <c r="Y21" s="86"/>
      <c r="AA21" s="88" t="n">
        <f aca="false">X21+Y21+Z21</f>
        <v>1905.9</v>
      </c>
    </row>
    <row r="22" customFormat="false" ht="15" hidden="false" customHeight="false" outlineLevel="0" collapsed="false">
      <c r="A22" s="87"/>
      <c r="B22" s="87"/>
      <c r="C22" s="87" t="s">
        <v>151</v>
      </c>
      <c r="D22" s="87" t="s">
        <v>142</v>
      </c>
      <c r="E22" s="93" t="s">
        <v>152</v>
      </c>
      <c r="F22" s="88" t="n">
        <v>1045.3</v>
      </c>
      <c r="G22" s="88"/>
      <c r="H22" s="88" t="n">
        <f aca="false">F22+G22</f>
        <v>1045.3</v>
      </c>
      <c r="I22" s="88"/>
      <c r="J22" s="88"/>
      <c r="K22" s="88"/>
      <c r="L22" s="88" t="n">
        <f aca="false">H22+I22+J22+K22</f>
        <v>1045.3</v>
      </c>
      <c r="M22" s="85"/>
      <c r="N22" s="88" t="n">
        <f aca="false">L22+M22</f>
        <v>1045.3</v>
      </c>
      <c r="O22" s="89" t="n">
        <v>200</v>
      </c>
      <c r="P22" s="89" t="n">
        <v>19.4</v>
      </c>
      <c r="Q22" s="89"/>
      <c r="R22" s="89"/>
      <c r="S22" s="88" t="n">
        <f aca="false">N22+O22+P22</f>
        <v>1264.7</v>
      </c>
      <c r="T22" s="88"/>
      <c r="U22" s="88" t="n">
        <f aca="false">S22+T22</f>
        <v>1264.7</v>
      </c>
      <c r="V22" s="88"/>
      <c r="W22" s="88"/>
      <c r="X22" s="88" t="n">
        <f aca="false">U22+V22+W22</f>
        <v>1264.7</v>
      </c>
      <c r="Y22" s="86"/>
      <c r="AA22" s="88" t="n">
        <f aca="false">X22+Y22+Z22</f>
        <v>1264.7</v>
      </c>
    </row>
    <row r="23" customFormat="false" ht="15" hidden="false" customHeight="false" outlineLevel="0" collapsed="false">
      <c r="A23" s="87"/>
      <c r="B23" s="87"/>
      <c r="C23" s="87" t="s">
        <v>153</v>
      </c>
      <c r="D23" s="87" t="s">
        <v>142</v>
      </c>
      <c r="E23" s="93" t="s">
        <v>154</v>
      </c>
      <c r="F23" s="88" t="n">
        <v>1939</v>
      </c>
      <c r="G23" s="88"/>
      <c r="H23" s="88" t="n">
        <f aca="false">F23+G23</f>
        <v>1939</v>
      </c>
      <c r="I23" s="88"/>
      <c r="J23" s="88"/>
      <c r="K23" s="88"/>
      <c r="L23" s="88" t="n">
        <f aca="false">H23+I23+J23+K23</f>
        <v>1939</v>
      </c>
      <c r="M23" s="85"/>
      <c r="N23" s="88" t="n">
        <f aca="false">L23+M23</f>
        <v>1939</v>
      </c>
      <c r="O23" s="89" t="n">
        <v>-408.7</v>
      </c>
      <c r="P23" s="89"/>
      <c r="Q23" s="89"/>
      <c r="R23" s="89"/>
      <c r="S23" s="88" t="n">
        <f aca="false">N23+O23+P23</f>
        <v>1530.3</v>
      </c>
      <c r="T23" s="88"/>
      <c r="U23" s="88" t="n">
        <f aca="false">S23+T23</f>
        <v>1530.3</v>
      </c>
      <c r="V23" s="88"/>
      <c r="W23" s="88"/>
      <c r="X23" s="88" t="n">
        <f aca="false">U23+V23+W23</f>
        <v>1530.3</v>
      </c>
      <c r="Y23" s="86"/>
      <c r="AA23" s="88" t="n">
        <f aca="false">X23+Y23+Z23</f>
        <v>1530.3</v>
      </c>
    </row>
    <row r="24" customFormat="false" ht="15" hidden="false" customHeight="false" outlineLevel="0" collapsed="false">
      <c r="A24" s="87"/>
      <c r="B24" s="87" t="s">
        <v>155</v>
      </c>
      <c r="C24" s="87" t="s">
        <v>156</v>
      </c>
      <c r="D24" s="87" t="s">
        <v>142</v>
      </c>
      <c r="E24" s="93" t="s">
        <v>157</v>
      </c>
      <c r="F24" s="88" t="n">
        <v>497.8</v>
      </c>
      <c r="G24" s="88"/>
      <c r="H24" s="88" t="n">
        <f aca="false">F24+G24</f>
        <v>497.8</v>
      </c>
      <c r="I24" s="88"/>
      <c r="J24" s="88"/>
      <c r="K24" s="88"/>
      <c r="L24" s="88" t="n">
        <f aca="false">H24+I24+J24+K24</f>
        <v>497.8</v>
      </c>
      <c r="M24" s="85"/>
      <c r="N24" s="88" t="n">
        <f aca="false">L24+M24</f>
        <v>497.8</v>
      </c>
      <c r="O24" s="89" t="n">
        <v>-100</v>
      </c>
      <c r="P24" s="89"/>
      <c r="Q24" s="89"/>
      <c r="R24" s="89"/>
      <c r="S24" s="88" t="n">
        <f aca="false">N24+O24+P24</f>
        <v>397.8</v>
      </c>
      <c r="T24" s="88"/>
      <c r="U24" s="88" t="n">
        <f aca="false">S24+T24</f>
        <v>397.8</v>
      </c>
      <c r="V24" s="88"/>
      <c r="W24" s="88"/>
      <c r="X24" s="88" t="n">
        <f aca="false">U24+V24+W24</f>
        <v>397.8</v>
      </c>
      <c r="Y24" s="86"/>
      <c r="AA24" s="88" t="n">
        <f aca="false">X24+Y24+Z24</f>
        <v>397.8</v>
      </c>
    </row>
    <row r="25" customFormat="false" ht="15" hidden="false" customHeight="false" outlineLevel="0" collapsed="false">
      <c r="A25" s="87"/>
      <c r="B25" s="87" t="s">
        <v>158</v>
      </c>
      <c r="C25" s="94" t="s">
        <v>159</v>
      </c>
      <c r="D25" s="87" t="s">
        <v>160</v>
      </c>
      <c r="E25" s="95" t="s">
        <v>161</v>
      </c>
      <c r="F25" s="88" t="n">
        <v>80</v>
      </c>
      <c r="G25" s="88"/>
      <c r="H25" s="88" t="n">
        <f aca="false">F25+G25</f>
        <v>80</v>
      </c>
      <c r="I25" s="88"/>
      <c r="J25" s="88"/>
      <c r="K25" s="88"/>
      <c r="L25" s="88" t="n">
        <f aca="false">H25+I25+J25+K25</f>
        <v>80</v>
      </c>
      <c r="M25" s="85"/>
      <c r="N25" s="88" t="n">
        <f aca="false">L25+M25</f>
        <v>80</v>
      </c>
      <c r="O25" s="89"/>
      <c r="P25" s="89"/>
      <c r="Q25" s="89"/>
      <c r="R25" s="89"/>
      <c r="S25" s="88" t="n">
        <f aca="false">N25+O25+P25</f>
        <v>80</v>
      </c>
      <c r="T25" s="88"/>
      <c r="U25" s="88" t="n">
        <f aca="false">S25+T25</f>
        <v>80</v>
      </c>
      <c r="V25" s="88"/>
      <c r="W25" s="88"/>
      <c r="X25" s="88" t="n">
        <f aca="false">U25+V25+W25</f>
        <v>80</v>
      </c>
      <c r="Y25" s="86"/>
      <c r="AA25" s="88" t="n">
        <f aca="false">X25+Y25+Z25</f>
        <v>80</v>
      </c>
    </row>
    <row r="26" customFormat="false" ht="15" hidden="false" customHeight="false" outlineLevel="0" collapsed="false">
      <c r="A26" s="87"/>
      <c r="B26" s="87"/>
      <c r="C26" s="87"/>
      <c r="D26" s="87"/>
      <c r="E26" s="93"/>
      <c r="F26" s="96"/>
      <c r="G26" s="96"/>
      <c r="H26" s="96"/>
      <c r="I26" s="96"/>
      <c r="J26" s="96"/>
      <c r="K26" s="96"/>
      <c r="L26" s="96"/>
      <c r="M26" s="85"/>
      <c r="N26" s="96"/>
      <c r="O26" s="89"/>
      <c r="P26" s="89"/>
      <c r="Q26" s="89"/>
      <c r="R26" s="89"/>
      <c r="S26" s="96"/>
      <c r="T26" s="96"/>
      <c r="U26" s="96"/>
      <c r="V26" s="96"/>
      <c r="W26" s="96"/>
      <c r="X26" s="96"/>
      <c r="Y26" s="86"/>
      <c r="AA26" s="96"/>
    </row>
    <row r="27" customFormat="false" ht="15.75" hidden="false" customHeight="false" outlineLevel="0" collapsed="false">
      <c r="A27" s="97" t="s">
        <v>162</v>
      </c>
      <c r="B27" s="97"/>
      <c r="C27" s="97"/>
      <c r="D27" s="97"/>
      <c r="E27" s="98" t="s">
        <v>163</v>
      </c>
      <c r="F27" s="84" t="n">
        <f aca="false">SUM(F28:F111)</f>
        <v>159628</v>
      </c>
      <c r="G27" s="84" t="n">
        <f aca="false">SUM(G28:G111)</f>
        <v>-40</v>
      </c>
      <c r="H27" s="84" t="n">
        <f aca="false">SUM(H28:H111)</f>
        <v>159588</v>
      </c>
      <c r="I27" s="84" t="n">
        <f aca="false">SUM(I28:I111)</f>
        <v>1964.2</v>
      </c>
      <c r="J27" s="84" t="n">
        <f aca="false">SUM(J28:J111)</f>
        <v>321.9</v>
      </c>
      <c r="K27" s="84" t="n">
        <f aca="false">SUM(K28:K111)</f>
        <v>113591.761</v>
      </c>
      <c r="L27" s="84" t="n">
        <f aca="false">SUM(L28:L111)</f>
        <v>275465.861</v>
      </c>
      <c r="M27" s="85"/>
      <c r="N27" s="84" t="n">
        <f aca="false">SUM(N28:N111)</f>
        <v>275465.861</v>
      </c>
      <c r="O27" s="84" t="n">
        <f aca="false">SUM(O28:O111)</f>
        <v>-4780.608</v>
      </c>
      <c r="P27" s="84" t="n">
        <f aca="false">SUM(P28:P111)</f>
        <v>716.3</v>
      </c>
      <c r="Q27" s="84" t="n">
        <f aca="false">SUM(Q28:Q111)</f>
        <v>-508</v>
      </c>
      <c r="R27" s="84" t="n">
        <f aca="false">SUM(R28:R111)</f>
        <v>-10020</v>
      </c>
      <c r="S27" s="84" t="n">
        <f aca="false">SUM(S28:S111)</f>
        <v>260873.553</v>
      </c>
      <c r="T27" s="84" t="n">
        <f aca="false">SUM(T28:T111)</f>
        <v>3900</v>
      </c>
      <c r="U27" s="84" t="n">
        <f aca="false">SUM(U28:U111)</f>
        <v>264773.553</v>
      </c>
      <c r="V27" s="84" t="n">
        <f aca="false">SUM(V28:V112)</f>
        <v>52144.075</v>
      </c>
      <c r="W27" s="84" t="n">
        <f aca="false">SUM(W28:W112)</f>
        <v>0</v>
      </c>
      <c r="X27" s="84" t="n">
        <f aca="false">SUM(X28:X112)</f>
        <v>316917.628</v>
      </c>
      <c r="Y27" s="84" t="n">
        <f aca="false">SUM(Y28:Y112)</f>
        <v>3007</v>
      </c>
      <c r="AA27" s="84" t="n">
        <f aca="false">SUM(AA28:AA112)</f>
        <v>319681.828</v>
      </c>
    </row>
    <row r="28" customFormat="false" ht="15.75" hidden="false" customHeight="false" outlineLevel="0" collapsed="false">
      <c r="A28" s="97"/>
      <c r="B28" s="71" t="s">
        <v>164</v>
      </c>
      <c r="C28" s="71" t="s">
        <v>165</v>
      </c>
      <c r="D28" s="71" t="s">
        <v>142</v>
      </c>
      <c r="E28" s="85" t="s">
        <v>166</v>
      </c>
      <c r="F28" s="88" t="n">
        <v>1272.3</v>
      </c>
      <c r="G28" s="88"/>
      <c r="H28" s="88" t="n">
        <f aca="false">F28+G28</f>
        <v>1272.3</v>
      </c>
      <c r="I28" s="88"/>
      <c r="J28" s="88"/>
      <c r="K28" s="88"/>
      <c r="L28" s="88" t="n">
        <f aca="false">H28+I28+J28+K28</f>
        <v>1272.3</v>
      </c>
      <c r="M28" s="85"/>
      <c r="N28" s="88" t="n">
        <f aca="false">L28+M28</f>
        <v>1272.3</v>
      </c>
      <c r="O28" s="89" t="n">
        <v>458.9</v>
      </c>
      <c r="P28" s="89" t="n">
        <v>23.6</v>
      </c>
      <c r="Q28" s="89"/>
      <c r="R28" s="89"/>
      <c r="S28" s="88" t="n">
        <f aca="false">N28+O28+P28</f>
        <v>1754.8</v>
      </c>
      <c r="T28" s="88"/>
      <c r="U28" s="88" t="n">
        <f aca="false">S28+T28</f>
        <v>1754.8</v>
      </c>
      <c r="V28" s="88"/>
      <c r="W28" s="88"/>
      <c r="X28" s="88" t="n">
        <f aca="false">U28+V28+W28</f>
        <v>1754.8</v>
      </c>
      <c r="Y28" s="86"/>
      <c r="AA28" s="88" t="n">
        <f aca="false">X28+Y28+Z28</f>
        <v>1754.8</v>
      </c>
    </row>
    <row r="29" customFormat="false" ht="15" hidden="false" customHeight="false" outlineLevel="0" collapsed="false">
      <c r="A29" s="87"/>
      <c r="B29" s="71" t="s">
        <v>167</v>
      </c>
      <c r="C29" s="71" t="s">
        <v>141</v>
      </c>
      <c r="D29" s="71" t="s">
        <v>142</v>
      </c>
      <c r="E29" s="85" t="s">
        <v>143</v>
      </c>
      <c r="F29" s="88" t="n">
        <v>46371</v>
      </c>
      <c r="G29" s="88"/>
      <c r="H29" s="88" t="n">
        <f aca="false">F29+G29</f>
        <v>46371</v>
      </c>
      <c r="I29" s="88"/>
      <c r="J29" s="88"/>
      <c r="K29" s="88" t="n">
        <f aca="false">1400+153</f>
        <v>1553</v>
      </c>
      <c r="L29" s="88" t="n">
        <f aca="false">H29+I29+J29+K29</f>
        <v>47924</v>
      </c>
      <c r="M29" s="85"/>
      <c r="N29" s="88" t="n">
        <f aca="false">L29+M29</f>
        <v>47924</v>
      </c>
      <c r="O29" s="89" t="n">
        <f aca="false">-458.9+91.7+15+15.1</f>
        <v>-337.1</v>
      </c>
      <c r="P29" s="89" t="n">
        <v>692.7</v>
      </c>
      <c r="Q29" s="89"/>
      <c r="R29" s="89"/>
      <c r="S29" s="88" t="n">
        <f aca="false">N29+O29+P29</f>
        <v>48279.6</v>
      </c>
      <c r="T29" s="88"/>
      <c r="U29" s="88" t="n">
        <f aca="false">S29+T29</f>
        <v>48279.6</v>
      </c>
      <c r="V29" s="88" t="n">
        <v>-10.3</v>
      </c>
      <c r="W29" s="88"/>
      <c r="X29" s="88" t="n">
        <f aca="false">U29+V29+W29</f>
        <v>48269.3</v>
      </c>
      <c r="Y29" s="86"/>
      <c r="AA29" s="88" t="n">
        <f aca="false">X29+Y29+Z29</f>
        <v>48269.3</v>
      </c>
    </row>
    <row r="30" customFormat="false" ht="30" hidden="false" customHeight="false" outlineLevel="0" collapsed="false">
      <c r="A30" s="87"/>
      <c r="B30" s="71" t="s">
        <v>167</v>
      </c>
      <c r="C30" s="71" t="s">
        <v>168</v>
      </c>
      <c r="D30" s="71" t="s">
        <v>142</v>
      </c>
      <c r="E30" s="85" t="s">
        <v>169</v>
      </c>
      <c r="F30" s="88"/>
      <c r="G30" s="88"/>
      <c r="H30" s="88"/>
      <c r="I30" s="88"/>
      <c r="J30" s="88"/>
      <c r="K30" s="88"/>
      <c r="L30" s="88"/>
      <c r="M30" s="85"/>
      <c r="N30" s="88"/>
      <c r="O30" s="89"/>
      <c r="P30" s="89"/>
      <c r="Q30" s="89"/>
      <c r="R30" s="89"/>
      <c r="S30" s="88"/>
      <c r="T30" s="88"/>
      <c r="U30" s="88"/>
      <c r="V30" s="88" t="n">
        <v>5</v>
      </c>
      <c r="W30" s="88"/>
      <c r="X30" s="88" t="n">
        <f aca="false">U30+V30+W30</f>
        <v>5</v>
      </c>
      <c r="Y30" s="86"/>
      <c r="AA30" s="88" t="n">
        <f aca="false">X30+Y30+Z30</f>
        <v>5</v>
      </c>
    </row>
    <row r="31" customFormat="false" ht="60" hidden="false" customHeight="false" outlineLevel="0" collapsed="false">
      <c r="A31" s="87"/>
      <c r="B31" s="71" t="s">
        <v>167</v>
      </c>
      <c r="C31" s="71" t="s">
        <v>168</v>
      </c>
      <c r="D31" s="71" t="s">
        <v>142</v>
      </c>
      <c r="E31" s="85" t="s">
        <v>170</v>
      </c>
      <c r="F31" s="88"/>
      <c r="G31" s="88"/>
      <c r="H31" s="88"/>
      <c r="I31" s="88"/>
      <c r="J31" s="88"/>
      <c r="K31" s="88"/>
      <c r="L31" s="88"/>
      <c r="M31" s="85"/>
      <c r="N31" s="88"/>
      <c r="O31" s="89"/>
      <c r="P31" s="89"/>
      <c r="Q31" s="89"/>
      <c r="R31" s="89"/>
      <c r="S31" s="88"/>
      <c r="T31" s="88"/>
      <c r="U31" s="88"/>
      <c r="V31" s="88" t="n">
        <v>25</v>
      </c>
      <c r="W31" s="88"/>
      <c r="X31" s="88" t="n">
        <f aca="false">U31+V31+W31</f>
        <v>25</v>
      </c>
      <c r="Y31" s="86"/>
      <c r="AA31" s="88" t="n">
        <f aca="false">X31+Y31+Z31</f>
        <v>25</v>
      </c>
    </row>
    <row r="32" customFormat="false" ht="15" hidden="false" customHeight="false" outlineLevel="0" collapsed="false">
      <c r="A32" s="87"/>
      <c r="B32" s="71" t="s">
        <v>167</v>
      </c>
      <c r="C32" s="87" t="s">
        <v>171</v>
      </c>
      <c r="D32" s="71" t="s">
        <v>142</v>
      </c>
      <c r="E32" s="95" t="s">
        <v>172</v>
      </c>
      <c r="F32" s="88"/>
      <c r="G32" s="88"/>
      <c r="H32" s="88"/>
      <c r="I32" s="88"/>
      <c r="J32" s="88"/>
      <c r="K32" s="88"/>
      <c r="L32" s="88"/>
      <c r="M32" s="85"/>
      <c r="N32" s="88"/>
      <c r="O32" s="89"/>
      <c r="P32" s="89"/>
      <c r="Q32" s="89"/>
      <c r="R32" s="89"/>
      <c r="S32" s="88"/>
      <c r="T32" s="88"/>
      <c r="U32" s="88"/>
      <c r="V32" s="88"/>
      <c r="W32" s="88"/>
      <c r="X32" s="88"/>
      <c r="Y32" s="86" t="n">
        <v>130.8</v>
      </c>
      <c r="AA32" s="88" t="n">
        <f aca="false">X32+Y32+Z32</f>
        <v>130.8</v>
      </c>
    </row>
    <row r="33" customFormat="false" ht="15" hidden="false" customHeight="false" outlineLevel="0" collapsed="false">
      <c r="A33" s="87"/>
      <c r="B33" s="71" t="s">
        <v>167</v>
      </c>
      <c r="C33" s="87" t="s">
        <v>173</v>
      </c>
      <c r="D33" s="71" t="s">
        <v>142</v>
      </c>
      <c r="E33" s="99" t="s">
        <v>174</v>
      </c>
      <c r="F33" s="88"/>
      <c r="G33" s="88"/>
      <c r="H33" s="88"/>
      <c r="I33" s="88"/>
      <c r="J33" s="88"/>
      <c r="K33" s="88"/>
      <c r="L33" s="88"/>
      <c r="M33" s="85"/>
      <c r="N33" s="88"/>
      <c r="O33" s="89"/>
      <c r="P33" s="89"/>
      <c r="Q33" s="89"/>
      <c r="R33" s="89"/>
      <c r="S33" s="88"/>
      <c r="T33" s="88"/>
      <c r="U33" s="88"/>
      <c r="V33" s="88" t="n">
        <v>442</v>
      </c>
      <c r="W33" s="88"/>
      <c r="X33" s="88" t="n">
        <f aca="false">U33+V33+W33</f>
        <v>442</v>
      </c>
      <c r="Y33" s="86"/>
      <c r="AA33" s="88" t="n">
        <f aca="false">X33+Y33+Z33</f>
        <v>442</v>
      </c>
    </row>
    <row r="34" customFormat="false" ht="15" hidden="false" customHeight="false" outlineLevel="0" collapsed="false">
      <c r="A34" s="87"/>
      <c r="B34" s="71" t="s">
        <v>167</v>
      </c>
      <c r="C34" s="71" t="s">
        <v>175</v>
      </c>
      <c r="D34" s="71" t="s">
        <v>142</v>
      </c>
      <c r="E34" s="100" t="s">
        <v>176</v>
      </c>
      <c r="F34" s="88"/>
      <c r="G34" s="88"/>
      <c r="H34" s="88"/>
      <c r="I34" s="88"/>
      <c r="J34" s="88"/>
      <c r="K34" s="88"/>
      <c r="L34" s="88"/>
      <c r="M34" s="85"/>
      <c r="N34" s="88"/>
      <c r="O34" s="89"/>
      <c r="P34" s="89"/>
      <c r="Q34" s="89"/>
      <c r="R34" s="89"/>
      <c r="S34" s="88"/>
      <c r="T34" s="88"/>
      <c r="U34" s="88"/>
      <c r="V34" s="88" t="n">
        <v>783.5</v>
      </c>
      <c r="W34" s="88"/>
      <c r="X34" s="88" t="n">
        <f aca="false">U34+V34+W34</f>
        <v>783.5</v>
      </c>
      <c r="Y34" s="86"/>
      <c r="AA34" s="88" t="n">
        <f aca="false">X34+Y34+Z34</f>
        <v>783.5</v>
      </c>
    </row>
    <row r="35" customFormat="false" ht="30" hidden="false" customHeight="false" outlineLevel="0" collapsed="false">
      <c r="A35" s="87"/>
      <c r="B35" s="71" t="s">
        <v>167</v>
      </c>
      <c r="C35" s="71" t="s">
        <v>177</v>
      </c>
      <c r="D35" s="71" t="s">
        <v>142</v>
      </c>
      <c r="E35" s="101" t="s">
        <v>178</v>
      </c>
      <c r="F35" s="88"/>
      <c r="G35" s="88"/>
      <c r="H35" s="88"/>
      <c r="I35" s="88"/>
      <c r="J35" s="88"/>
      <c r="K35" s="88"/>
      <c r="L35" s="88"/>
      <c r="M35" s="85"/>
      <c r="N35" s="88"/>
      <c r="O35" s="89"/>
      <c r="P35" s="89"/>
      <c r="Q35" s="89"/>
      <c r="R35" s="89"/>
      <c r="S35" s="88"/>
      <c r="T35" s="88"/>
      <c r="U35" s="88"/>
      <c r="V35" s="88" t="n">
        <v>20.6</v>
      </c>
      <c r="W35" s="88"/>
      <c r="X35" s="88" t="n">
        <f aca="false">U35+V35+W35</f>
        <v>20.6</v>
      </c>
      <c r="Y35" s="86"/>
      <c r="AA35" s="88" t="n">
        <f aca="false">X35+Y35+Z35</f>
        <v>20.6</v>
      </c>
    </row>
    <row r="36" s="104" customFormat="true" ht="15" hidden="false" customHeight="false" outlineLevel="0" collapsed="false">
      <c r="A36" s="87"/>
      <c r="B36" s="71" t="s">
        <v>179</v>
      </c>
      <c r="C36" s="71" t="s">
        <v>180</v>
      </c>
      <c r="D36" s="71" t="s">
        <v>160</v>
      </c>
      <c r="E36" s="102" t="s">
        <v>181</v>
      </c>
      <c r="F36" s="88" t="n">
        <v>2000</v>
      </c>
      <c r="G36" s="88" t="n">
        <v>-40</v>
      </c>
      <c r="H36" s="88" t="n">
        <f aca="false">F36+G36</f>
        <v>1960</v>
      </c>
      <c r="I36" s="88" t="n">
        <v>-50</v>
      </c>
      <c r="J36" s="88"/>
      <c r="K36" s="88"/>
      <c r="L36" s="88" t="n">
        <f aca="false">H36+I36+J36+K36</f>
        <v>1910</v>
      </c>
      <c r="M36" s="93"/>
      <c r="N36" s="88" t="n">
        <f aca="false">L36+M36</f>
        <v>1910</v>
      </c>
      <c r="O36" s="103"/>
      <c r="P36" s="103"/>
      <c r="Q36" s="103"/>
      <c r="R36" s="103"/>
      <c r="S36" s="88" t="n">
        <f aca="false">N36+O36+P36</f>
        <v>1910</v>
      </c>
      <c r="T36" s="88"/>
      <c r="U36" s="88" t="n">
        <f aca="false">S36+T36</f>
        <v>1910</v>
      </c>
      <c r="V36" s="88" t="n">
        <v>-279.3</v>
      </c>
      <c r="W36" s="88"/>
      <c r="X36" s="88" t="n">
        <f aca="false">U36+V36+W36</f>
        <v>1630.7</v>
      </c>
      <c r="Y36" s="95"/>
      <c r="AA36" s="88" t="n">
        <f aca="false">X36+Y36+Z36</f>
        <v>1630.7</v>
      </c>
    </row>
    <row r="37" s="104" customFormat="true" ht="15" hidden="false" customHeight="false" outlineLevel="0" collapsed="false">
      <c r="A37" s="87"/>
      <c r="B37" s="71" t="s">
        <v>155</v>
      </c>
      <c r="C37" s="71" t="s">
        <v>182</v>
      </c>
      <c r="D37" s="71" t="s">
        <v>142</v>
      </c>
      <c r="E37" s="105" t="s">
        <v>183</v>
      </c>
      <c r="F37" s="88"/>
      <c r="G37" s="88"/>
      <c r="H37" s="88"/>
      <c r="I37" s="88"/>
      <c r="J37" s="88"/>
      <c r="K37" s="88"/>
      <c r="L37" s="88"/>
      <c r="M37" s="93"/>
      <c r="N37" s="88"/>
      <c r="O37" s="103"/>
      <c r="P37" s="103"/>
      <c r="Q37" s="103"/>
      <c r="R37" s="103"/>
      <c r="S37" s="88"/>
      <c r="T37" s="88"/>
      <c r="U37" s="88"/>
      <c r="V37" s="88" t="n">
        <v>2466.9</v>
      </c>
      <c r="W37" s="88"/>
      <c r="X37" s="88" t="n">
        <f aca="false">U37+V37+W37</f>
        <v>2466.9</v>
      </c>
      <c r="Y37" s="95"/>
      <c r="AA37" s="88" t="n">
        <f aca="false">X37+Y37+Z37</f>
        <v>2466.9</v>
      </c>
    </row>
    <row r="38" s="104" customFormat="true" ht="15" hidden="false" customHeight="false" outlineLevel="0" collapsed="false">
      <c r="A38" s="87"/>
      <c r="B38" s="71" t="s">
        <v>155</v>
      </c>
      <c r="C38" s="71" t="s">
        <v>184</v>
      </c>
      <c r="D38" s="71" t="s">
        <v>142</v>
      </c>
      <c r="E38" s="105" t="s">
        <v>185</v>
      </c>
      <c r="F38" s="88" t="n">
        <v>458</v>
      </c>
      <c r="G38" s="88"/>
      <c r="H38" s="88" t="n">
        <f aca="false">F38+G38</f>
        <v>458</v>
      </c>
      <c r="I38" s="88"/>
      <c r="J38" s="88"/>
      <c r="K38" s="88"/>
      <c r="L38" s="88" t="n">
        <f aca="false">H38+I38+J38+K38</f>
        <v>458</v>
      </c>
      <c r="M38" s="93"/>
      <c r="N38" s="88" t="n">
        <f aca="false">L38+M38</f>
        <v>458</v>
      </c>
      <c r="O38" s="103"/>
      <c r="P38" s="103"/>
      <c r="Q38" s="103"/>
      <c r="R38" s="103"/>
      <c r="S38" s="88" t="n">
        <f aca="false">N38+O38+P38</f>
        <v>458</v>
      </c>
      <c r="T38" s="88"/>
      <c r="U38" s="88" t="n">
        <f aca="false">S38+T38</f>
        <v>458</v>
      </c>
      <c r="V38" s="88"/>
      <c r="W38" s="88"/>
      <c r="X38" s="88" t="n">
        <f aca="false">U38+V38+W38</f>
        <v>458</v>
      </c>
      <c r="Y38" s="95"/>
      <c r="AA38" s="88" t="n">
        <f aca="false">X38+Y38+Z38</f>
        <v>458</v>
      </c>
    </row>
    <row r="39" s="104" customFormat="true" ht="15" hidden="false" customHeight="false" outlineLevel="0" collapsed="false">
      <c r="A39" s="87"/>
      <c r="B39" s="71" t="s">
        <v>155</v>
      </c>
      <c r="C39" s="94" t="s">
        <v>186</v>
      </c>
      <c r="D39" s="71" t="s">
        <v>160</v>
      </c>
      <c r="E39" s="106" t="s">
        <v>187</v>
      </c>
      <c r="F39" s="88"/>
      <c r="G39" s="88"/>
      <c r="H39" s="88"/>
      <c r="I39" s="88"/>
      <c r="J39" s="88"/>
      <c r="K39" s="88"/>
      <c r="L39" s="88"/>
      <c r="M39" s="93"/>
      <c r="N39" s="88"/>
      <c r="O39" s="103"/>
      <c r="P39" s="103"/>
      <c r="Q39" s="103"/>
      <c r="R39" s="103"/>
      <c r="S39" s="88"/>
      <c r="T39" s="88"/>
      <c r="U39" s="88"/>
      <c r="V39" s="88" t="n">
        <v>10.3</v>
      </c>
      <c r="W39" s="88"/>
      <c r="X39" s="88" t="n">
        <f aca="false">U39+V39+W39</f>
        <v>10.3</v>
      </c>
      <c r="Y39" s="95"/>
      <c r="AA39" s="88" t="n">
        <f aca="false">X39+Y39+Z39</f>
        <v>10.3</v>
      </c>
    </row>
    <row r="40" s="104" customFormat="true" ht="15" hidden="false" customHeight="false" outlineLevel="0" collapsed="false">
      <c r="A40" s="87"/>
      <c r="B40" s="71" t="s">
        <v>155</v>
      </c>
      <c r="C40" s="94" t="s">
        <v>188</v>
      </c>
      <c r="D40" s="94" t="s">
        <v>142</v>
      </c>
      <c r="E40" s="107" t="s">
        <v>189</v>
      </c>
      <c r="F40" s="88"/>
      <c r="G40" s="88"/>
      <c r="H40" s="88"/>
      <c r="I40" s="88"/>
      <c r="J40" s="88"/>
      <c r="K40" s="108" t="n">
        <v>26563.727</v>
      </c>
      <c r="L40" s="108" t="n">
        <f aca="false">H40+I40+J40+K40</f>
        <v>26563.727</v>
      </c>
      <c r="M40" s="93"/>
      <c r="N40" s="108" t="n">
        <f aca="false">L40+M40</f>
        <v>26563.727</v>
      </c>
      <c r="O40" s="109" t="n">
        <v>-22033.708</v>
      </c>
      <c r="P40" s="103"/>
      <c r="Q40" s="109" t="n">
        <v>-4390.634</v>
      </c>
      <c r="R40" s="103"/>
      <c r="S40" s="108" t="n">
        <f aca="false">N40+O40+P40+Q40+R40</f>
        <v>139.385</v>
      </c>
      <c r="T40" s="88"/>
      <c r="U40" s="108" t="n">
        <f aca="false">S40+T40</f>
        <v>139.385</v>
      </c>
      <c r="V40" s="108" t="n">
        <v>9875</v>
      </c>
      <c r="W40" s="88"/>
      <c r="X40" s="108" t="n">
        <f aca="false">U40+V40+W40</f>
        <v>10014.385</v>
      </c>
      <c r="Y40" s="109" t="n">
        <f aca="false">2870-12884.331</f>
        <v>-10014.331</v>
      </c>
      <c r="AA40" s="108" t="n">
        <f aca="false">X40+Y40+Z40</f>
        <v>0.0540000000000873</v>
      </c>
    </row>
    <row r="41" customFormat="false" ht="15" hidden="false" customHeight="false" outlineLevel="0" collapsed="false">
      <c r="A41" s="71"/>
      <c r="B41" s="71" t="s">
        <v>155</v>
      </c>
      <c r="C41" s="71" t="s">
        <v>156</v>
      </c>
      <c r="D41" s="71" t="s">
        <v>142</v>
      </c>
      <c r="E41" s="85" t="s">
        <v>157</v>
      </c>
      <c r="F41" s="88" t="n">
        <v>4912.5</v>
      </c>
      <c r="G41" s="88"/>
      <c r="H41" s="88" t="n">
        <f aca="false">F41+G41</f>
        <v>4912.5</v>
      </c>
      <c r="I41" s="88"/>
      <c r="J41" s="88"/>
      <c r="K41" s="88"/>
      <c r="L41" s="88" t="n">
        <f aca="false">H41+I41+J41+K41</f>
        <v>4912.5</v>
      </c>
      <c r="M41" s="85"/>
      <c r="N41" s="88" t="n">
        <f aca="false">L41+M41</f>
        <v>4912.5</v>
      </c>
      <c r="O41" s="89" t="n">
        <v>1700</v>
      </c>
      <c r="P41" s="89"/>
      <c r="Q41" s="89"/>
      <c r="R41" s="89"/>
      <c r="S41" s="88" t="n">
        <f aca="false">N41+O41+P41</f>
        <v>6612.5</v>
      </c>
      <c r="T41" s="88"/>
      <c r="U41" s="88" t="n">
        <f aca="false">S41+T41</f>
        <v>6612.5</v>
      </c>
      <c r="V41" s="88"/>
      <c r="W41" s="88"/>
      <c r="X41" s="88" t="n">
        <f aca="false">U41+V41+W41</f>
        <v>6612.5</v>
      </c>
      <c r="Y41" s="89" t="n">
        <v>-430</v>
      </c>
      <c r="AA41" s="88" t="n">
        <f aca="false">X41+Y41+Z41</f>
        <v>6182.5</v>
      </c>
    </row>
    <row r="42" customFormat="false" ht="15" hidden="false" customHeight="false" outlineLevel="0" collapsed="false">
      <c r="A42" s="71"/>
      <c r="B42" s="71" t="s">
        <v>155</v>
      </c>
      <c r="C42" s="71" t="s">
        <v>156</v>
      </c>
      <c r="D42" s="71" t="s">
        <v>142</v>
      </c>
      <c r="E42" s="85" t="s">
        <v>190</v>
      </c>
      <c r="F42" s="88" t="n">
        <v>1110.6</v>
      </c>
      <c r="G42" s="88"/>
      <c r="H42" s="88" t="n">
        <f aca="false">F42+G42</f>
        <v>1110.6</v>
      </c>
      <c r="I42" s="88"/>
      <c r="J42" s="88"/>
      <c r="K42" s="88"/>
      <c r="L42" s="88" t="n">
        <f aca="false">H42+I42+J42+K42</f>
        <v>1110.6</v>
      </c>
      <c r="M42" s="85"/>
      <c r="N42" s="88" t="n">
        <f aca="false">L42+M42</f>
        <v>1110.6</v>
      </c>
      <c r="O42" s="89"/>
      <c r="P42" s="89"/>
      <c r="Q42" s="89"/>
      <c r="R42" s="89"/>
      <c r="S42" s="88" t="n">
        <f aca="false">N42+O42+P42</f>
        <v>1110.6</v>
      </c>
      <c r="T42" s="88"/>
      <c r="U42" s="88" t="n">
        <f aca="false">S42+T42</f>
        <v>1110.6</v>
      </c>
      <c r="V42" s="88"/>
      <c r="W42" s="88"/>
      <c r="X42" s="88" t="n">
        <f aca="false">U42+V42+W42</f>
        <v>1110.6</v>
      </c>
      <c r="Y42" s="89"/>
      <c r="AA42" s="88" t="n">
        <f aca="false">X42+Y42+Z42</f>
        <v>1110.6</v>
      </c>
    </row>
    <row r="43" customFormat="false" ht="15" hidden="false" customHeight="false" outlineLevel="0" collapsed="false">
      <c r="A43" s="71"/>
      <c r="B43" s="71" t="s">
        <v>155</v>
      </c>
      <c r="C43" s="71" t="s">
        <v>156</v>
      </c>
      <c r="D43" s="71" t="s">
        <v>142</v>
      </c>
      <c r="E43" s="85" t="s">
        <v>191</v>
      </c>
      <c r="F43" s="88"/>
      <c r="G43" s="88"/>
      <c r="H43" s="88"/>
      <c r="I43" s="88"/>
      <c r="J43" s="88"/>
      <c r="K43" s="88"/>
      <c r="L43" s="88"/>
      <c r="M43" s="85"/>
      <c r="N43" s="88"/>
      <c r="O43" s="89"/>
      <c r="P43" s="89"/>
      <c r="Q43" s="89"/>
      <c r="R43" s="89"/>
      <c r="S43" s="88"/>
      <c r="T43" s="88"/>
      <c r="U43" s="88"/>
      <c r="V43" s="88" t="n">
        <v>29</v>
      </c>
      <c r="W43" s="88"/>
      <c r="X43" s="88" t="n">
        <f aca="false">U43+V43+W43</f>
        <v>29</v>
      </c>
      <c r="Y43" s="89"/>
      <c r="AA43" s="88" t="n">
        <f aca="false">X43+Y43+Z43</f>
        <v>29</v>
      </c>
    </row>
    <row r="44" customFormat="false" ht="15" hidden="false" customHeight="false" outlineLevel="0" collapsed="false">
      <c r="A44" s="71"/>
      <c r="B44" s="71" t="s">
        <v>155</v>
      </c>
      <c r="C44" s="71" t="s">
        <v>156</v>
      </c>
      <c r="D44" s="71" t="s">
        <v>142</v>
      </c>
      <c r="E44" s="85" t="s">
        <v>192</v>
      </c>
      <c r="F44" s="88" t="n">
        <v>110</v>
      </c>
      <c r="G44" s="88"/>
      <c r="H44" s="88" t="n">
        <f aca="false">F44+G44</f>
        <v>110</v>
      </c>
      <c r="I44" s="88"/>
      <c r="J44" s="88"/>
      <c r="K44" s="88"/>
      <c r="L44" s="88" t="n">
        <f aca="false">H44+I44+J44+K44</f>
        <v>110</v>
      </c>
      <c r="M44" s="85"/>
      <c r="N44" s="88" t="n">
        <f aca="false">L44+M44</f>
        <v>110</v>
      </c>
      <c r="O44" s="89"/>
      <c r="P44" s="89"/>
      <c r="Q44" s="89"/>
      <c r="R44" s="89"/>
      <c r="S44" s="88" t="n">
        <f aca="false">N44+O44+P44</f>
        <v>110</v>
      </c>
      <c r="T44" s="88"/>
      <c r="U44" s="88" t="n">
        <f aca="false">S44+T44</f>
        <v>110</v>
      </c>
      <c r="V44" s="88"/>
      <c r="W44" s="88"/>
      <c r="X44" s="88" t="n">
        <f aca="false">U44+V44+W44</f>
        <v>110</v>
      </c>
      <c r="Y44" s="89"/>
      <c r="AA44" s="88" t="n">
        <f aca="false">X44+Y44+Z44</f>
        <v>110</v>
      </c>
    </row>
    <row r="45" customFormat="false" ht="15" hidden="true" customHeight="false" outlineLevel="0" collapsed="false">
      <c r="A45" s="71"/>
      <c r="B45" s="71"/>
      <c r="C45" s="71"/>
      <c r="D45" s="71"/>
      <c r="E45" s="85"/>
      <c r="F45" s="88"/>
      <c r="G45" s="88"/>
      <c r="H45" s="88"/>
      <c r="I45" s="88"/>
      <c r="J45" s="88"/>
      <c r="K45" s="88"/>
      <c r="L45" s="88"/>
      <c r="M45" s="85"/>
      <c r="N45" s="88"/>
      <c r="O45" s="89"/>
      <c r="P45" s="89"/>
      <c r="Q45" s="89"/>
      <c r="R45" s="89"/>
      <c r="S45" s="88"/>
      <c r="T45" s="88"/>
      <c r="U45" s="88"/>
      <c r="V45" s="88"/>
      <c r="W45" s="88"/>
      <c r="X45" s="88"/>
      <c r="Y45" s="89"/>
      <c r="AA45" s="88"/>
    </row>
    <row r="46" customFormat="false" ht="30" hidden="false" customHeight="false" outlineLevel="0" collapsed="false">
      <c r="A46" s="71"/>
      <c r="B46" s="71"/>
      <c r="C46" s="71" t="s">
        <v>193</v>
      </c>
      <c r="D46" s="71" t="s">
        <v>142</v>
      </c>
      <c r="E46" s="110" t="s">
        <v>194</v>
      </c>
      <c r="F46" s="88"/>
      <c r="G46" s="88"/>
      <c r="H46" s="88"/>
      <c r="I46" s="108"/>
      <c r="J46" s="108"/>
      <c r="K46" s="108" t="n">
        <v>33507.535</v>
      </c>
      <c r="L46" s="108" t="n">
        <f aca="false">H46+I46+J46+K46</f>
        <v>33507.535</v>
      </c>
      <c r="M46" s="85"/>
      <c r="N46" s="108" t="n">
        <f aca="false">L46+M46</f>
        <v>33507.535</v>
      </c>
      <c r="O46" s="89"/>
      <c r="P46" s="89"/>
      <c r="Q46" s="89"/>
      <c r="R46" s="89"/>
      <c r="S46" s="108" t="n">
        <f aca="false">N46+O46+P46</f>
        <v>33507.535</v>
      </c>
      <c r="T46" s="88"/>
      <c r="U46" s="108" t="n">
        <f aca="false">S46+T46</f>
        <v>33507.535</v>
      </c>
      <c r="V46" s="108" t="n">
        <v>-33457.325</v>
      </c>
      <c r="W46" s="108"/>
      <c r="X46" s="108" t="n">
        <f aca="false">U46+V46+W46</f>
        <v>50.2100000000064</v>
      </c>
      <c r="Y46" s="89"/>
      <c r="AA46" s="108" t="n">
        <f aca="false">X46+Y46+Z46</f>
        <v>50.2100000000064</v>
      </c>
    </row>
    <row r="47" customFormat="false" ht="30" hidden="false" customHeight="false" outlineLevel="0" collapsed="false">
      <c r="A47" s="87"/>
      <c r="B47" s="87"/>
      <c r="C47" s="87" t="s">
        <v>195</v>
      </c>
      <c r="D47" s="71" t="s">
        <v>142</v>
      </c>
      <c r="E47" s="99" t="s">
        <v>196</v>
      </c>
      <c r="F47" s="88" t="n">
        <v>3.8</v>
      </c>
      <c r="G47" s="88"/>
      <c r="H47" s="88" t="n">
        <f aca="false">F47+G47</f>
        <v>3.8</v>
      </c>
      <c r="I47" s="88"/>
      <c r="J47" s="88"/>
      <c r="K47" s="88"/>
      <c r="L47" s="88" t="n">
        <f aca="false">H47+I47+J47+K47</f>
        <v>3.8</v>
      </c>
      <c r="M47" s="85"/>
      <c r="N47" s="88" t="n">
        <f aca="false">L47+M47</f>
        <v>3.8</v>
      </c>
      <c r="O47" s="89"/>
      <c r="P47" s="89"/>
      <c r="Q47" s="89"/>
      <c r="R47" s="89"/>
      <c r="S47" s="88" t="n">
        <f aca="false">N47+O47+P47</f>
        <v>3.8</v>
      </c>
      <c r="T47" s="88"/>
      <c r="U47" s="88" t="n">
        <f aca="false">S47+T47</f>
        <v>3.8</v>
      </c>
      <c r="V47" s="88"/>
      <c r="W47" s="88"/>
      <c r="X47" s="88" t="n">
        <f aca="false">U47+V47+W47</f>
        <v>3.8</v>
      </c>
      <c r="Y47" s="89"/>
      <c r="AA47" s="88" t="n">
        <f aca="false">X47+Y47+Z47</f>
        <v>3.8</v>
      </c>
    </row>
    <row r="48" s="104" customFormat="true" ht="15" hidden="false" customHeight="false" outlineLevel="0" collapsed="false">
      <c r="A48" s="87"/>
      <c r="B48" s="87"/>
      <c r="C48" s="87" t="s">
        <v>197</v>
      </c>
      <c r="D48" s="111" t="s">
        <v>142</v>
      </c>
      <c r="E48" s="112" t="s">
        <v>198</v>
      </c>
      <c r="F48" s="88" t="n">
        <v>600</v>
      </c>
      <c r="G48" s="88"/>
      <c r="H48" s="88" t="n">
        <f aca="false">F48+G48</f>
        <v>600</v>
      </c>
      <c r="I48" s="88"/>
      <c r="J48" s="88"/>
      <c r="K48" s="88"/>
      <c r="L48" s="88" t="n">
        <f aca="false">H48+I48+J48+K48</f>
        <v>600</v>
      </c>
      <c r="M48" s="93"/>
      <c r="N48" s="88" t="n">
        <f aca="false">L48+M48</f>
        <v>600</v>
      </c>
      <c r="O48" s="103"/>
      <c r="P48" s="103"/>
      <c r="Q48" s="103"/>
      <c r="R48" s="103"/>
      <c r="S48" s="88" t="n">
        <f aca="false">N48+O48+P48</f>
        <v>600</v>
      </c>
      <c r="T48" s="88"/>
      <c r="U48" s="88" t="n">
        <f aca="false">S48+T48</f>
        <v>600</v>
      </c>
      <c r="V48" s="88"/>
      <c r="W48" s="88"/>
      <c r="X48" s="88" t="n">
        <f aca="false">U48+V48+W48</f>
        <v>600</v>
      </c>
      <c r="Y48" s="103"/>
      <c r="AA48" s="88" t="n">
        <f aca="false">X48+Y48+Z48</f>
        <v>600</v>
      </c>
    </row>
    <row r="49" s="104" customFormat="true" ht="15" hidden="false" customHeight="false" outlineLevel="0" collapsed="false">
      <c r="A49" s="87"/>
      <c r="B49" s="87"/>
      <c r="C49" s="87" t="s">
        <v>199</v>
      </c>
      <c r="D49" s="87" t="s">
        <v>142</v>
      </c>
      <c r="E49" s="112" t="s">
        <v>200</v>
      </c>
      <c r="F49" s="88" t="n">
        <v>1500</v>
      </c>
      <c r="G49" s="88"/>
      <c r="H49" s="88" t="n">
        <f aca="false">F49+G49</f>
        <v>1500</v>
      </c>
      <c r="I49" s="88" t="n">
        <v>1034.8</v>
      </c>
      <c r="J49" s="88"/>
      <c r="K49" s="88" t="n">
        <v>4700</v>
      </c>
      <c r="L49" s="88" t="n">
        <f aca="false">H49+I49+J49+K49</f>
        <v>7234.8</v>
      </c>
      <c r="M49" s="93"/>
      <c r="N49" s="88" t="n">
        <f aca="false">L49+M49</f>
        <v>7234.8</v>
      </c>
      <c r="O49" s="103" t="n">
        <v>42.2</v>
      </c>
      <c r="P49" s="103"/>
      <c r="Q49" s="103"/>
      <c r="R49" s="103"/>
      <c r="S49" s="88" t="n">
        <f aca="false">N49+O49+P49</f>
        <v>7277</v>
      </c>
      <c r="T49" s="88"/>
      <c r="U49" s="88" t="n">
        <f aca="false">S49+T49</f>
        <v>7277</v>
      </c>
      <c r="V49" s="88"/>
      <c r="W49" s="88"/>
      <c r="X49" s="88" t="n">
        <f aca="false">U49+V49+W49</f>
        <v>7277</v>
      </c>
      <c r="Y49" s="103"/>
      <c r="AA49" s="88" t="n">
        <f aca="false">X49+Y49+Z49</f>
        <v>7277</v>
      </c>
    </row>
    <row r="50" s="104" customFormat="true" ht="30" hidden="false" customHeight="false" outlineLevel="0" collapsed="false">
      <c r="A50" s="87"/>
      <c r="B50" s="87" t="s">
        <v>155</v>
      </c>
      <c r="C50" s="87" t="s">
        <v>201</v>
      </c>
      <c r="D50" s="87" t="s">
        <v>142</v>
      </c>
      <c r="E50" s="99" t="s">
        <v>202</v>
      </c>
      <c r="F50" s="88" t="n">
        <v>4000</v>
      </c>
      <c r="G50" s="88"/>
      <c r="H50" s="88" t="n">
        <f aca="false">F50+G50</f>
        <v>4000</v>
      </c>
      <c r="I50" s="88"/>
      <c r="J50" s="88"/>
      <c r="K50" s="88" t="n">
        <v>2212</v>
      </c>
      <c r="L50" s="88" t="n">
        <f aca="false">H50+I50+J50+K50</f>
        <v>6212</v>
      </c>
      <c r="M50" s="93"/>
      <c r="N50" s="88" t="n">
        <f aca="false">L50+M50</f>
        <v>6212</v>
      </c>
      <c r="O50" s="103"/>
      <c r="P50" s="103"/>
      <c r="Q50" s="103"/>
      <c r="R50" s="103"/>
      <c r="S50" s="88" t="n">
        <f aca="false">N50+O50+P50</f>
        <v>6212</v>
      </c>
      <c r="T50" s="88"/>
      <c r="U50" s="88" t="n">
        <f aca="false">S50+T50</f>
        <v>6212</v>
      </c>
      <c r="V50" s="88"/>
      <c r="W50" s="88"/>
      <c r="X50" s="88" t="n">
        <f aca="false">U50+V50+W50</f>
        <v>6212</v>
      </c>
      <c r="Y50" s="103" t="n">
        <v>567</v>
      </c>
      <c r="AA50" s="88" t="n">
        <f aca="false">X50+Y50+Z50</f>
        <v>6779</v>
      </c>
    </row>
    <row r="51" s="104" customFormat="true" ht="30" hidden="false" customHeight="false" outlineLevel="0" collapsed="false">
      <c r="A51" s="87"/>
      <c r="B51" s="87"/>
      <c r="C51" s="87" t="s">
        <v>203</v>
      </c>
      <c r="D51" s="87" t="s">
        <v>142</v>
      </c>
      <c r="E51" s="112" t="s">
        <v>204</v>
      </c>
      <c r="F51" s="88" t="n">
        <v>300</v>
      </c>
      <c r="G51" s="88"/>
      <c r="H51" s="88" t="n">
        <f aca="false">F51+G51</f>
        <v>300</v>
      </c>
      <c r="I51" s="88"/>
      <c r="J51" s="88"/>
      <c r="K51" s="88" t="n">
        <v>160</v>
      </c>
      <c r="L51" s="88" t="n">
        <f aca="false">H51+I51+J51+K51</f>
        <v>460</v>
      </c>
      <c r="M51" s="93"/>
      <c r="N51" s="88" t="n">
        <f aca="false">L51+M51</f>
        <v>460</v>
      </c>
      <c r="O51" s="103"/>
      <c r="P51" s="103"/>
      <c r="Q51" s="103"/>
      <c r="R51" s="103"/>
      <c r="S51" s="88" t="n">
        <f aca="false">N51+O51+P51</f>
        <v>460</v>
      </c>
      <c r="T51" s="88"/>
      <c r="U51" s="88" t="n">
        <f aca="false">S51+T51</f>
        <v>460</v>
      </c>
      <c r="V51" s="88"/>
      <c r="W51" s="88"/>
      <c r="X51" s="88" t="n">
        <f aca="false">U51+V51+W51</f>
        <v>460</v>
      </c>
      <c r="Y51" s="95"/>
      <c r="AA51" s="88" t="n">
        <f aca="false">X51+Y51+Z51</f>
        <v>460</v>
      </c>
    </row>
    <row r="52" s="104" customFormat="true" ht="30" hidden="false" customHeight="false" outlineLevel="0" collapsed="false">
      <c r="A52" s="87"/>
      <c r="B52" s="87"/>
      <c r="C52" s="87" t="s">
        <v>205</v>
      </c>
      <c r="D52" s="87" t="s">
        <v>142</v>
      </c>
      <c r="E52" s="112" t="s">
        <v>206</v>
      </c>
      <c r="F52" s="88" t="n">
        <v>450.3</v>
      </c>
      <c r="G52" s="88"/>
      <c r="H52" s="88" t="n">
        <f aca="false">F52+G52</f>
        <v>450.3</v>
      </c>
      <c r="I52" s="88"/>
      <c r="J52" s="88"/>
      <c r="K52" s="88" t="n">
        <v>214</v>
      </c>
      <c r="L52" s="88" t="n">
        <f aca="false">H52+I52+J52+K52</f>
        <v>664.3</v>
      </c>
      <c r="M52" s="93"/>
      <c r="N52" s="88" t="n">
        <f aca="false">L52+M52</f>
        <v>664.3</v>
      </c>
      <c r="O52" s="103" t="n">
        <v>89.2</v>
      </c>
      <c r="P52" s="103"/>
      <c r="Q52" s="103"/>
      <c r="R52" s="103"/>
      <c r="S52" s="88" t="n">
        <f aca="false">N52+O52+P52</f>
        <v>753.5</v>
      </c>
      <c r="T52" s="88"/>
      <c r="U52" s="88" t="n">
        <f aca="false">S52+T52</f>
        <v>753.5</v>
      </c>
      <c r="V52" s="88"/>
      <c r="W52" s="88"/>
      <c r="X52" s="88" t="n">
        <f aca="false">U52+V52+W52</f>
        <v>753.5</v>
      </c>
      <c r="Y52" s="95"/>
      <c r="AA52" s="88" t="n">
        <f aca="false">X52+Y52+Z52</f>
        <v>753.5</v>
      </c>
    </row>
    <row r="53" s="104" customFormat="true" ht="30" hidden="false" customHeight="false" outlineLevel="0" collapsed="false">
      <c r="A53" s="87"/>
      <c r="B53" s="87"/>
      <c r="C53" s="87" t="s">
        <v>207</v>
      </c>
      <c r="D53" s="87" t="s">
        <v>142</v>
      </c>
      <c r="E53" s="112" t="s">
        <v>208</v>
      </c>
      <c r="F53" s="88" t="n">
        <v>240.3</v>
      </c>
      <c r="G53" s="88"/>
      <c r="H53" s="88" t="n">
        <f aca="false">F53+G53</f>
        <v>240.3</v>
      </c>
      <c r="I53" s="88"/>
      <c r="J53" s="88"/>
      <c r="K53" s="88"/>
      <c r="L53" s="88" t="n">
        <f aca="false">H53+I53+J53+K53</f>
        <v>240.3</v>
      </c>
      <c r="M53" s="93"/>
      <c r="N53" s="88" t="n">
        <f aca="false">L53+M53</f>
        <v>240.3</v>
      </c>
      <c r="O53" s="103"/>
      <c r="P53" s="103"/>
      <c r="Q53" s="103"/>
      <c r="R53" s="103"/>
      <c r="S53" s="88" t="n">
        <f aca="false">N53+O53+P53</f>
        <v>240.3</v>
      </c>
      <c r="T53" s="88"/>
      <c r="U53" s="88" t="n">
        <f aca="false">S53+T53</f>
        <v>240.3</v>
      </c>
      <c r="V53" s="88" t="n">
        <v>88.6</v>
      </c>
      <c r="W53" s="88"/>
      <c r="X53" s="88" t="n">
        <f aca="false">U53+V53+W53</f>
        <v>328.9</v>
      </c>
      <c r="Y53" s="95"/>
      <c r="AA53" s="88" t="n">
        <f aca="false">X53+Y53+Z53</f>
        <v>328.9</v>
      </c>
    </row>
    <row r="54" s="104" customFormat="true" ht="15" hidden="false" customHeight="false" outlineLevel="0" collapsed="false">
      <c r="A54" s="87"/>
      <c r="B54" s="87"/>
      <c r="C54" s="87" t="s">
        <v>209</v>
      </c>
      <c r="D54" s="87" t="s">
        <v>142</v>
      </c>
      <c r="E54" s="113" t="s">
        <v>210</v>
      </c>
      <c r="F54" s="88" t="n">
        <v>2332.4</v>
      </c>
      <c r="G54" s="88"/>
      <c r="H54" s="88" t="n">
        <f aca="false">F54+G54</f>
        <v>2332.4</v>
      </c>
      <c r="I54" s="88"/>
      <c r="J54" s="88"/>
      <c r="K54" s="88" t="n">
        <v>200</v>
      </c>
      <c r="L54" s="88" t="n">
        <f aca="false">H54+I54+J54+K54</f>
        <v>2532.4</v>
      </c>
      <c r="M54" s="93"/>
      <c r="N54" s="88" t="n">
        <f aca="false">L54+M54</f>
        <v>2532.4</v>
      </c>
      <c r="O54" s="103"/>
      <c r="P54" s="103"/>
      <c r="Q54" s="103"/>
      <c r="R54" s="103"/>
      <c r="S54" s="88" t="n">
        <f aca="false">N54+O54+P54</f>
        <v>2532.4</v>
      </c>
      <c r="T54" s="88"/>
      <c r="U54" s="88" t="n">
        <f aca="false">S54+T54</f>
        <v>2532.4</v>
      </c>
      <c r="V54" s="88"/>
      <c r="W54" s="88"/>
      <c r="X54" s="88" t="n">
        <f aca="false">U54+V54+W54</f>
        <v>2532.4</v>
      </c>
      <c r="Y54" s="95"/>
      <c r="AA54" s="88" t="n">
        <f aca="false">X54+Y54+Z54</f>
        <v>2532.4</v>
      </c>
    </row>
    <row r="55" s="104" customFormat="true" ht="30" hidden="false" customHeight="false" outlineLevel="0" collapsed="false">
      <c r="A55" s="87"/>
      <c r="B55" s="87" t="s">
        <v>155</v>
      </c>
      <c r="C55" s="87" t="s">
        <v>211</v>
      </c>
      <c r="D55" s="87" t="s">
        <v>142</v>
      </c>
      <c r="E55" s="113" t="s">
        <v>212</v>
      </c>
      <c r="F55" s="88"/>
      <c r="G55" s="88"/>
      <c r="H55" s="88"/>
      <c r="I55" s="88"/>
      <c r="J55" s="88"/>
      <c r="K55" s="88"/>
      <c r="L55" s="88"/>
      <c r="M55" s="93"/>
      <c r="N55" s="88"/>
      <c r="O55" s="103"/>
      <c r="P55" s="103"/>
      <c r="Q55" s="103"/>
      <c r="R55" s="103"/>
      <c r="S55" s="88"/>
      <c r="T55" s="88"/>
      <c r="U55" s="88"/>
      <c r="V55" s="88" t="n">
        <v>35171</v>
      </c>
      <c r="W55" s="88"/>
      <c r="X55" s="88" t="n">
        <f aca="false">U55+V55+W55</f>
        <v>35171</v>
      </c>
      <c r="Y55" s="95"/>
      <c r="AA55" s="88" t="n">
        <f aca="false">X55+Y55+Z55-242.8</f>
        <v>34928.2</v>
      </c>
    </row>
    <row r="56" s="104" customFormat="true" ht="15" hidden="false" customHeight="false" outlineLevel="0" collapsed="false">
      <c r="A56" s="87"/>
      <c r="B56" s="87" t="s">
        <v>155</v>
      </c>
      <c r="C56" s="87" t="s">
        <v>213</v>
      </c>
      <c r="D56" s="87" t="s">
        <v>142</v>
      </c>
      <c r="E56" s="113" t="s">
        <v>214</v>
      </c>
      <c r="F56" s="88"/>
      <c r="G56" s="88"/>
      <c r="H56" s="88"/>
      <c r="I56" s="88"/>
      <c r="J56" s="88"/>
      <c r="K56" s="88"/>
      <c r="L56" s="88"/>
      <c r="M56" s="93"/>
      <c r="N56" s="88" t="n">
        <v>0</v>
      </c>
      <c r="O56" s="103" t="n">
        <v>7000</v>
      </c>
      <c r="P56" s="103"/>
      <c r="Q56" s="103"/>
      <c r="R56" s="103" t="n">
        <v>-7000</v>
      </c>
      <c r="S56" s="88"/>
      <c r="T56" s="88" t="n">
        <v>3900</v>
      </c>
      <c r="U56" s="88" t="n">
        <f aca="false">S56+T56</f>
        <v>3900</v>
      </c>
      <c r="V56" s="88"/>
      <c r="W56" s="88"/>
      <c r="X56" s="88" t="n">
        <f aca="false">U56+V56+W56</f>
        <v>3900</v>
      </c>
      <c r="Y56" s="95"/>
      <c r="AA56" s="88" t="n">
        <f aca="false">X56+Y56+Z56</f>
        <v>3900</v>
      </c>
    </row>
    <row r="57" s="104" customFormat="true" ht="15" hidden="true" customHeight="false" outlineLevel="0" collapsed="false">
      <c r="A57" s="87"/>
      <c r="B57" s="87" t="s">
        <v>215</v>
      </c>
      <c r="C57" s="71" t="s">
        <v>182</v>
      </c>
      <c r="D57" s="71" t="s">
        <v>142</v>
      </c>
      <c r="E57" s="114" t="s">
        <v>216</v>
      </c>
      <c r="F57" s="88" t="n">
        <v>2466.9</v>
      </c>
      <c r="G57" s="88"/>
      <c r="H57" s="88" t="n">
        <f aca="false">F57+G57</f>
        <v>2466.9</v>
      </c>
      <c r="I57" s="88"/>
      <c r="J57" s="88"/>
      <c r="K57" s="88"/>
      <c r="L57" s="88" t="n">
        <f aca="false">H57+I57+J57+K57</f>
        <v>2466.9</v>
      </c>
      <c r="M57" s="93"/>
      <c r="N57" s="88" t="n">
        <f aca="false">L57+M57</f>
        <v>2466.9</v>
      </c>
      <c r="O57" s="103"/>
      <c r="P57" s="103"/>
      <c r="Q57" s="103"/>
      <c r="R57" s="103"/>
      <c r="S57" s="88" t="n">
        <f aca="false">N57+O57+P57</f>
        <v>2466.9</v>
      </c>
      <c r="T57" s="88"/>
      <c r="U57" s="88" t="n">
        <f aca="false">S57+T57</f>
        <v>2466.9</v>
      </c>
      <c r="V57" s="88" t="n">
        <v>-2466.9</v>
      </c>
      <c r="W57" s="88"/>
      <c r="X57" s="88" t="n">
        <f aca="false">U57+V57+W57</f>
        <v>0</v>
      </c>
      <c r="Y57" s="95"/>
      <c r="AA57" s="88" t="n">
        <f aca="false">X57+Y57+Z57</f>
        <v>0</v>
      </c>
    </row>
    <row r="58" s="104" customFormat="true" ht="15" hidden="true" customHeight="false" outlineLevel="0" collapsed="false">
      <c r="A58" s="87"/>
      <c r="B58" s="87" t="s">
        <v>217</v>
      </c>
      <c r="C58" s="87" t="s">
        <v>171</v>
      </c>
      <c r="D58" s="71" t="s">
        <v>142</v>
      </c>
      <c r="E58" s="95" t="s">
        <v>172</v>
      </c>
      <c r="F58" s="88" t="n">
        <v>130.8</v>
      </c>
      <c r="G58" s="88"/>
      <c r="H58" s="88" t="n">
        <f aca="false">F58+G58</f>
        <v>130.8</v>
      </c>
      <c r="I58" s="88"/>
      <c r="J58" s="88"/>
      <c r="K58" s="88"/>
      <c r="L58" s="88" t="n">
        <f aca="false">H58+I58+J58+K58</f>
        <v>130.8</v>
      </c>
      <c r="M58" s="93"/>
      <c r="N58" s="88" t="n">
        <f aca="false">L58+M58</f>
        <v>130.8</v>
      </c>
      <c r="O58" s="103"/>
      <c r="P58" s="103"/>
      <c r="Q58" s="103"/>
      <c r="R58" s="103"/>
      <c r="S58" s="88" t="n">
        <f aca="false">N58+O58+P58</f>
        <v>130.8</v>
      </c>
      <c r="T58" s="88"/>
      <c r="U58" s="88" t="n">
        <f aca="false">S58+T58</f>
        <v>130.8</v>
      </c>
      <c r="V58" s="88"/>
      <c r="W58" s="88"/>
      <c r="X58" s="88" t="n">
        <f aca="false">U58+V58+W58</f>
        <v>130.8</v>
      </c>
      <c r="Y58" s="95" t="n">
        <v>-130.8</v>
      </c>
      <c r="AA58" s="88" t="n">
        <f aca="false">X58+Y58+Z58</f>
        <v>0</v>
      </c>
    </row>
    <row r="59" s="104" customFormat="true" ht="15" hidden="false" customHeight="false" outlineLevel="0" collapsed="false">
      <c r="A59" s="87"/>
      <c r="B59" s="87" t="s">
        <v>218</v>
      </c>
      <c r="C59" s="87" t="s">
        <v>219</v>
      </c>
      <c r="D59" s="87" t="s">
        <v>142</v>
      </c>
      <c r="E59" s="93" t="s">
        <v>220</v>
      </c>
      <c r="F59" s="88" t="n">
        <v>495</v>
      </c>
      <c r="G59" s="88"/>
      <c r="H59" s="88" t="n">
        <f aca="false">F59+G59</f>
        <v>495</v>
      </c>
      <c r="I59" s="88"/>
      <c r="J59" s="88"/>
      <c r="K59" s="88"/>
      <c r="L59" s="88" t="n">
        <f aca="false">H59+I59+J59+K59</f>
        <v>495</v>
      </c>
      <c r="M59" s="93"/>
      <c r="N59" s="88" t="n">
        <f aca="false">L59+M59</f>
        <v>495</v>
      </c>
      <c r="O59" s="103"/>
      <c r="P59" s="103"/>
      <c r="Q59" s="103"/>
      <c r="R59" s="103"/>
      <c r="S59" s="88" t="n">
        <f aca="false">N59+O59+P59</f>
        <v>495</v>
      </c>
      <c r="T59" s="88"/>
      <c r="U59" s="88" t="n">
        <f aca="false">S59+T59</f>
        <v>495</v>
      </c>
      <c r="V59" s="88"/>
      <c r="W59" s="88"/>
      <c r="X59" s="88" t="n">
        <f aca="false">U59+V59+W59</f>
        <v>495</v>
      </c>
      <c r="Y59" s="95"/>
      <c r="AA59" s="88" t="n">
        <f aca="false">X59+Y59+Z59</f>
        <v>495</v>
      </c>
    </row>
    <row r="60" customFormat="false" ht="30" hidden="true" customHeight="false" outlineLevel="0" collapsed="false">
      <c r="A60" s="87"/>
      <c r="B60" s="71" t="s">
        <v>218</v>
      </c>
      <c r="C60" s="71" t="s">
        <v>177</v>
      </c>
      <c r="D60" s="71" t="s">
        <v>142</v>
      </c>
      <c r="E60" s="101" t="s">
        <v>178</v>
      </c>
      <c r="F60" s="88" t="n">
        <v>20.6</v>
      </c>
      <c r="G60" s="88"/>
      <c r="H60" s="88" t="n">
        <f aca="false">F60+G60</f>
        <v>20.6</v>
      </c>
      <c r="I60" s="88"/>
      <c r="J60" s="88"/>
      <c r="K60" s="88"/>
      <c r="L60" s="88" t="n">
        <f aca="false">H60+I60+J60+K60</f>
        <v>20.6</v>
      </c>
      <c r="M60" s="85"/>
      <c r="N60" s="88" t="n">
        <f aca="false">L60+M60</f>
        <v>20.6</v>
      </c>
      <c r="O60" s="89"/>
      <c r="P60" s="89"/>
      <c r="Q60" s="89"/>
      <c r="R60" s="89"/>
      <c r="S60" s="88" t="n">
        <f aca="false">N60+O60+P60</f>
        <v>20.6</v>
      </c>
      <c r="T60" s="88"/>
      <c r="U60" s="88" t="n">
        <f aca="false">S60+T60</f>
        <v>20.6</v>
      </c>
      <c r="V60" s="88" t="n">
        <v>-20.6</v>
      </c>
      <c r="W60" s="88"/>
      <c r="X60" s="88" t="n">
        <f aca="false">U60+V60+W60</f>
        <v>0</v>
      </c>
      <c r="Y60" s="86"/>
      <c r="AA60" s="88" t="n">
        <f aca="false">X60+Y60+Z60</f>
        <v>0</v>
      </c>
    </row>
    <row r="61" customFormat="false" ht="30" hidden="false" customHeight="false" outlineLevel="0" collapsed="false">
      <c r="A61" s="87"/>
      <c r="B61" s="71" t="s">
        <v>221</v>
      </c>
      <c r="C61" s="71" t="s">
        <v>222</v>
      </c>
      <c r="D61" s="71" t="s">
        <v>223</v>
      </c>
      <c r="E61" s="101" t="s">
        <v>224</v>
      </c>
      <c r="F61" s="88"/>
      <c r="G61" s="88"/>
      <c r="H61" s="88"/>
      <c r="I61" s="88"/>
      <c r="J61" s="88"/>
      <c r="K61" s="88"/>
      <c r="L61" s="88"/>
      <c r="M61" s="85"/>
      <c r="N61" s="88"/>
      <c r="O61" s="89"/>
      <c r="P61" s="89"/>
      <c r="Q61" s="89"/>
      <c r="R61" s="89"/>
      <c r="S61" s="88"/>
      <c r="T61" s="88"/>
      <c r="U61" s="88"/>
      <c r="V61" s="88" t="n">
        <v>1915.6</v>
      </c>
      <c r="W61" s="88"/>
      <c r="X61" s="88" t="n">
        <f aca="false">U61+V61+W61</f>
        <v>1915.6</v>
      </c>
      <c r="Y61" s="86"/>
      <c r="AA61" s="88" t="n">
        <f aca="false">X61+Y61+Z61</f>
        <v>1915.6</v>
      </c>
    </row>
    <row r="62" s="104" customFormat="true" ht="30" hidden="false" customHeight="false" outlineLevel="0" collapsed="false">
      <c r="A62" s="87"/>
      <c r="B62" s="71" t="s">
        <v>221</v>
      </c>
      <c r="C62" s="71" t="s">
        <v>225</v>
      </c>
      <c r="D62" s="71"/>
      <c r="E62" s="85" t="s">
        <v>226</v>
      </c>
      <c r="F62" s="88"/>
      <c r="G62" s="88"/>
      <c r="H62" s="88"/>
      <c r="I62" s="88"/>
      <c r="J62" s="88"/>
      <c r="K62" s="88"/>
      <c r="L62" s="88"/>
      <c r="M62" s="93"/>
      <c r="N62" s="88"/>
      <c r="O62" s="103"/>
      <c r="P62" s="103"/>
      <c r="Q62" s="103"/>
      <c r="R62" s="103"/>
      <c r="S62" s="88"/>
      <c r="T62" s="88"/>
      <c r="U62" s="88"/>
      <c r="V62" s="88"/>
      <c r="W62" s="88"/>
      <c r="X62" s="88"/>
      <c r="Y62" s="95"/>
      <c r="AA62" s="88"/>
    </row>
    <row r="63" s="104" customFormat="true" ht="31.5" hidden="false" customHeight="true" outlineLevel="0" collapsed="false">
      <c r="A63" s="87"/>
      <c r="B63" s="87"/>
      <c r="C63" s="87" t="s">
        <v>225</v>
      </c>
      <c r="D63" s="87" t="s">
        <v>223</v>
      </c>
      <c r="E63" s="85" t="s">
        <v>227</v>
      </c>
      <c r="F63" s="88"/>
      <c r="G63" s="88"/>
      <c r="H63" s="88"/>
      <c r="I63" s="88"/>
      <c r="J63" s="88"/>
      <c r="K63" s="88" t="n">
        <v>417</v>
      </c>
      <c r="L63" s="88" t="n">
        <f aca="false">H63+I63+J63+K63</f>
        <v>417</v>
      </c>
      <c r="M63" s="93"/>
      <c r="N63" s="88" t="n">
        <f aca="false">L63+M63</f>
        <v>417</v>
      </c>
      <c r="O63" s="103"/>
      <c r="P63" s="103"/>
      <c r="Q63" s="103"/>
      <c r="R63" s="103"/>
      <c r="S63" s="88" t="n">
        <f aca="false">N63+O63+P63</f>
        <v>417</v>
      </c>
      <c r="T63" s="88"/>
      <c r="U63" s="88" t="n">
        <f aca="false">S63+T63</f>
        <v>417</v>
      </c>
      <c r="V63" s="88"/>
      <c r="W63" s="88"/>
      <c r="X63" s="88" t="n">
        <f aca="false">U63+V63+W63</f>
        <v>417</v>
      </c>
      <c r="Y63" s="95"/>
      <c r="AA63" s="88" t="n">
        <f aca="false">X63+Y63+Z63</f>
        <v>417</v>
      </c>
    </row>
    <row r="64" s="104" customFormat="true" ht="18.75" hidden="false" customHeight="true" outlineLevel="0" collapsed="false">
      <c r="A64" s="87"/>
      <c r="B64" s="71"/>
      <c r="C64" s="71" t="s">
        <v>225</v>
      </c>
      <c r="D64" s="71" t="s">
        <v>142</v>
      </c>
      <c r="E64" s="85" t="s">
        <v>228</v>
      </c>
      <c r="F64" s="88"/>
      <c r="G64" s="88"/>
      <c r="H64" s="88"/>
      <c r="I64" s="88" t="n">
        <v>710</v>
      </c>
      <c r="J64" s="88"/>
      <c r="K64" s="88" t="n">
        <v>183</v>
      </c>
      <c r="L64" s="88" t="n">
        <f aca="false">H64+I64+J64+K64</f>
        <v>893</v>
      </c>
      <c r="M64" s="93"/>
      <c r="N64" s="88" t="n">
        <f aca="false">L64+M64</f>
        <v>893</v>
      </c>
      <c r="O64" s="103"/>
      <c r="P64" s="103"/>
      <c r="Q64" s="103"/>
      <c r="R64" s="103"/>
      <c r="S64" s="88" t="n">
        <f aca="false">N64+O64+P64</f>
        <v>893</v>
      </c>
      <c r="T64" s="88"/>
      <c r="U64" s="88" t="n">
        <f aca="false">S64+T64</f>
        <v>893</v>
      </c>
      <c r="V64" s="88"/>
      <c r="W64" s="88"/>
      <c r="X64" s="88" t="n">
        <f aca="false">U64+V64+W64</f>
        <v>893</v>
      </c>
      <c r="Y64" s="95"/>
      <c r="AA64" s="88" t="n">
        <f aca="false">X64+Y64+Z64</f>
        <v>893</v>
      </c>
    </row>
    <row r="65" s="104" customFormat="true" ht="28.5" hidden="false" customHeight="true" outlineLevel="0" collapsed="false">
      <c r="A65" s="87"/>
      <c r="B65" s="115" t="s">
        <v>229</v>
      </c>
      <c r="C65" s="115" t="s">
        <v>230</v>
      </c>
      <c r="D65" s="71" t="s">
        <v>223</v>
      </c>
      <c r="E65" s="116" t="s">
        <v>231</v>
      </c>
      <c r="F65" s="88"/>
      <c r="G65" s="88"/>
      <c r="H65" s="88"/>
      <c r="I65" s="88"/>
      <c r="J65" s="88"/>
      <c r="K65" s="88"/>
      <c r="L65" s="88"/>
      <c r="M65" s="93"/>
      <c r="N65" s="88"/>
      <c r="O65" s="103"/>
      <c r="P65" s="103"/>
      <c r="Q65" s="103"/>
      <c r="R65" s="103"/>
      <c r="S65" s="88"/>
      <c r="T65" s="88"/>
      <c r="U65" s="88"/>
      <c r="V65" s="88" t="n">
        <v>12220.5</v>
      </c>
      <c r="W65" s="88"/>
      <c r="X65" s="88" t="n">
        <f aca="false">U65+V65+W65</f>
        <v>12220.5</v>
      </c>
      <c r="Y65" s="95"/>
      <c r="AA65" s="88" t="n">
        <f aca="false">X65+Y65+Z65</f>
        <v>12220.5</v>
      </c>
    </row>
    <row r="66" s="104" customFormat="true" ht="45" hidden="false" customHeight="true" outlineLevel="0" collapsed="false">
      <c r="A66" s="87"/>
      <c r="B66" s="115" t="s">
        <v>229</v>
      </c>
      <c r="C66" s="115" t="s">
        <v>232</v>
      </c>
      <c r="D66" s="71" t="s">
        <v>233</v>
      </c>
      <c r="E66" s="116" t="s">
        <v>234</v>
      </c>
      <c r="F66" s="88"/>
      <c r="G66" s="88"/>
      <c r="H66" s="88"/>
      <c r="I66" s="88"/>
      <c r="J66" s="88"/>
      <c r="K66" s="88"/>
      <c r="L66" s="88"/>
      <c r="M66" s="93"/>
      <c r="N66" s="88"/>
      <c r="O66" s="103"/>
      <c r="P66" s="103"/>
      <c r="Q66" s="103"/>
      <c r="R66" s="103"/>
      <c r="S66" s="88"/>
      <c r="T66" s="88"/>
      <c r="U66" s="88"/>
      <c r="V66" s="88" t="n">
        <v>10641.3</v>
      </c>
      <c r="W66" s="88"/>
      <c r="X66" s="88" t="n">
        <f aca="false">U66+V66+W66</f>
        <v>10641.3</v>
      </c>
      <c r="Y66" s="95"/>
      <c r="AA66" s="88" t="n">
        <f aca="false">X66+Y66+Z66</f>
        <v>10641.3</v>
      </c>
    </row>
    <row r="67" customFormat="false" ht="15" hidden="false" customHeight="false" outlineLevel="0" collapsed="false">
      <c r="A67" s="71"/>
      <c r="B67" s="71" t="s">
        <v>229</v>
      </c>
      <c r="C67" s="115" t="s">
        <v>235</v>
      </c>
      <c r="D67" s="71" t="s">
        <v>223</v>
      </c>
      <c r="E67" s="102" t="s">
        <v>236</v>
      </c>
      <c r="F67" s="88"/>
      <c r="G67" s="88"/>
      <c r="H67" s="88"/>
      <c r="I67" s="88"/>
      <c r="J67" s="88"/>
      <c r="K67" s="88" t="n">
        <v>993.9</v>
      </c>
      <c r="L67" s="88" t="n">
        <f aca="false">H67+I67+J67+K67</f>
        <v>993.9</v>
      </c>
      <c r="M67" s="85"/>
      <c r="N67" s="88" t="n">
        <f aca="false">L67+M67</f>
        <v>993.9</v>
      </c>
      <c r="O67" s="117" t="n">
        <v>687</v>
      </c>
      <c r="P67" s="117"/>
      <c r="Q67" s="89"/>
      <c r="R67" s="89"/>
      <c r="S67" s="88" t="n">
        <f aca="false">N67+O67+P67</f>
        <v>1680.9</v>
      </c>
      <c r="T67" s="88"/>
      <c r="U67" s="88" t="n">
        <f aca="false">S67+T67</f>
        <v>1680.9</v>
      </c>
      <c r="V67" s="88" t="n">
        <v>5042.4</v>
      </c>
      <c r="W67" s="88"/>
      <c r="X67" s="88" t="n">
        <f aca="false">U67+V67+W67</f>
        <v>6723.3</v>
      </c>
      <c r="Y67" s="86"/>
      <c r="AA67" s="88" t="n">
        <f aca="false">X67+Y67+Z67</f>
        <v>6723.3</v>
      </c>
    </row>
    <row r="68" customFormat="false" ht="30" hidden="false" customHeight="false" outlineLevel="0" collapsed="false">
      <c r="A68" s="71"/>
      <c r="B68" s="71" t="s">
        <v>229</v>
      </c>
      <c r="C68" s="87" t="s">
        <v>237</v>
      </c>
      <c r="D68" s="87" t="s">
        <v>233</v>
      </c>
      <c r="E68" s="102" t="s">
        <v>238</v>
      </c>
      <c r="F68" s="88"/>
      <c r="G68" s="88"/>
      <c r="H68" s="88"/>
      <c r="I68" s="88"/>
      <c r="J68" s="88"/>
      <c r="K68" s="88"/>
      <c r="L68" s="88"/>
      <c r="M68" s="85"/>
      <c r="N68" s="88" t="n">
        <v>0</v>
      </c>
      <c r="O68" s="117" t="n">
        <f aca="false">895.7+567.9</f>
        <v>1463.6</v>
      </c>
      <c r="P68" s="117"/>
      <c r="Q68" s="89" t="n">
        <v>4390.634</v>
      </c>
      <c r="R68" s="89"/>
      <c r="S68" s="88" t="n">
        <f aca="false">N68+O68+P68+Q68+R68</f>
        <v>5854.234</v>
      </c>
      <c r="T68" s="88"/>
      <c r="U68" s="88" t="n">
        <f aca="false">S68+T68</f>
        <v>5854.234</v>
      </c>
      <c r="V68" s="88"/>
      <c r="W68" s="88"/>
      <c r="X68" s="88" t="n">
        <f aca="false">U68+V68+W68</f>
        <v>5854.234</v>
      </c>
      <c r="Y68" s="86"/>
      <c r="AA68" s="88" t="n">
        <f aca="false">X68+Y68+Z68</f>
        <v>5854.234</v>
      </c>
    </row>
    <row r="69" customFormat="false" ht="30" hidden="true" customHeight="false" outlineLevel="0" collapsed="false">
      <c r="A69" s="71"/>
      <c r="B69" s="71" t="s">
        <v>229</v>
      </c>
      <c r="C69" s="71" t="s">
        <v>239</v>
      </c>
      <c r="D69" s="71" t="s">
        <v>223</v>
      </c>
      <c r="E69" s="93" t="s">
        <v>240</v>
      </c>
      <c r="F69" s="88" t="n">
        <v>3300</v>
      </c>
      <c r="G69" s="88" t="n">
        <v>-2160</v>
      </c>
      <c r="H69" s="88" t="n">
        <f aca="false">F69+G69</f>
        <v>1140</v>
      </c>
      <c r="I69" s="88"/>
      <c r="J69" s="88"/>
      <c r="K69" s="88"/>
      <c r="L69" s="88" t="n">
        <f aca="false">H69+I69+J69+K69</f>
        <v>1140</v>
      </c>
      <c r="M69" s="85"/>
      <c r="N69" s="88" t="n">
        <f aca="false">L69+M69</f>
        <v>1140</v>
      </c>
      <c r="O69" s="89"/>
      <c r="P69" s="89"/>
      <c r="Q69" s="89" t="n">
        <v>-508</v>
      </c>
      <c r="R69" s="89"/>
      <c r="S69" s="88" t="n">
        <f aca="false">N69+O69+P69+Q69</f>
        <v>632</v>
      </c>
      <c r="T69" s="88"/>
      <c r="U69" s="88" t="n">
        <f aca="false">S69+T69</f>
        <v>632</v>
      </c>
      <c r="V69" s="88" t="n">
        <v>-632</v>
      </c>
      <c r="W69" s="88"/>
      <c r="X69" s="88" t="n">
        <f aca="false">U69+V69+W69</f>
        <v>0</v>
      </c>
      <c r="Y69" s="86"/>
      <c r="AA69" s="88" t="n">
        <f aca="false">X69+Y69+Z69</f>
        <v>0</v>
      </c>
    </row>
    <row r="70" customFormat="false" ht="15" hidden="false" customHeight="false" outlineLevel="0" collapsed="false">
      <c r="A70" s="71"/>
      <c r="B70" s="71" t="s">
        <v>229</v>
      </c>
      <c r="C70" s="71" t="s">
        <v>239</v>
      </c>
      <c r="D70" s="71" t="s">
        <v>223</v>
      </c>
      <c r="E70" s="93" t="s">
        <v>241</v>
      </c>
      <c r="F70" s="88" t="n">
        <v>3150</v>
      </c>
      <c r="G70" s="88"/>
      <c r="H70" s="88" t="n">
        <f aca="false">F70+G70</f>
        <v>3150</v>
      </c>
      <c r="I70" s="88"/>
      <c r="J70" s="88"/>
      <c r="K70" s="88"/>
      <c r="L70" s="88" t="n">
        <f aca="false">H70+I70+J70+K70</f>
        <v>3150</v>
      </c>
      <c r="M70" s="85"/>
      <c r="N70" s="88" t="n">
        <f aca="false">L70+M70</f>
        <v>3150</v>
      </c>
      <c r="O70" s="89"/>
      <c r="P70" s="89"/>
      <c r="Q70" s="89"/>
      <c r="R70" s="89"/>
      <c r="S70" s="88" t="n">
        <f aca="false">N70+O70+P70</f>
        <v>3150</v>
      </c>
      <c r="T70" s="88"/>
      <c r="U70" s="88" t="n">
        <f aca="false">S70+T70</f>
        <v>3150</v>
      </c>
      <c r="V70" s="88"/>
      <c r="W70" s="88"/>
      <c r="X70" s="88" t="n">
        <f aca="false">U70+V70+W70</f>
        <v>3150</v>
      </c>
      <c r="Y70" s="86"/>
      <c r="AA70" s="88" t="n">
        <f aca="false">X70+Y70+Z70</f>
        <v>3150</v>
      </c>
    </row>
    <row r="71" customFormat="false" ht="15" hidden="false" customHeight="false" outlineLevel="0" collapsed="false">
      <c r="A71" s="71"/>
      <c r="B71" s="71" t="s">
        <v>229</v>
      </c>
      <c r="C71" s="71" t="s">
        <v>239</v>
      </c>
      <c r="D71" s="87" t="s">
        <v>242</v>
      </c>
      <c r="E71" s="102" t="s">
        <v>243</v>
      </c>
      <c r="F71" s="88" t="n">
        <v>79</v>
      </c>
      <c r="G71" s="88"/>
      <c r="H71" s="88" t="n">
        <f aca="false">F71+G71</f>
        <v>79</v>
      </c>
      <c r="I71" s="88"/>
      <c r="J71" s="88"/>
      <c r="K71" s="88"/>
      <c r="L71" s="88" t="n">
        <f aca="false">H71+I71+J71+K71</f>
        <v>79</v>
      </c>
      <c r="M71" s="85"/>
      <c r="N71" s="88" t="n">
        <f aca="false">L71+M71</f>
        <v>79</v>
      </c>
      <c r="O71" s="89"/>
      <c r="P71" s="89"/>
      <c r="Q71" s="89"/>
      <c r="R71" s="89"/>
      <c r="S71" s="88" t="n">
        <f aca="false">N71+O71+P71</f>
        <v>79</v>
      </c>
      <c r="T71" s="88"/>
      <c r="U71" s="88" t="n">
        <f aca="false">S71+T71</f>
        <v>79</v>
      </c>
      <c r="V71" s="88"/>
      <c r="W71" s="88"/>
      <c r="X71" s="88" t="n">
        <f aca="false">U71+V71+W71</f>
        <v>79</v>
      </c>
      <c r="Y71" s="86"/>
      <c r="AA71" s="88" t="n">
        <f aca="false">X71+Y71+Z71</f>
        <v>79</v>
      </c>
    </row>
    <row r="72" customFormat="false" ht="30" hidden="false" customHeight="false" outlineLevel="0" collapsed="false">
      <c r="A72" s="71"/>
      <c r="B72" s="71" t="s">
        <v>229</v>
      </c>
      <c r="C72" s="71" t="s">
        <v>244</v>
      </c>
      <c r="D72" s="87" t="s">
        <v>242</v>
      </c>
      <c r="E72" s="102" t="s">
        <v>245</v>
      </c>
      <c r="F72" s="88"/>
      <c r="G72" s="88"/>
      <c r="H72" s="88"/>
      <c r="I72" s="88"/>
      <c r="J72" s="88"/>
      <c r="K72" s="88" t="n">
        <v>589.5</v>
      </c>
      <c r="L72" s="88" t="n">
        <f aca="false">H72+I72+J72+K72</f>
        <v>589.5</v>
      </c>
      <c r="M72" s="85"/>
      <c r="N72" s="88" t="n">
        <f aca="false">L72+M72</f>
        <v>589.5</v>
      </c>
      <c r="O72" s="117" t="n">
        <v>82.6</v>
      </c>
      <c r="P72" s="117"/>
      <c r="Q72" s="89"/>
      <c r="R72" s="89"/>
      <c r="S72" s="88" t="n">
        <f aca="false">N72+O72+P72</f>
        <v>672.1</v>
      </c>
      <c r="T72" s="88"/>
      <c r="U72" s="88" t="n">
        <f aca="false">S72+T72</f>
        <v>672.1</v>
      </c>
      <c r="V72" s="88"/>
      <c r="W72" s="88"/>
      <c r="X72" s="88" t="n">
        <f aca="false">U72+V72+W72</f>
        <v>672.1</v>
      </c>
      <c r="Y72" s="86"/>
      <c r="AA72" s="88" t="n">
        <f aca="false">X72+Y72+Z72</f>
        <v>672.1</v>
      </c>
    </row>
    <row r="73" customFormat="false" ht="30" hidden="false" customHeight="false" outlineLevel="0" collapsed="false">
      <c r="A73" s="71"/>
      <c r="B73" s="71"/>
      <c r="C73" s="94" t="s">
        <v>246</v>
      </c>
      <c r="D73" s="94" t="s">
        <v>142</v>
      </c>
      <c r="E73" s="107" t="s">
        <v>247</v>
      </c>
      <c r="F73" s="88"/>
      <c r="G73" s="88"/>
      <c r="H73" s="88"/>
      <c r="I73" s="88"/>
      <c r="J73" s="88"/>
      <c r="K73" s="108" t="n">
        <v>633.77</v>
      </c>
      <c r="L73" s="108" t="n">
        <f aca="false">H73+I73+J73+K73</f>
        <v>633.77</v>
      </c>
      <c r="M73" s="85"/>
      <c r="N73" s="108" t="n">
        <f aca="false">L73+M73</f>
        <v>633.77</v>
      </c>
      <c r="O73" s="89"/>
      <c r="P73" s="89"/>
      <c r="Q73" s="89"/>
      <c r="R73" s="89"/>
      <c r="S73" s="108" t="n">
        <f aca="false">N73+O73+P73</f>
        <v>633.77</v>
      </c>
      <c r="T73" s="88"/>
      <c r="U73" s="108" t="n">
        <f aca="false">S73+T73</f>
        <v>633.77</v>
      </c>
      <c r="V73" s="88"/>
      <c r="W73" s="88"/>
      <c r="X73" s="108" t="n">
        <f aca="false">U73+V73+W73</f>
        <v>633.77</v>
      </c>
      <c r="Y73" s="86"/>
      <c r="AA73" s="108" t="n">
        <f aca="false">X73+Y73+Z73</f>
        <v>633.77</v>
      </c>
    </row>
    <row r="74" customFormat="false" ht="30" hidden="false" customHeight="false" outlineLevel="0" collapsed="false">
      <c r="A74" s="71"/>
      <c r="B74" s="71" t="s">
        <v>229</v>
      </c>
      <c r="C74" s="87" t="s">
        <v>207</v>
      </c>
      <c r="D74" s="87" t="s">
        <v>223</v>
      </c>
      <c r="E74" s="102" t="s">
        <v>248</v>
      </c>
      <c r="F74" s="88" t="n">
        <v>3000</v>
      </c>
      <c r="G74" s="88"/>
      <c r="H74" s="88" t="n">
        <f aca="false">F74+G74</f>
        <v>3000</v>
      </c>
      <c r="I74" s="88"/>
      <c r="J74" s="88"/>
      <c r="K74" s="88"/>
      <c r="L74" s="88" t="n">
        <f aca="false">H74+I74+J74+K74</f>
        <v>3000</v>
      </c>
      <c r="M74" s="85"/>
      <c r="N74" s="88" t="n">
        <f aca="false">L74+M74</f>
        <v>3000</v>
      </c>
      <c r="O74" s="89"/>
      <c r="P74" s="89"/>
      <c r="Q74" s="89"/>
      <c r="R74" s="89"/>
      <c r="S74" s="88" t="n">
        <f aca="false">N74+O74+P74</f>
        <v>3000</v>
      </c>
      <c r="T74" s="88"/>
      <c r="U74" s="88" t="n">
        <f aca="false">S74+T74</f>
        <v>3000</v>
      </c>
      <c r="V74" s="88"/>
      <c r="W74" s="88"/>
      <c r="X74" s="88" t="n">
        <f aca="false">U74+V74+W74</f>
        <v>3000</v>
      </c>
      <c r="Y74" s="86"/>
      <c r="AA74" s="88" t="n">
        <f aca="false">X74+Y74+Z74</f>
        <v>3000</v>
      </c>
    </row>
    <row r="75" customFormat="false" ht="51.75" hidden="false" customHeight="true" outlineLevel="0" collapsed="false">
      <c r="A75" s="71"/>
      <c r="B75" s="71" t="s">
        <v>229</v>
      </c>
      <c r="C75" s="71" t="s">
        <v>249</v>
      </c>
      <c r="D75" s="71" t="s">
        <v>242</v>
      </c>
      <c r="E75" s="118" t="s">
        <v>250</v>
      </c>
      <c r="F75" s="88"/>
      <c r="G75" s="88"/>
      <c r="H75" s="88"/>
      <c r="I75" s="88"/>
      <c r="J75" s="88"/>
      <c r="K75" s="88"/>
      <c r="L75" s="88"/>
      <c r="M75" s="85"/>
      <c r="N75" s="88"/>
      <c r="O75" s="89"/>
      <c r="P75" s="89"/>
      <c r="Q75" s="89"/>
      <c r="R75" s="89"/>
      <c r="S75" s="88"/>
      <c r="T75" s="88"/>
      <c r="U75" s="88"/>
      <c r="V75" s="88" t="n">
        <v>210</v>
      </c>
      <c r="W75" s="88"/>
      <c r="X75" s="88" t="n">
        <f aca="false">U75+V75+W75</f>
        <v>210</v>
      </c>
      <c r="Y75" s="86"/>
      <c r="AA75" s="88" t="n">
        <f aca="false">X75+Y75+Z75</f>
        <v>210</v>
      </c>
    </row>
    <row r="76" customFormat="false" ht="15" hidden="false" customHeight="false" outlineLevel="0" collapsed="false">
      <c r="A76" s="87"/>
      <c r="B76" s="71" t="s">
        <v>251</v>
      </c>
      <c r="C76" s="71" t="s">
        <v>252</v>
      </c>
      <c r="D76" s="87" t="s">
        <v>223</v>
      </c>
      <c r="E76" s="85" t="s">
        <v>253</v>
      </c>
      <c r="F76" s="88" t="n">
        <v>1193</v>
      </c>
      <c r="G76" s="88"/>
      <c r="H76" s="88" t="n">
        <f aca="false">F76+G76</f>
        <v>1193</v>
      </c>
      <c r="I76" s="88"/>
      <c r="J76" s="88"/>
      <c r="K76" s="88"/>
      <c r="L76" s="88" t="n">
        <f aca="false">H76+I76+J76+K76</f>
        <v>1193</v>
      </c>
      <c r="M76" s="85"/>
      <c r="N76" s="88" t="n">
        <f aca="false">L76+M76</f>
        <v>1193</v>
      </c>
      <c r="O76" s="89"/>
      <c r="P76" s="89"/>
      <c r="Q76" s="89"/>
      <c r="R76" s="89"/>
      <c r="S76" s="88" t="n">
        <f aca="false">N76+O76+P76</f>
        <v>1193</v>
      </c>
      <c r="T76" s="88"/>
      <c r="U76" s="88" t="n">
        <f aca="false">S76+T76</f>
        <v>1193</v>
      </c>
      <c r="V76" s="88" t="n">
        <v>803.8</v>
      </c>
      <c r="W76" s="88"/>
      <c r="X76" s="88" t="n">
        <f aca="false">U76+V76+W76</f>
        <v>1996.8</v>
      </c>
      <c r="Y76" s="86"/>
      <c r="AA76" s="88" t="n">
        <f aca="false">X76+Y76+Z76</f>
        <v>1996.8</v>
      </c>
    </row>
    <row r="77" customFormat="false" ht="30" hidden="false" customHeight="false" outlineLevel="0" collapsed="false">
      <c r="A77" s="87"/>
      <c r="B77" s="71" t="s">
        <v>251</v>
      </c>
      <c r="C77" s="87" t="s">
        <v>207</v>
      </c>
      <c r="D77" s="87" t="s">
        <v>254</v>
      </c>
      <c r="E77" s="102" t="s">
        <v>248</v>
      </c>
      <c r="F77" s="88" t="n">
        <v>500</v>
      </c>
      <c r="G77" s="88"/>
      <c r="H77" s="88" t="n">
        <f aca="false">F77+G77</f>
        <v>500</v>
      </c>
      <c r="I77" s="88" t="n">
        <v>90</v>
      </c>
      <c r="J77" s="88"/>
      <c r="K77" s="88"/>
      <c r="L77" s="88" t="n">
        <f aca="false">H77+I77+J77+K77</f>
        <v>590</v>
      </c>
      <c r="M77" s="85"/>
      <c r="N77" s="88" t="n">
        <f aca="false">L77+M77</f>
        <v>590</v>
      </c>
      <c r="O77" s="89"/>
      <c r="P77" s="89"/>
      <c r="Q77" s="89"/>
      <c r="R77" s="89"/>
      <c r="S77" s="88" t="n">
        <f aca="false">N77+O77+P77</f>
        <v>590</v>
      </c>
      <c r="T77" s="88"/>
      <c r="U77" s="88" t="n">
        <f aca="false">S77+T77</f>
        <v>590</v>
      </c>
      <c r="V77" s="88" t="n">
        <v>632</v>
      </c>
      <c r="W77" s="88"/>
      <c r="X77" s="88" t="n">
        <f aca="false">U77+V77+W77</f>
        <v>1222</v>
      </c>
      <c r="Y77" s="86"/>
      <c r="AA77" s="88" t="n">
        <f aca="false">X77+Y77+Z77</f>
        <v>1222</v>
      </c>
    </row>
    <row r="78" customFormat="false" ht="15" hidden="false" customHeight="false" outlineLevel="0" collapsed="false">
      <c r="A78" s="87"/>
      <c r="B78" s="71" t="s">
        <v>255</v>
      </c>
      <c r="C78" s="87" t="s">
        <v>256</v>
      </c>
      <c r="D78" s="87" t="s">
        <v>242</v>
      </c>
      <c r="E78" s="93" t="s">
        <v>257</v>
      </c>
      <c r="F78" s="88"/>
      <c r="G78" s="88"/>
      <c r="H78" s="88"/>
      <c r="I78" s="88"/>
      <c r="J78" s="88"/>
      <c r="K78" s="88"/>
      <c r="L78" s="88"/>
      <c r="M78" s="85"/>
      <c r="N78" s="88"/>
      <c r="O78" s="89"/>
      <c r="P78" s="89"/>
      <c r="Q78" s="89"/>
      <c r="R78" s="89"/>
      <c r="S78" s="88"/>
      <c r="T78" s="88"/>
      <c r="U78" s="88"/>
      <c r="V78" s="88"/>
      <c r="W78" s="88"/>
      <c r="X78" s="88"/>
      <c r="Y78" s="86" t="n">
        <v>409.8</v>
      </c>
      <c r="AA78" s="88" t="n">
        <f aca="false">X78+Y78+Z78</f>
        <v>409.8</v>
      </c>
    </row>
    <row r="79" s="104" customFormat="true" ht="30" hidden="false" customHeight="false" outlineLevel="0" collapsed="false">
      <c r="A79" s="87"/>
      <c r="B79" s="87" t="s">
        <v>258</v>
      </c>
      <c r="C79" s="87" t="s">
        <v>259</v>
      </c>
      <c r="D79" s="87" t="s">
        <v>260</v>
      </c>
      <c r="E79" s="93" t="s">
        <v>261</v>
      </c>
      <c r="F79" s="88" t="n">
        <v>2627.1</v>
      </c>
      <c r="G79" s="88"/>
      <c r="H79" s="88" t="n">
        <f aca="false">F79+G79</f>
        <v>2627.1</v>
      </c>
      <c r="I79" s="88"/>
      <c r="J79" s="88" t="n">
        <v>321.9</v>
      </c>
      <c r="K79" s="88"/>
      <c r="L79" s="88" t="n">
        <f aca="false">H79+I79+J79+K79</f>
        <v>2949</v>
      </c>
      <c r="M79" s="93"/>
      <c r="N79" s="88" t="n">
        <f aca="false">L79+M79</f>
        <v>2949</v>
      </c>
      <c r="O79" s="103"/>
      <c r="P79" s="103"/>
      <c r="Q79" s="103"/>
      <c r="R79" s="103"/>
      <c r="S79" s="88" t="n">
        <f aca="false">N79+O79+P79</f>
        <v>2949</v>
      </c>
      <c r="T79" s="88"/>
      <c r="U79" s="88" t="n">
        <f aca="false">S79+T79</f>
        <v>2949</v>
      </c>
      <c r="V79" s="88" t="n">
        <v>18.1</v>
      </c>
      <c r="W79" s="88"/>
      <c r="X79" s="88" t="n">
        <f aca="false">U79+V79+W79</f>
        <v>2967.1</v>
      </c>
      <c r="Y79" s="95"/>
      <c r="AA79" s="88" t="n">
        <f aca="false">X79+Y79+Z79</f>
        <v>2967.1</v>
      </c>
    </row>
    <row r="80" s="104" customFormat="true" ht="15" hidden="true" customHeight="false" outlineLevel="0" collapsed="false">
      <c r="A80" s="87"/>
      <c r="B80" s="87" t="s">
        <v>262</v>
      </c>
      <c r="C80" s="87" t="s">
        <v>173</v>
      </c>
      <c r="D80" s="71" t="s">
        <v>142</v>
      </c>
      <c r="E80" s="99" t="s">
        <v>174</v>
      </c>
      <c r="F80" s="88" t="n">
        <v>442</v>
      </c>
      <c r="G80" s="88"/>
      <c r="H80" s="88" t="n">
        <f aca="false">F80+G80</f>
        <v>442</v>
      </c>
      <c r="I80" s="88"/>
      <c r="J80" s="88"/>
      <c r="K80" s="88"/>
      <c r="L80" s="88" t="n">
        <f aca="false">H80+I80+J80+K80</f>
        <v>442</v>
      </c>
      <c r="M80" s="93"/>
      <c r="N80" s="88" t="n">
        <f aca="false">L80+M80</f>
        <v>442</v>
      </c>
      <c r="O80" s="103"/>
      <c r="P80" s="103"/>
      <c r="Q80" s="103"/>
      <c r="R80" s="103"/>
      <c r="S80" s="88" t="n">
        <f aca="false">N80+O80+P80</f>
        <v>442</v>
      </c>
      <c r="T80" s="88"/>
      <c r="U80" s="88" t="n">
        <f aca="false">S80+T80</f>
        <v>442</v>
      </c>
      <c r="V80" s="88" t="n">
        <v>-442</v>
      </c>
      <c r="W80" s="88"/>
      <c r="X80" s="88" t="n">
        <f aca="false">U80+V80+W80</f>
        <v>0</v>
      </c>
      <c r="Y80" s="95"/>
      <c r="AA80" s="88" t="n">
        <f aca="false">X80+Y80+Z80</f>
        <v>0</v>
      </c>
    </row>
    <row r="81" s="104" customFormat="true" ht="30" hidden="false" customHeight="false" outlineLevel="0" collapsed="false">
      <c r="A81" s="87"/>
      <c r="B81" s="71" t="s">
        <v>263</v>
      </c>
      <c r="C81" s="71" t="s">
        <v>264</v>
      </c>
      <c r="D81" s="71" t="s">
        <v>233</v>
      </c>
      <c r="E81" s="119" t="s">
        <v>265</v>
      </c>
      <c r="F81" s="88"/>
      <c r="G81" s="88"/>
      <c r="H81" s="88"/>
      <c r="I81" s="88" t="n">
        <v>179.4</v>
      </c>
      <c r="J81" s="88"/>
      <c r="K81" s="88"/>
      <c r="L81" s="88" t="n">
        <f aca="false">H81+I81+J81+K81</f>
        <v>179.4</v>
      </c>
      <c r="M81" s="93"/>
      <c r="N81" s="88" t="n">
        <f aca="false">L81+M81</f>
        <v>179.4</v>
      </c>
      <c r="O81" s="103"/>
      <c r="P81" s="103"/>
      <c r="Q81" s="103"/>
      <c r="R81" s="103"/>
      <c r="S81" s="88" t="n">
        <f aca="false">N81+O81+P81</f>
        <v>179.4</v>
      </c>
      <c r="T81" s="88"/>
      <c r="U81" s="88" t="n">
        <f aca="false">S81+T81</f>
        <v>179.4</v>
      </c>
      <c r="V81" s="88"/>
      <c r="W81" s="88"/>
      <c r="X81" s="88" t="n">
        <f aca="false">U81+V81+W81</f>
        <v>179.4</v>
      </c>
      <c r="Y81" s="95"/>
      <c r="AA81" s="88" t="n">
        <f aca="false">X81+Y81+Z81</f>
        <v>179.4</v>
      </c>
    </row>
    <row r="82" s="104" customFormat="true" ht="15" hidden="false" customHeight="false" outlineLevel="0" collapsed="false">
      <c r="A82" s="87"/>
      <c r="B82" s="71" t="s">
        <v>263</v>
      </c>
      <c r="C82" s="71" t="s">
        <v>266</v>
      </c>
      <c r="D82" s="71" t="s">
        <v>233</v>
      </c>
      <c r="E82" s="120" t="s">
        <v>267</v>
      </c>
      <c r="F82" s="88"/>
      <c r="G82" s="88"/>
      <c r="H82" s="88"/>
      <c r="I82" s="88"/>
      <c r="J82" s="88"/>
      <c r="K82" s="88"/>
      <c r="L82" s="88"/>
      <c r="M82" s="93"/>
      <c r="N82" s="88"/>
      <c r="O82" s="103"/>
      <c r="P82" s="103"/>
      <c r="Q82" s="103"/>
      <c r="R82" s="103"/>
      <c r="S82" s="88"/>
      <c r="T82" s="88"/>
      <c r="U82" s="88"/>
      <c r="V82" s="88" t="n">
        <v>418.6</v>
      </c>
      <c r="W82" s="88"/>
      <c r="X82" s="88" t="n">
        <f aca="false">U82+V82+W82</f>
        <v>418.6</v>
      </c>
      <c r="Y82" s="95"/>
      <c r="AA82" s="88" t="n">
        <f aca="false">X82+Y82+Z82</f>
        <v>418.6</v>
      </c>
    </row>
    <row r="83" customFormat="false" ht="21.75" hidden="false" customHeight="true" outlineLevel="0" collapsed="false">
      <c r="A83" s="87"/>
      <c r="B83" s="71" t="s">
        <v>268</v>
      </c>
      <c r="C83" s="71" t="s">
        <v>269</v>
      </c>
      <c r="D83" s="71" t="s">
        <v>270</v>
      </c>
      <c r="E83" s="102" t="s">
        <v>271</v>
      </c>
      <c r="F83" s="88" t="n">
        <v>3338.9</v>
      </c>
      <c r="G83" s="88"/>
      <c r="H83" s="88" t="n">
        <f aca="false">F83+G83</f>
        <v>3338.9</v>
      </c>
      <c r="I83" s="88"/>
      <c r="J83" s="88"/>
      <c r="K83" s="88"/>
      <c r="L83" s="88" t="n">
        <f aca="false">H83+I83+J83+K83</f>
        <v>3338.9</v>
      </c>
      <c r="M83" s="85"/>
      <c r="N83" s="88" t="n">
        <f aca="false">L83+M83</f>
        <v>3338.9</v>
      </c>
      <c r="O83" s="89"/>
      <c r="P83" s="89"/>
      <c r="Q83" s="89"/>
      <c r="R83" s="89"/>
      <c r="S83" s="88" t="n">
        <f aca="false">N83+O83+P83</f>
        <v>3338.9</v>
      </c>
      <c r="T83" s="88"/>
      <c r="U83" s="88" t="n">
        <f aca="false">S83+T83</f>
        <v>3338.9</v>
      </c>
      <c r="V83" s="88"/>
      <c r="W83" s="88"/>
      <c r="X83" s="88" t="n">
        <f aca="false">U83+V83+W83</f>
        <v>3338.9</v>
      </c>
      <c r="Y83" s="86"/>
      <c r="AA83" s="88" t="n">
        <f aca="false">X83+Y83+Z83</f>
        <v>3338.9</v>
      </c>
    </row>
    <row r="84" customFormat="false" ht="21.75" hidden="false" customHeight="true" outlineLevel="0" collapsed="false">
      <c r="A84" s="87"/>
      <c r="B84" s="71" t="s">
        <v>272</v>
      </c>
      <c r="C84" s="71" t="s">
        <v>273</v>
      </c>
      <c r="D84" s="71" t="s">
        <v>142</v>
      </c>
      <c r="E84" s="102" t="s">
        <v>274</v>
      </c>
      <c r="F84" s="88"/>
      <c r="G84" s="88"/>
      <c r="H84" s="88"/>
      <c r="I84" s="88"/>
      <c r="J84" s="88"/>
      <c r="K84" s="88"/>
      <c r="L84" s="88"/>
      <c r="M84" s="85"/>
      <c r="N84" s="88"/>
      <c r="O84" s="89"/>
      <c r="P84" s="89"/>
      <c r="Q84" s="89"/>
      <c r="R84" s="89"/>
      <c r="S84" s="88"/>
      <c r="T84" s="88"/>
      <c r="U84" s="88"/>
      <c r="V84" s="88"/>
      <c r="W84" s="88"/>
      <c r="X84" s="88"/>
      <c r="Y84" s="121" t="n">
        <v>12884.331</v>
      </c>
      <c r="Z84" s="122"/>
      <c r="AA84" s="108" t="n">
        <f aca="false">X84+Y84+Z84</f>
        <v>12884.331</v>
      </c>
    </row>
    <row r="85" customFormat="false" ht="30" hidden="false" customHeight="false" outlineLevel="0" collapsed="false">
      <c r="A85" s="87"/>
      <c r="B85" s="71" t="s">
        <v>272</v>
      </c>
      <c r="C85" s="71" t="s">
        <v>275</v>
      </c>
      <c r="D85" s="71" t="s">
        <v>142</v>
      </c>
      <c r="E85" s="102" t="s">
        <v>276</v>
      </c>
      <c r="F85" s="88"/>
      <c r="G85" s="88"/>
      <c r="H85" s="88"/>
      <c r="I85" s="88"/>
      <c r="J85" s="88"/>
      <c r="K85" s="88" t="n">
        <f aca="false">9201.6+2419.2+3067.2</f>
        <v>14688</v>
      </c>
      <c r="L85" s="88" t="n">
        <f aca="false">H85+I85+J85+K85</f>
        <v>14688</v>
      </c>
      <c r="M85" s="85"/>
      <c r="N85" s="88" t="n">
        <f aca="false">L85+M85</f>
        <v>14688</v>
      </c>
      <c r="O85" s="89"/>
      <c r="P85" s="89"/>
      <c r="Q85" s="89"/>
      <c r="R85" s="89"/>
      <c r="S85" s="88" t="n">
        <f aca="false">N85+O85+P85</f>
        <v>14688</v>
      </c>
      <c r="T85" s="88"/>
      <c r="U85" s="88" t="n">
        <f aca="false">S85+T85</f>
        <v>14688</v>
      </c>
      <c r="V85" s="88" t="n">
        <v>-3024</v>
      </c>
      <c r="W85" s="88"/>
      <c r="X85" s="88" t="n">
        <f aca="false">U85+V85+W85</f>
        <v>11664</v>
      </c>
      <c r="Y85" s="86"/>
      <c r="AA85" s="88" t="n">
        <f aca="false">X85+Y85+Z85</f>
        <v>11664</v>
      </c>
    </row>
    <row r="86" customFormat="false" ht="30" hidden="false" customHeight="false" outlineLevel="0" collapsed="false">
      <c r="A86" s="87"/>
      <c r="B86" s="87" t="s">
        <v>272</v>
      </c>
      <c r="C86" s="87" t="s">
        <v>277</v>
      </c>
      <c r="D86" s="71" t="s">
        <v>142</v>
      </c>
      <c r="E86" s="123" t="s">
        <v>278</v>
      </c>
      <c r="F86" s="88" t="n">
        <v>4089.6</v>
      </c>
      <c r="G86" s="88"/>
      <c r="H86" s="88" t="n">
        <f aca="false">F86+G86</f>
        <v>4089.6</v>
      </c>
      <c r="I86" s="88"/>
      <c r="J86" s="88"/>
      <c r="K86" s="88"/>
      <c r="L86" s="88" t="n">
        <f aca="false">H86+I86+J86+K86</f>
        <v>4089.6</v>
      </c>
      <c r="M86" s="85"/>
      <c r="N86" s="88" t="n">
        <f aca="false">L86+M86</f>
        <v>4089.6</v>
      </c>
      <c r="O86" s="89"/>
      <c r="P86" s="89"/>
      <c r="Q86" s="89"/>
      <c r="R86" s="89"/>
      <c r="S86" s="88" t="n">
        <f aca="false">N86+O86+P86</f>
        <v>4089.6</v>
      </c>
      <c r="T86" s="88"/>
      <c r="U86" s="88" t="n">
        <f aca="false">S86+T86</f>
        <v>4089.6</v>
      </c>
      <c r="V86" s="88" t="n">
        <v>3096</v>
      </c>
      <c r="W86" s="88"/>
      <c r="X86" s="88" t="n">
        <f aca="false">U86+V86+W86</f>
        <v>7185.6</v>
      </c>
      <c r="Y86" s="86"/>
      <c r="AA86" s="88" t="n">
        <f aca="false">X86+Y86+Z86</f>
        <v>7185.6</v>
      </c>
    </row>
    <row r="87" customFormat="false" ht="55.5" hidden="true" customHeight="true" outlineLevel="0" collapsed="false">
      <c r="A87" s="87"/>
      <c r="B87" s="124" t="s">
        <v>272</v>
      </c>
      <c r="C87" s="124" t="s">
        <v>279</v>
      </c>
      <c r="D87" s="124" t="s">
        <v>233</v>
      </c>
      <c r="E87" s="125" t="s">
        <v>280</v>
      </c>
      <c r="F87" s="88"/>
      <c r="G87" s="88"/>
      <c r="H87" s="88"/>
      <c r="I87" s="88"/>
      <c r="J87" s="88"/>
      <c r="K87" s="88" t="n">
        <f aca="false">9114.7</f>
        <v>9114.7</v>
      </c>
      <c r="L87" s="88" t="n">
        <f aca="false">H87+I87+J87+K87</f>
        <v>9114.7</v>
      </c>
      <c r="M87" s="85"/>
      <c r="N87" s="88" t="n">
        <f aca="false">L87+M87</f>
        <v>9114.7</v>
      </c>
      <c r="O87" s="89"/>
      <c r="P87" s="89"/>
      <c r="Q87" s="89"/>
      <c r="R87" s="89"/>
      <c r="S87" s="88" t="n">
        <f aca="false">N87+O87+P87</f>
        <v>9114.7</v>
      </c>
      <c r="T87" s="88"/>
      <c r="U87" s="88" t="n">
        <f aca="false">S87+T87</f>
        <v>9114.7</v>
      </c>
      <c r="V87" s="88" t="n">
        <v>-9114.7</v>
      </c>
      <c r="W87" s="88"/>
      <c r="X87" s="88" t="n">
        <f aca="false">U87+V87+W87</f>
        <v>0</v>
      </c>
      <c r="Y87" s="86"/>
      <c r="AA87" s="88" t="n">
        <f aca="false">X87+Y87+Z87</f>
        <v>0</v>
      </c>
    </row>
    <row r="88" customFormat="false" ht="30" hidden="true" customHeight="false" outlineLevel="0" collapsed="false">
      <c r="A88" s="87"/>
      <c r="B88" s="124" t="s">
        <v>272</v>
      </c>
      <c r="C88" s="124" t="s">
        <v>279</v>
      </c>
      <c r="D88" s="124" t="s">
        <v>142</v>
      </c>
      <c r="E88" s="125" t="s">
        <v>280</v>
      </c>
      <c r="F88" s="88"/>
      <c r="G88" s="88"/>
      <c r="H88" s="88"/>
      <c r="I88" s="88"/>
      <c r="J88" s="88"/>
      <c r="K88" s="88" t="n">
        <v>5962.4</v>
      </c>
      <c r="L88" s="88" t="n">
        <f aca="false">H88+I88+J88+K88</f>
        <v>5962.4</v>
      </c>
      <c r="M88" s="85"/>
      <c r="N88" s="88" t="n">
        <f aca="false">L88+M88</f>
        <v>5962.4</v>
      </c>
      <c r="O88" s="89"/>
      <c r="P88" s="89"/>
      <c r="Q88" s="89"/>
      <c r="R88" s="89"/>
      <c r="S88" s="88" t="n">
        <f aca="false">N88+O88+P88</f>
        <v>5962.4</v>
      </c>
      <c r="T88" s="88"/>
      <c r="U88" s="88" t="n">
        <f aca="false">S88+T88</f>
        <v>5962.4</v>
      </c>
      <c r="V88" s="88" t="n">
        <v>-5962.4</v>
      </c>
      <c r="W88" s="88"/>
      <c r="X88" s="88" t="n">
        <f aca="false">U88+V88+W88</f>
        <v>0</v>
      </c>
      <c r="Y88" s="86"/>
      <c r="AA88" s="88" t="n">
        <f aca="false">X88+Y88+Z88</f>
        <v>0</v>
      </c>
    </row>
    <row r="89" customFormat="false" ht="30" hidden="false" customHeight="false" outlineLevel="0" collapsed="false">
      <c r="A89" s="87"/>
      <c r="B89" s="124" t="s">
        <v>272</v>
      </c>
      <c r="C89" s="71" t="s">
        <v>246</v>
      </c>
      <c r="D89" s="87" t="s">
        <v>142</v>
      </c>
      <c r="E89" s="107" t="s">
        <v>281</v>
      </c>
      <c r="F89" s="88"/>
      <c r="G89" s="88"/>
      <c r="H89" s="88"/>
      <c r="I89" s="88"/>
      <c r="J89" s="88"/>
      <c r="K89" s="108" t="n">
        <v>4685.829</v>
      </c>
      <c r="L89" s="108" t="n">
        <f aca="false">H89+I89+J89+K89</f>
        <v>4685.829</v>
      </c>
      <c r="M89" s="85"/>
      <c r="N89" s="108" t="n">
        <f aca="false">L89+M89</f>
        <v>4685.829</v>
      </c>
      <c r="O89" s="89"/>
      <c r="P89" s="89"/>
      <c r="Q89" s="89"/>
      <c r="R89" s="89"/>
      <c r="S89" s="108" t="n">
        <f aca="false">N89+O89+P89</f>
        <v>4685.829</v>
      </c>
      <c r="T89" s="88"/>
      <c r="U89" s="108" t="n">
        <f aca="false">S89+T89</f>
        <v>4685.829</v>
      </c>
      <c r="V89" s="88"/>
      <c r="W89" s="88"/>
      <c r="X89" s="108" t="n">
        <f aca="false">U89+V89+W89</f>
        <v>4685.829</v>
      </c>
      <c r="Y89" s="86"/>
      <c r="AA89" s="108" t="n">
        <f aca="false">X89+Y89+Z89</f>
        <v>4685.829</v>
      </c>
    </row>
    <row r="90" customFormat="false" ht="30" hidden="true" customHeight="false" outlineLevel="0" collapsed="false">
      <c r="A90" s="87"/>
      <c r="B90" s="124" t="s">
        <v>272</v>
      </c>
      <c r="C90" s="71" t="s">
        <v>282</v>
      </c>
      <c r="D90" s="87" t="s">
        <v>142</v>
      </c>
      <c r="E90" s="107" t="s">
        <v>283</v>
      </c>
      <c r="F90" s="88"/>
      <c r="G90" s="88"/>
      <c r="H90" s="88"/>
      <c r="I90" s="88"/>
      <c r="J90" s="88"/>
      <c r="K90" s="88" t="n">
        <v>2570.4</v>
      </c>
      <c r="L90" s="88" t="n">
        <f aca="false">H90+I90+J90+K90</f>
        <v>2570.4</v>
      </c>
      <c r="M90" s="85"/>
      <c r="N90" s="88" t="n">
        <f aca="false">L90+M90</f>
        <v>2570.4</v>
      </c>
      <c r="O90" s="89"/>
      <c r="P90" s="89"/>
      <c r="Q90" s="89"/>
      <c r="R90" s="89"/>
      <c r="S90" s="88" t="n">
        <f aca="false">N90+O90+P90</f>
        <v>2570.4</v>
      </c>
      <c r="T90" s="88"/>
      <c r="U90" s="88" t="n">
        <f aca="false">S90+T90</f>
        <v>2570.4</v>
      </c>
      <c r="V90" s="88" t="n">
        <v>-2570.4</v>
      </c>
      <c r="W90" s="88"/>
      <c r="X90" s="88" t="n">
        <f aca="false">U90+V90+W90</f>
        <v>0</v>
      </c>
      <c r="Y90" s="86"/>
      <c r="AA90" s="88" t="n">
        <f aca="false">X90+Y90+Z90</f>
        <v>0</v>
      </c>
    </row>
    <row r="91" customFormat="false" ht="30" hidden="false" customHeight="false" outlineLevel="0" collapsed="false">
      <c r="A91" s="87"/>
      <c r="B91" s="124" t="s">
        <v>284</v>
      </c>
      <c r="C91" s="124" t="s">
        <v>279</v>
      </c>
      <c r="D91" s="124" t="s">
        <v>233</v>
      </c>
      <c r="E91" s="125" t="s">
        <v>280</v>
      </c>
      <c r="F91" s="88"/>
      <c r="G91" s="88"/>
      <c r="H91" s="88"/>
      <c r="I91" s="88"/>
      <c r="J91" s="88"/>
      <c r="K91" s="88"/>
      <c r="L91" s="88"/>
      <c r="M91" s="85"/>
      <c r="N91" s="88"/>
      <c r="O91" s="89"/>
      <c r="P91" s="89"/>
      <c r="Q91" s="89"/>
      <c r="R91" s="89"/>
      <c r="S91" s="88"/>
      <c r="T91" s="88"/>
      <c r="U91" s="88"/>
      <c r="V91" s="88" t="n">
        <v>9114.7</v>
      </c>
      <c r="W91" s="88"/>
      <c r="X91" s="88" t="n">
        <f aca="false">U91+V91+W91</f>
        <v>9114.7</v>
      </c>
      <c r="Y91" s="86"/>
      <c r="AA91" s="88" t="n">
        <f aca="false">X91+Y91+Z91</f>
        <v>9114.7</v>
      </c>
    </row>
    <row r="92" customFormat="false" ht="30" hidden="false" customHeight="false" outlineLevel="0" collapsed="false">
      <c r="A92" s="87"/>
      <c r="B92" s="94" t="s">
        <v>284</v>
      </c>
      <c r="C92" s="94" t="s">
        <v>279</v>
      </c>
      <c r="D92" s="94" t="s">
        <v>142</v>
      </c>
      <c r="E92" s="101" t="s">
        <v>280</v>
      </c>
      <c r="F92" s="88"/>
      <c r="G92" s="88"/>
      <c r="H92" s="88"/>
      <c r="I92" s="88"/>
      <c r="J92" s="88"/>
      <c r="K92" s="88"/>
      <c r="L92" s="88"/>
      <c r="M92" s="85"/>
      <c r="N92" s="88"/>
      <c r="O92" s="89"/>
      <c r="P92" s="89"/>
      <c r="Q92" s="89"/>
      <c r="R92" s="89"/>
      <c r="S92" s="88"/>
      <c r="T92" s="88"/>
      <c r="U92" s="88"/>
      <c r="V92" s="88" t="n">
        <v>11669.9</v>
      </c>
      <c r="W92" s="88"/>
      <c r="X92" s="88" t="n">
        <f aca="false">U92+V92+W92</f>
        <v>11669.9</v>
      </c>
      <c r="Y92" s="86"/>
      <c r="AA92" s="88" t="n">
        <f aca="false">X92+Y92+Z92</f>
        <v>11669.9</v>
      </c>
    </row>
    <row r="93" customFormat="false" ht="30" hidden="false" customHeight="false" outlineLevel="0" collapsed="false">
      <c r="A93" s="87"/>
      <c r="B93" s="71" t="s">
        <v>284</v>
      </c>
      <c r="C93" s="126" t="s">
        <v>285</v>
      </c>
      <c r="D93" s="126" t="s">
        <v>142</v>
      </c>
      <c r="E93" s="107" t="s">
        <v>283</v>
      </c>
      <c r="F93" s="88"/>
      <c r="G93" s="88"/>
      <c r="H93" s="88"/>
      <c r="I93" s="88"/>
      <c r="J93" s="88"/>
      <c r="K93" s="88"/>
      <c r="L93" s="88"/>
      <c r="M93" s="85"/>
      <c r="N93" s="88"/>
      <c r="O93" s="89"/>
      <c r="P93" s="89"/>
      <c r="Q93" s="89"/>
      <c r="R93" s="89"/>
      <c r="S93" s="88"/>
      <c r="T93" s="88"/>
      <c r="U93" s="88"/>
      <c r="V93" s="88" t="n">
        <v>2552</v>
      </c>
      <c r="W93" s="88"/>
      <c r="X93" s="88" t="n">
        <f aca="false">U93+V93+W93</f>
        <v>2552</v>
      </c>
      <c r="Y93" s="86"/>
      <c r="AA93" s="88" t="n">
        <f aca="false">X93+Y93+Z93</f>
        <v>2552</v>
      </c>
    </row>
    <row r="94" customFormat="false" ht="15" hidden="true" customHeight="false" outlineLevel="0" collapsed="false">
      <c r="A94" s="87"/>
      <c r="B94" s="71" t="s">
        <v>286</v>
      </c>
      <c r="C94" s="71" t="s">
        <v>175</v>
      </c>
      <c r="D94" s="71" t="s">
        <v>142</v>
      </c>
      <c r="E94" s="100" t="s">
        <v>176</v>
      </c>
      <c r="F94" s="88" t="n">
        <v>783.5</v>
      </c>
      <c r="G94" s="88"/>
      <c r="H94" s="88" t="n">
        <f aca="false">F94+G94</f>
        <v>783.5</v>
      </c>
      <c r="I94" s="88"/>
      <c r="J94" s="88"/>
      <c r="K94" s="88"/>
      <c r="L94" s="88" t="n">
        <f aca="false">H94+I94+J94+K94</f>
        <v>783.5</v>
      </c>
      <c r="M94" s="85"/>
      <c r="N94" s="88" t="n">
        <f aca="false">L94+M94</f>
        <v>783.5</v>
      </c>
      <c r="O94" s="89"/>
      <c r="P94" s="89"/>
      <c r="Q94" s="89"/>
      <c r="R94" s="89"/>
      <c r="S94" s="88" t="n">
        <f aca="false">N94+O94+P94</f>
        <v>783.5</v>
      </c>
      <c r="T94" s="88"/>
      <c r="U94" s="88" t="n">
        <f aca="false">S94+T94</f>
        <v>783.5</v>
      </c>
      <c r="V94" s="88" t="n">
        <v>-783.5</v>
      </c>
      <c r="W94" s="88"/>
      <c r="X94" s="88" t="n">
        <f aca="false">U94+V94+W94</f>
        <v>0</v>
      </c>
      <c r="Y94" s="86"/>
      <c r="AA94" s="88" t="n">
        <f aca="false">X94+Y94+Z94</f>
        <v>0</v>
      </c>
    </row>
    <row r="95" customFormat="false" ht="30" hidden="false" customHeight="false" outlineLevel="0" collapsed="false">
      <c r="A95" s="71"/>
      <c r="B95" s="71" t="s">
        <v>286</v>
      </c>
      <c r="C95" s="71" t="s">
        <v>287</v>
      </c>
      <c r="D95" s="87" t="s">
        <v>142</v>
      </c>
      <c r="E95" s="102" t="s">
        <v>288</v>
      </c>
      <c r="F95" s="88" t="n">
        <v>2017.6</v>
      </c>
      <c r="G95" s="88"/>
      <c r="H95" s="88" t="n">
        <f aca="false">F95+G95</f>
        <v>2017.6</v>
      </c>
      <c r="I95" s="88"/>
      <c r="J95" s="88"/>
      <c r="K95" s="88" t="n">
        <v>48</v>
      </c>
      <c r="L95" s="88" t="n">
        <f aca="false">H95+I95+J95+K95</f>
        <v>2065.6</v>
      </c>
      <c r="M95" s="85"/>
      <c r="N95" s="88" t="n">
        <f aca="false">L95+M95</f>
        <v>2065.6</v>
      </c>
      <c r="O95" s="89"/>
      <c r="P95" s="89"/>
      <c r="Q95" s="89"/>
      <c r="R95" s="89"/>
      <c r="S95" s="88" t="n">
        <f aca="false">N95+O95+P95</f>
        <v>2065.6</v>
      </c>
      <c r="T95" s="88"/>
      <c r="U95" s="88" t="n">
        <f aca="false">S95+T95</f>
        <v>2065.6</v>
      </c>
      <c r="V95" s="88"/>
      <c r="W95" s="88"/>
      <c r="X95" s="88" t="n">
        <f aca="false">U95+V95+W95</f>
        <v>2065.6</v>
      </c>
      <c r="Y95" s="86"/>
      <c r="AA95" s="88" t="n">
        <f aca="false">X95+Y95+Z95</f>
        <v>2065.6</v>
      </c>
    </row>
    <row r="96" customFormat="false" ht="15" hidden="false" customHeight="false" outlineLevel="0" collapsed="false">
      <c r="A96" s="71"/>
      <c r="B96" s="71"/>
      <c r="C96" s="71" t="s">
        <v>289</v>
      </c>
      <c r="D96" s="87" t="s">
        <v>142</v>
      </c>
      <c r="E96" s="85" t="s">
        <v>290</v>
      </c>
      <c r="F96" s="88" t="n">
        <v>1500</v>
      </c>
      <c r="G96" s="88"/>
      <c r="H96" s="88" t="n">
        <f aca="false">F96+G96</f>
        <v>1500</v>
      </c>
      <c r="I96" s="88"/>
      <c r="J96" s="88"/>
      <c r="K96" s="88" t="n">
        <v>606</v>
      </c>
      <c r="L96" s="88" t="n">
        <f aca="false">H96+I96+J96+K96</f>
        <v>2106</v>
      </c>
      <c r="M96" s="85"/>
      <c r="N96" s="88" t="n">
        <f aca="false">L96+M96</f>
        <v>2106</v>
      </c>
      <c r="O96" s="89"/>
      <c r="P96" s="89"/>
      <c r="Q96" s="89"/>
      <c r="R96" s="89"/>
      <c r="S96" s="88" t="n">
        <f aca="false">N96+O96+P96</f>
        <v>2106</v>
      </c>
      <c r="T96" s="88"/>
      <c r="U96" s="88" t="n">
        <f aca="false">S96+T96</f>
        <v>2106</v>
      </c>
      <c r="V96" s="88"/>
      <c r="W96" s="88"/>
      <c r="X96" s="88" t="n">
        <f aca="false">U96+V96+W96</f>
        <v>2106</v>
      </c>
      <c r="Y96" s="86"/>
      <c r="AA96" s="88" t="n">
        <f aca="false">X96+Y96+Z96</f>
        <v>2106</v>
      </c>
    </row>
    <row r="97" customFormat="false" ht="30" hidden="false" customHeight="false" outlineLevel="0" collapsed="false">
      <c r="A97" s="71"/>
      <c r="B97" s="71"/>
      <c r="C97" s="71" t="s">
        <v>291</v>
      </c>
      <c r="D97" s="87" t="s">
        <v>142</v>
      </c>
      <c r="E97" s="102" t="s">
        <v>292</v>
      </c>
      <c r="F97" s="88" t="n">
        <v>690</v>
      </c>
      <c r="G97" s="88"/>
      <c r="H97" s="88" t="n">
        <f aca="false">F97+G97</f>
        <v>690</v>
      </c>
      <c r="I97" s="88"/>
      <c r="J97" s="88"/>
      <c r="K97" s="88"/>
      <c r="L97" s="88" t="n">
        <f aca="false">H97+I97+J97+K97</f>
        <v>690</v>
      </c>
      <c r="M97" s="85"/>
      <c r="N97" s="88" t="n">
        <f aca="false">L97+M97</f>
        <v>690</v>
      </c>
      <c r="O97" s="89"/>
      <c r="P97" s="89"/>
      <c r="Q97" s="89"/>
      <c r="R97" s="89"/>
      <c r="S97" s="88" t="n">
        <f aca="false">N97+O97+P97</f>
        <v>690</v>
      </c>
      <c r="T97" s="88"/>
      <c r="U97" s="88" t="n">
        <f aca="false">S97+T97</f>
        <v>690</v>
      </c>
      <c r="V97" s="88"/>
      <c r="W97" s="88"/>
      <c r="X97" s="88" t="n">
        <f aca="false">U97+V97+W97</f>
        <v>690</v>
      </c>
      <c r="Y97" s="86"/>
      <c r="AA97" s="88" t="n">
        <f aca="false">X97+Y97+Z97</f>
        <v>690</v>
      </c>
    </row>
    <row r="98" customFormat="false" ht="15" hidden="false" customHeight="false" outlineLevel="0" collapsed="false">
      <c r="A98" s="87"/>
      <c r="B98" s="87"/>
      <c r="C98" s="87"/>
      <c r="D98" s="87"/>
      <c r="E98" s="127"/>
      <c r="F98" s="96"/>
      <c r="G98" s="88"/>
      <c r="H98" s="88"/>
      <c r="I98" s="88"/>
      <c r="J98" s="88"/>
      <c r="K98" s="88"/>
      <c r="L98" s="88"/>
      <c r="M98" s="85"/>
      <c r="N98" s="88"/>
      <c r="O98" s="89"/>
      <c r="P98" s="89"/>
      <c r="Q98" s="89"/>
      <c r="R98" s="89"/>
      <c r="S98" s="88"/>
      <c r="T98" s="88"/>
      <c r="U98" s="88"/>
      <c r="V98" s="88"/>
      <c r="W98" s="88"/>
      <c r="X98" s="88"/>
      <c r="Y98" s="86"/>
      <c r="AA98" s="88"/>
    </row>
    <row r="99" customFormat="false" ht="15.75" hidden="false" customHeight="false" outlineLevel="0" collapsed="false">
      <c r="A99" s="87"/>
      <c r="B99" s="87"/>
      <c r="C99" s="87"/>
      <c r="D99" s="87"/>
      <c r="E99" s="92" t="s">
        <v>293</v>
      </c>
      <c r="F99" s="96"/>
      <c r="G99" s="88"/>
      <c r="H99" s="88"/>
      <c r="I99" s="88"/>
      <c r="J99" s="88"/>
      <c r="K99" s="88"/>
      <c r="L99" s="88"/>
      <c r="M99" s="85"/>
      <c r="N99" s="88"/>
      <c r="O99" s="89"/>
      <c r="P99" s="89"/>
      <c r="Q99" s="89"/>
      <c r="R99" s="89"/>
      <c r="S99" s="88"/>
      <c r="T99" s="88"/>
      <c r="U99" s="88"/>
      <c r="V99" s="88"/>
      <c r="W99" s="88"/>
      <c r="X99" s="88"/>
      <c r="Y99" s="86"/>
      <c r="AA99" s="88"/>
    </row>
    <row r="100" customFormat="false" ht="15" hidden="false" customHeight="false" outlineLevel="0" collapsed="false">
      <c r="A100" s="87"/>
      <c r="B100" s="87" t="s">
        <v>155</v>
      </c>
      <c r="C100" s="87" t="s">
        <v>294</v>
      </c>
      <c r="D100" s="87" t="s">
        <v>242</v>
      </c>
      <c r="E100" s="128" t="s">
        <v>295</v>
      </c>
      <c r="F100" s="88" t="n">
        <v>335</v>
      </c>
      <c r="G100" s="88"/>
      <c r="H100" s="88" t="n">
        <f aca="false">F100+G100</f>
        <v>335</v>
      </c>
      <c r="I100" s="88"/>
      <c r="J100" s="88"/>
      <c r="K100" s="88"/>
      <c r="L100" s="88" t="n">
        <f aca="false">H100+I100+J100+K100</f>
        <v>335</v>
      </c>
      <c r="M100" s="85"/>
      <c r="N100" s="88" t="n">
        <f aca="false">L100+M100</f>
        <v>335</v>
      </c>
      <c r="O100" s="89"/>
      <c r="P100" s="89"/>
      <c r="Q100" s="89"/>
      <c r="R100" s="89"/>
      <c r="S100" s="88" t="n">
        <f aca="false">N100+O100+P100</f>
        <v>335</v>
      </c>
      <c r="T100" s="88"/>
      <c r="U100" s="88" t="n">
        <f aca="false">S100+T100</f>
        <v>335</v>
      </c>
      <c r="V100" s="88" t="n">
        <v>-5</v>
      </c>
      <c r="W100" s="88"/>
      <c r="X100" s="88" t="n">
        <f aca="false">U100+V100+W100</f>
        <v>330</v>
      </c>
      <c r="Y100" s="86"/>
      <c r="AA100" s="88" t="n">
        <f aca="false">X100+Y100+Z100</f>
        <v>330</v>
      </c>
    </row>
    <row r="101" customFormat="false" ht="30" hidden="false" customHeight="false" outlineLevel="0" collapsed="false">
      <c r="A101" s="87"/>
      <c r="B101" s="87" t="s">
        <v>217</v>
      </c>
      <c r="C101" s="87" t="s">
        <v>296</v>
      </c>
      <c r="D101" s="87" t="s">
        <v>142</v>
      </c>
      <c r="E101" s="93" t="s">
        <v>297</v>
      </c>
      <c r="F101" s="88"/>
      <c r="G101" s="88"/>
      <c r="H101" s="88"/>
      <c r="I101" s="88"/>
      <c r="J101" s="88"/>
      <c r="K101" s="88" t="n">
        <v>1222</v>
      </c>
      <c r="L101" s="88" t="n">
        <f aca="false">H101+I101+J101+K101</f>
        <v>1222</v>
      </c>
      <c r="M101" s="85"/>
      <c r="N101" s="88" t="n">
        <f aca="false">L101+M101</f>
        <v>1222</v>
      </c>
      <c r="O101" s="89"/>
      <c r="P101" s="89"/>
      <c r="Q101" s="89"/>
      <c r="R101" s="89"/>
      <c r="S101" s="88" t="n">
        <f aca="false">N101+O101+P101</f>
        <v>1222</v>
      </c>
      <c r="T101" s="88"/>
      <c r="U101" s="88" t="n">
        <f aca="false">S101+T101</f>
        <v>1222</v>
      </c>
      <c r="V101" s="88" t="n">
        <v>-75</v>
      </c>
      <c r="W101" s="88"/>
      <c r="X101" s="88" t="n">
        <f aca="false">U101+V101+W101</f>
        <v>1147</v>
      </c>
      <c r="Y101" s="86"/>
      <c r="AA101" s="88" t="n">
        <f aca="false">X101+Y101+Z101</f>
        <v>1147</v>
      </c>
    </row>
    <row r="102" customFormat="false" ht="15" hidden="false" customHeight="false" outlineLevel="0" collapsed="false">
      <c r="A102" s="87"/>
      <c r="B102" s="87" t="s">
        <v>298</v>
      </c>
      <c r="C102" s="87" t="s">
        <v>299</v>
      </c>
      <c r="D102" s="87" t="s">
        <v>160</v>
      </c>
      <c r="E102" s="85" t="s">
        <v>300</v>
      </c>
      <c r="F102" s="88" t="n">
        <v>183</v>
      </c>
      <c r="G102" s="88"/>
      <c r="H102" s="88" t="n">
        <f aca="false">F102+G102</f>
        <v>183</v>
      </c>
      <c r="I102" s="88"/>
      <c r="J102" s="88"/>
      <c r="K102" s="88"/>
      <c r="L102" s="88" t="n">
        <f aca="false">H102+I102+J102+K102</f>
        <v>183</v>
      </c>
      <c r="M102" s="85"/>
      <c r="N102" s="88" t="n">
        <f aca="false">L102+M102</f>
        <v>183</v>
      </c>
      <c r="O102" s="117" t="n">
        <v>-52.3</v>
      </c>
      <c r="P102" s="117"/>
      <c r="Q102" s="89"/>
      <c r="R102" s="89"/>
      <c r="S102" s="88" t="n">
        <f aca="false">N102+O102+P102</f>
        <v>130.7</v>
      </c>
      <c r="T102" s="88"/>
      <c r="U102" s="88" t="n">
        <f aca="false">S102+T102</f>
        <v>130.7</v>
      </c>
      <c r="V102" s="88"/>
      <c r="W102" s="88"/>
      <c r="X102" s="88" t="n">
        <f aca="false">U102+V102+W102</f>
        <v>130.7</v>
      </c>
      <c r="Y102" s="86"/>
      <c r="AA102" s="88" t="n">
        <f aca="false">X102+Y102+Z102</f>
        <v>130.7</v>
      </c>
    </row>
    <row r="103" customFormat="false" ht="15.75" hidden="false" customHeight="false" outlineLevel="0" collapsed="false">
      <c r="A103" s="91"/>
      <c r="B103" s="87" t="s">
        <v>255</v>
      </c>
      <c r="C103" s="87" t="s">
        <v>301</v>
      </c>
      <c r="D103" s="87" t="s">
        <v>242</v>
      </c>
      <c r="E103" s="93" t="s">
        <v>302</v>
      </c>
      <c r="F103" s="88" t="n">
        <v>10440</v>
      </c>
      <c r="G103" s="88"/>
      <c r="H103" s="88" t="n">
        <f aca="false">F103+G103</f>
        <v>10440</v>
      </c>
      <c r="I103" s="88"/>
      <c r="J103" s="88"/>
      <c r="K103" s="88" t="n">
        <v>940</v>
      </c>
      <c r="L103" s="88" t="n">
        <f aca="false">H103+I103+J103+K103</f>
        <v>11380</v>
      </c>
      <c r="M103" s="85"/>
      <c r="N103" s="88" t="n">
        <f aca="false">L103+M103</f>
        <v>11380</v>
      </c>
      <c r="O103" s="89" t="n">
        <v>3020</v>
      </c>
      <c r="P103" s="89"/>
      <c r="Q103" s="89"/>
      <c r="R103" s="89" t="n">
        <v>-3020</v>
      </c>
      <c r="S103" s="88" t="n">
        <f aca="false">N103+O103+P103+Q103+R103</f>
        <v>11380</v>
      </c>
      <c r="T103" s="88"/>
      <c r="U103" s="88" t="n">
        <f aca="false">S103+T103</f>
        <v>11380</v>
      </c>
      <c r="V103" s="88" t="n">
        <v>4694</v>
      </c>
      <c r="W103" s="88"/>
      <c r="X103" s="88" t="n">
        <f aca="false">U103+V103+W103</f>
        <v>16074</v>
      </c>
      <c r="Y103" s="86"/>
      <c r="AA103" s="88" t="n">
        <f aca="false">X103+Y103+Z103</f>
        <v>16074</v>
      </c>
    </row>
    <row r="104" customFormat="false" ht="15.75" hidden="false" customHeight="false" outlineLevel="0" collapsed="false">
      <c r="A104" s="91"/>
      <c r="B104" s="87" t="s">
        <v>255</v>
      </c>
      <c r="C104" s="87" t="s">
        <v>303</v>
      </c>
      <c r="D104" s="87" t="s">
        <v>242</v>
      </c>
      <c r="E104" s="93" t="s">
        <v>304</v>
      </c>
      <c r="F104" s="88" t="n">
        <v>38500.3</v>
      </c>
      <c r="G104" s="88"/>
      <c r="H104" s="88" t="n">
        <f aca="false">F104+G104</f>
        <v>38500.3</v>
      </c>
      <c r="I104" s="88"/>
      <c r="J104" s="88"/>
      <c r="K104" s="88" t="n">
        <v>272</v>
      </c>
      <c r="L104" s="88" t="n">
        <f aca="false">H104+I104+J104+K104</f>
        <v>38772.3</v>
      </c>
      <c r="M104" s="85"/>
      <c r="N104" s="88" t="n">
        <f aca="false">L104+M104</f>
        <v>38772.3</v>
      </c>
      <c r="O104" s="89" t="n">
        <v>3005.4</v>
      </c>
      <c r="P104" s="89"/>
      <c r="Q104" s="89"/>
      <c r="R104" s="89"/>
      <c r="S104" s="88" t="n">
        <f aca="false">N104+O104+P104</f>
        <v>41777.7</v>
      </c>
      <c r="T104" s="88"/>
      <c r="U104" s="88" t="n">
        <f aca="false">S104+T104</f>
        <v>41777.7</v>
      </c>
      <c r="V104" s="88" t="n">
        <v>-559</v>
      </c>
      <c r="W104" s="88"/>
      <c r="X104" s="88" t="n">
        <f aca="false">U104+V104+W104</f>
        <v>41218.7</v>
      </c>
      <c r="Y104" s="86"/>
      <c r="AA104" s="88" t="n">
        <f aca="false">X104+Y104+Z104</f>
        <v>41218.7</v>
      </c>
    </row>
    <row r="105" customFormat="false" ht="15.75" hidden="false" customHeight="false" outlineLevel="0" collapsed="false">
      <c r="A105" s="91"/>
      <c r="B105" s="87" t="s">
        <v>255</v>
      </c>
      <c r="C105" s="87" t="s">
        <v>256</v>
      </c>
      <c r="D105" s="87" t="s">
        <v>242</v>
      </c>
      <c r="E105" s="93" t="s">
        <v>257</v>
      </c>
      <c r="F105" s="88" t="n">
        <v>1760</v>
      </c>
      <c r="G105" s="88"/>
      <c r="H105" s="88" t="n">
        <f aca="false">F105+G105</f>
        <v>1760</v>
      </c>
      <c r="I105" s="88"/>
      <c r="J105" s="88"/>
      <c r="K105" s="88"/>
      <c r="L105" s="88" t="n">
        <f aca="false">H105+I105+J105+K105</f>
        <v>1760</v>
      </c>
      <c r="M105" s="85"/>
      <c r="N105" s="88" t="n">
        <f aca="false">L105+M105</f>
        <v>1760</v>
      </c>
      <c r="O105" s="89"/>
      <c r="P105" s="89"/>
      <c r="Q105" s="89"/>
      <c r="R105" s="89"/>
      <c r="S105" s="88" t="n">
        <f aca="false">N105+O105+P105</f>
        <v>1760</v>
      </c>
      <c r="T105" s="88"/>
      <c r="U105" s="88" t="n">
        <f aca="false">S105+T105</f>
        <v>1760</v>
      </c>
      <c r="V105" s="88"/>
      <c r="W105" s="88"/>
      <c r="X105" s="88" t="n">
        <f aca="false">U105+V105+W105</f>
        <v>1760</v>
      </c>
      <c r="Y105" s="86" t="n">
        <v>-409.8</v>
      </c>
      <c r="AA105" s="88" t="n">
        <f aca="false">X105+Y105+Z105</f>
        <v>1350.2</v>
      </c>
    </row>
    <row r="106" customFormat="false" ht="23.25" hidden="false" customHeight="true" outlineLevel="0" collapsed="false">
      <c r="A106" s="91"/>
      <c r="B106" s="87"/>
      <c r="C106" s="87" t="s">
        <v>305</v>
      </c>
      <c r="D106" s="87" t="s">
        <v>242</v>
      </c>
      <c r="E106" s="93" t="s">
        <v>306</v>
      </c>
      <c r="F106" s="88" t="n">
        <v>497.5</v>
      </c>
      <c r="G106" s="88"/>
      <c r="H106" s="88" t="n">
        <f aca="false">F106+G106</f>
        <v>497.5</v>
      </c>
      <c r="I106" s="88"/>
      <c r="J106" s="88"/>
      <c r="K106" s="88"/>
      <c r="L106" s="88" t="n">
        <f aca="false">H106+I106+J106+K106</f>
        <v>497.5</v>
      </c>
      <c r="M106" s="85"/>
      <c r="N106" s="88" t="n">
        <f aca="false">L106+M106</f>
        <v>497.5</v>
      </c>
      <c r="O106" s="89"/>
      <c r="P106" s="89"/>
      <c r="Q106" s="89"/>
      <c r="R106" s="89"/>
      <c r="S106" s="88" t="n">
        <f aca="false">N106+O106+P106</f>
        <v>497.5</v>
      </c>
      <c r="T106" s="88"/>
      <c r="U106" s="88" t="n">
        <f aca="false">S106+T106</f>
        <v>497.5</v>
      </c>
      <c r="V106" s="88" t="n">
        <v>-300</v>
      </c>
      <c r="W106" s="88"/>
      <c r="X106" s="88" t="n">
        <f aca="false">U106+V106+W106</f>
        <v>197.5</v>
      </c>
      <c r="Y106" s="86"/>
      <c r="AA106" s="88" t="n">
        <f aca="false">X106+Y106+Z106</f>
        <v>197.5</v>
      </c>
    </row>
    <row r="107" customFormat="false" ht="15.75" hidden="false" customHeight="false" outlineLevel="0" collapsed="false">
      <c r="A107" s="91"/>
      <c r="B107" s="87"/>
      <c r="C107" s="87" t="s">
        <v>307</v>
      </c>
      <c r="D107" s="87" t="s">
        <v>242</v>
      </c>
      <c r="E107" s="85" t="s">
        <v>308</v>
      </c>
      <c r="F107" s="88" t="n">
        <v>3590</v>
      </c>
      <c r="G107" s="88"/>
      <c r="H107" s="88" t="n">
        <f aca="false">F107+G107</f>
        <v>3590</v>
      </c>
      <c r="I107" s="88"/>
      <c r="J107" s="88"/>
      <c r="K107" s="88" t="n">
        <v>-1000</v>
      </c>
      <c r="L107" s="88" t="n">
        <f aca="false">H107+I107+J107+K107</f>
        <v>2590</v>
      </c>
      <c r="M107" s="85"/>
      <c r="N107" s="88" t="n">
        <f aca="false">L107+M107</f>
        <v>2590</v>
      </c>
      <c r="O107" s="89" t="n">
        <v>93.6</v>
      </c>
      <c r="P107" s="89"/>
      <c r="Q107" s="89"/>
      <c r="R107" s="89"/>
      <c r="S107" s="88" t="n">
        <f aca="false">N107+O107+P107</f>
        <v>2683.6</v>
      </c>
      <c r="T107" s="88"/>
      <c r="U107" s="88" t="n">
        <f aca="false">S107+T107</f>
        <v>2683.6</v>
      </c>
      <c r="V107" s="88"/>
      <c r="W107" s="88"/>
      <c r="X107" s="88" t="n">
        <f aca="false">U107+V107+W107</f>
        <v>2683.6</v>
      </c>
      <c r="Y107" s="86"/>
      <c r="AA107" s="88" t="n">
        <f aca="false">X107+Y107+Z107</f>
        <v>2683.6</v>
      </c>
    </row>
    <row r="108" customFormat="false" ht="15.75" hidden="false" customHeight="false" outlineLevel="0" collapsed="false">
      <c r="A108" s="91"/>
      <c r="B108" s="87"/>
      <c r="C108" s="87" t="s">
        <v>307</v>
      </c>
      <c r="D108" s="87" t="s">
        <v>242</v>
      </c>
      <c r="E108" s="85" t="s">
        <v>309</v>
      </c>
      <c r="F108" s="88" t="n">
        <v>727</v>
      </c>
      <c r="G108" s="88"/>
      <c r="H108" s="88" t="n">
        <f aca="false">F108+G108</f>
        <v>727</v>
      </c>
      <c r="I108" s="88"/>
      <c r="J108" s="88"/>
      <c r="K108" s="88"/>
      <c r="L108" s="88" t="n">
        <f aca="false">H108+I108+J108+K108</f>
        <v>727</v>
      </c>
      <c r="M108" s="85"/>
      <c r="N108" s="88" t="n">
        <f aca="false">L108+M108</f>
        <v>727</v>
      </c>
      <c r="O108" s="89"/>
      <c r="P108" s="89"/>
      <c r="Q108" s="89"/>
      <c r="R108" s="89"/>
      <c r="S108" s="88" t="n">
        <f aca="false">N108+O108+P108</f>
        <v>727</v>
      </c>
      <c r="T108" s="88"/>
      <c r="U108" s="88" t="n">
        <f aca="false">S108+T108</f>
        <v>727</v>
      </c>
      <c r="V108" s="88"/>
      <c r="W108" s="88"/>
      <c r="X108" s="88" t="n">
        <f aca="false">U108+V108+W108</f>
        <v>727</v>
      </c>
      <c r="Y108" s="86"/>
      <c r="AA108" s="88" t="n">
        <f aca="false">X108+Y108+Z108</f>
        <v>727</v>
      </c>
    </row>
    <row r="109" customFormat="false" ht="30.75" hidden="false" customHeight="false" outlineLevel="0" collapsed="false">
      <c r="A109" s="91"/>
      <c r="B109" s="87"/>
      <c r="C109" s="87" t="s">
        <v>296</v>
      </c>
      <c r="D109" s="87" t="s">
        <v>142</v>
      </c>
      <c r="E109" s="93" t="s">
        <v>297</v>
      </c>
      <c r="F109" s="88"/>
      <c r="G109" s="88"/>
      <c r="H109" s="88"/>
      <c r="I109" s="88"/>
      <c r="J109" s="88"/>
      <c r="K109" s="88" t="n">
        <f aca="false">1000</f>
        <v>1000</v>
      </c>
      <c r="L109" s="88" t="n">
        <f aca="false">H109+I109+J109+K109</f>
        <v>1000</v>
      </c>
      <c r="M109" s="85"/>
      <c r="N109" s="88" t="n">
        <f aca="false">L109+M109</f>
        <v>1000</v>
      </c>
      <c r="O109" s="89"/>
      <c r="P109" s="89"/>
      <c r="Q109" s="89"/>
      <c r="R109" s="89"/>
      <c r="S109" s="88" t="n">
        <f aca="false">N109+O109+P109</f>
        <v>1000</v>
      </c>
      <c r="T109" s="88"/>
      <c r="U109" s="88" t="n">
        <f aca="false">S109+T109</f>
        <v>1000</v>
      </c>
      <c r="V109" s="88" t="n">
        <v>-3.4</v>
      </c>
      <c r="W109" s="88"/>
      <c r="X109" s="88" t="n">
        <f aca="false">U109+V109+W109</f>
        <v>996.6</v>
      </c>
      <c r="Y109" s="86"/>
      <c r="AA109" s="88" t="n">
        <f aca="false">X109+Y109+Z109</f>
        <v>996.6</v>
      </c>
    </row>
    <row r="110" customFormat="false" ht="19.5" hidden="false" customHeight="true" outlineLevel="0" collapsed="false">
      <c r="A110" s="87"/>
      <c r="B110" s="87"/>
      <c r="C110" s="87" t="s">
        <v>310</v>
      </c>
      <c r="D110" s="87" t="s">
        <v>311</v>
      </c>
      <c r="E110" s="129" t="s">
        <v>312</v>
      </c>
      <c r="F110" s="88" t="n">
        <v>6110</v>
      </c>
      <c r="G110" s="88" t="n">
        <v>2160</v>
      </c>
      <c r="H110" s="88" t="n">
        <f aca="false">F110+G110</f>
        <v>8270</v>
      </c>
      <c r="I110" s="88"/>
      <c r="J110" s="88"/>
      <c r="K110" s="88" t="n">
        <f aca="false">1000+300+255</f>
        <v>1555</v>
      </c>
      <c r="L110" s="88" t="n">
        <f aca="false">H110+I110+J110+K110</f>
        <v>9825</v>
      </c>
      <c r="M110" s="85"/>
      <c r="N110" s="88" t="n">
        <f aca="false">L110+M110</f>
        <v>9825</v>
      </c>
      <c r="O110" s="89"/>
      <c r="P110" s="89"/>
      <c r="Q110" s="89"/>
      <c r="R110" s="89"/>
      <c r="S110" s="88" t="n">
        <f aca="false">N110+O110+P110</f>
        <v>9825</v>
      </c>
      <c r="T110" s="88"/>
      <c r="U110" s="88" t="n">
        <f aca="false">S110+T110</f>
        <v>9825</v>
      </c>
      <c r="V110" s="88" t="n">
        <f aca="false">-13.7-64.8</f>
        <v>-78.5</v>
      </c>
      <c r="W110" s="88"/>
      <c r="X110" s="88" t="n">
        <f aca="false">U110+V110+W110</f>
        <v>9746.5</v>
      </c>
      <c r="Y110" s="86"/>
      <c r="AA110" s="88" t="n">
        <f aca="false">X110+Y110+Z110</f>
        <v>9746.5</v>
      </c>
    </row>
    <row r="111" customFormat="false" ht="30" hidden="false" customHeight="false" outlineLevel="0" collapsed="false">
      <c r="A111" s="87"/>
      <c r="B111" s="87"/>
      <c r="C111" s="87" t="s">
        <v>313</v>
      </c>
      <c r="D111" s="87" t="s">
        <v>233</v>
      </c>
      <c r="E111" s="85" t="s">
        <v>314</v>
      </c>
      <c r="F111" s="88" t="n">
        <v>2000</v>
      </c>
      <c r="G111" s="88"/>
      <c r="H111" s="88" t="n">
        <f aca="false">F111+G111</f>
        <v>2000</v>
      </c>
      <c r="I111" s="88"/>
      <c r="J111" s="88"/>
      <c r="K111" s="88"/>
      <c r="L111" s="88" t="n">
        <f aca="false">H111+I111+J111+K111</f>
        <v>2000</v>
      </c>
      <c r="M111" s="85"/>
      <c r="N111" s="88" t="n">
        <f aca="false">L111+M111</f>
        <v>2000</v>
      </c>
      <c r="O111" s="89"/>
      <c r="P111" s="89"/>
      <c r="Q111" s="89"/>
      <c r="R111" s="89"/>
      <c r="S111" s="88" t="n">
        <f aca="false">N111+O111+P111</f>
        <v>2000</v>
      </c>
      <c r="T111" s="88"/>
      <c r="U111" s="88" t="n">
        <f aca="false">S111+T111</f>
        <v>2000</v>
      </c>
      <c r="V111" s="88" t="n">
        <f aca="false">-546-14.7</f>
        <v>-560.7</v>
      </c>
      <c r="W111" s="88"/>
      <c r="X111" s="88" t="n">
        <f aca="false">U111+V111+W111</f>
        <v>1439.3</v>
      </c>
      <c r="Y111" s="86"/>
      <c r="AA111" s="88" t="n">
        <f aca="false">X111+Y111+Z111</f>
        <v>1439.3</v>
      </c>
    </row>
    <row r="112" customFormat="false" ht="30" hidden="false" customHeight="false" outlineLevel="0" collapsed="false">
      <c r="A112" s="87"/>
      <c r="B112" s="87"/>
      <c r="C112" s="87" t="s">
        <v>313</v>
      </c>
      <c r="D112" s="87" t="s">
        <v>242</v>
      </c>
      <c r="E112" s="85" t="s">
        <v>314</v>
      </c>
      <c r="F112" s="88"/>
      <c r="G112" s="88"/>
      <c r="H112" s="88"/>
      <c r="I112" s="88"/>
      <c r="J112" s="88"/>
      <c r="K112" s="88"/>
      <c r="L112" s="88"/>
      <c r="M112" s="85"/>
      <c r="N112" s="88"/>
      <c r="O112" s="89"/>
      <c r="P112" s="89"/>
      <c r="Q112" s="89"/>
      <c r="R112" s="89"/>
      <c r="S112" s="88"/>
      <c r="T112" s="88"/>
      <c r="U112" s="88"/>
      <c r="V112" s="88" t="n">
        <f aca="false">546-2.7</f>
        <v>543.3</v>
      </c>
      <c r="W112" s="88"/>
      <c r="X112" s="88" t="n">
        <f aca="false">U112+V112+W112</f>
        <v>543.3</v>
      </c>
      <c r="Y112" s="86"/>
      <c r="AA112" s="88" t="n">
        <f aca="false">X112+Y112+Z112</f>
        <v>543.3</v>
      </c>
    </row>
    <row r="113" customFormat="false" ht="15" hidden="false" customHeight="false" outlineLevel="0" collapsed="false">
      <c r="A113" s="87"/>
      <c r="B113" s="87"/>
      <c r="C113" s="87"/>
      <c r="D113" s="86"/>
      <c r="E113" s="85"/>
      <c r="F113" s="96"/>
      <c r="G113" s="96"/>
      <c r="H113" s="96"/>
      <c r="I113" s="96"/>
      <c r="J113" s="96"/>
      <c r="K113" s="96"/>
      <c r="L113" s="96"/>
      <c r="M113" s="85"/>
      <c r="N113" s="96"/>
      <c r="O113" s="89"/>
      <c r="P113" s="89"/>
      <c r="Q113" s="89"/>
      <c r="R113" s="89"/>
      <c r="S113" s="96"/>
      <c r="T113" s="96"/>
      <c r="U113" s="96"/>
      <c r="V113" s="96"/>
      <c r="W113" s="96"/>
      <c r="X113" s="96"/>
      <c r="Y113" s="86"/>
      <c r="AA113" s="96"/>
    </row>
    <row r="114" customFormat="false" ht="15.75" hidden="false" customHeight="false" outlineLevel="0" collapsed="false">
      <c r="A114" s="97" t="s">
        <v>315</v>
      </c>
      <c r="B114" s="97"/>
      <c r="C114" s="97"/>
      <c r="D114" s="97"/>
      <c r="E114" s="98" t="s">
        <v>316</v>
      </c>
      <c r="F114" s="84" t="n">
        <f aca="false">SUM(F115:F118)</f>
        <v>6412</v>
      </c>
      <c r="G114" s="84" t="n">
        <f aca="false">SUM(G115:G118)</f>
        <v>0</v>
      </c>
      <c r="H114" s="84" t="n">
        <f aca="false">SUM(H115:H118)</f>
        <v>6412</v>
      </c>
      <c r="I114" s="84" t="n">
        <f aca="false">SUM(I115:I118)</f>
        <v>0</v>
      </c>
      <c r="J114" s="84" t="n">
        <f aca="false">SUM(J115:J118)</f>
        <v>0</v>
      </c>
      <c r="K114" s="84" t="n">
        <f aca="false">SUM(K115:K118)</f>
        <v>1931.4</v>
      </c>
      <c r="L114" s="84" t="n">
        <f aca="false">SUM(L115:L118)</f>
        <v>8343.4</v>
      </c>
      <c r="M114" s="85"/>
      <c r="N114" s="84" t="n">
        <f aca="false">SUM(N115:N118)</f>
        <v>8343.4</v>
      </c>
      <c r="O114" s="84" t="n">
        <f aca="false">SUM(O117:O120)</f>
        <v>3610</v>
      </c>
      <c r="P114" s="84" t="n">
        <f aca="false">SUM(P115:P120)</f>
        <v>97.9</v>
      </c>
      <c r="Q114" s="84"/>
      <c r="R114" s="84"/>
      <c r="S114" s="84" t="n">
        <f aca="false">SUM(S115:S120)</f>
        <v>12051.3</v>
      </c>
      <c r="T114" s="84" t="n">
        <f aca="false">SUM(T115:T120)</f>
        <v>0</v>
      </c>
      <c r="U114" s="84" t="n">
        <f aca="false">SUM(U115:U120)</f>
        <v>12051.3</v>
      </c>
      <c r="V114" s="84" t="n">
        <f aca="false">SUM(V115:V120)</f>
        <v>93.7</v>
      </c>
      <c r="W114" s="84" t="n">
        <f aca="false">SUM(W115:W120)</f>
        <v>0</v>
      </c>
      <c r="X114" s="84" t="n">
        <f aca="false">SUM(X115:X120)</f>
        <v>12145</v>
      </c>
      <c r="Y114" s="86"/>
      <c r="AA114" s="84" t="n">
        <f aca="false">SUM(AA115:AA120)</f>
        <v>12145</v>
      </c>
    </row>
    <row r="115" customFormat="false" ht="15.75" hidden="false" customHeight="false" outlineLevel="0" collapsed="false">
      <c r="A115" s="97"/>
      <c r="B115" s="87" t="s">
        <v>167</v>
      </c>
      <c r="C115" s="87" t="s">
        <v>141</v>
      </c>
      <c r="D115" s="87" t="s">
        <v>142</v>
      </c>
      <c r="E115" s="85" t="s">
        <v>143</v>
      </c>
      <c r="F115" s="88" t="n">
        <v>6188.7</v>
      </c>
      <c r="G115" s="88"/>
      <c r="H115" s="88" t="n">
        <f aca="false">F115+G115</f>
        <v>6188.7</v>
      </c>
      <c r="I115" s="88"/>
      <c r="J115" s="88"/>
      <c r="K115" s="88"/>
      <c r="L115" s="88" t="n">
        <f aca="false">H115+I115+J115+K115</f>
        <v>6188.7</v>
      </c>
      <c r="M115" s="85"/>
      <c r="N115" s="88" t="n">
        <f aca="false">L115+M115</f>
        <v>6188.7</v>
      </c>
      <c r="O115" s="89"/>
      <c r="P115" s="89" t="n">
        <v>97.9</v>
      </c>
      <c r="Q115" s="89"/>
      <c r="R115" s="89"/>
      <c r="S115" s="88" t="n">
        <f aca="false">N115+O115+P115</f>
        <v>6286.6</v>
      </c>
      <c r="T115" s="88"/>
      <c r="U115" s="88" t="n">
        <f aca="false">S115+T115</f>
        <v>6286.6</v>
      </c>
      <c r="V115" s="88"/>
      <c r="W115" s="88"/>
      <c r="X115" s="88" t="n">
        <f aca="false">U115+V115+W115</f>
        <v>6286.6</v>
      </c>
      <c r="Y115" s="86"/>
      <c r="AA115" s="88" t="n">
        <f aca="false">X115+Y115+Z115</f>
        <v>6286.6</v>
      </c>
    </row>
    <row r="116" customFormat="false" ht="30" hidden="false" customHeight="false" outlineLevel="0" collapsed="false">
      <c r="A116" s="97"/>
      <c r="B116" s="87" t="s">
        <v>155</v>
      </c>
      <c r="C116" s="87" t="s">
        <v>207</v>
      </c>
      <c r="D116" s="87" t="s">
        <v>142</v>
      </c>
      <c r="E116" s="112" t="s">
        <v>208</v>
      </c>
      <c r="F116" s="88" t="n">
        <v>23.3</v>
      </c>
      <c r="G116" s="88"/>
      <c r="H116" s="88" t="n">
        <f aca="false">F116+G116</f>
        <v>23.3</v>
      </c>
      <c r="I116" s="88"/>
      <c r="J116" s="88"/>
      <c r="K116" s="88"/>
      <c r="L116" s="88" t="n">
        <f aca="false">H116+I116+J116+K116</f>
        <v>23.3</v>
      </c>
      <c r="M116" s="85"/>
      <c r="N116" s="88" t="n">
        <f aca="false">L116+M116</f>
        <v>23.3</v>
      </c>
      <c r="O116" s="89"/>
      <c r="P116" s="89"/>
      <c r="Q116" s="89"/>
      <c r="R116" s="89"/>
      <c r="S116" s="88" t="n">
        <f aca="false">N116+O116+P116</f>
        <v>23.3</v>
      </c>
      <c r="T116" s="88"/>
      <c r="U116" s="88" t="n">
        <f aca="false">S116+T116</f>
        <v>23.3</v>
      </c>
      <c r="V116" s="88" t="n">
        <v>93.7</v>
      </c>
      <c r="W116" s="88"/>
      <c r="X116" s="88" t="n">
        <f aca="false">U116+V116+W116</f>
        <v>117</v>
      </c>
      <c r="Y116" s="86"/>
      <c r="AA116" s="88" t="n">
        <f aca="false">X116+Y116+Z116</f>
        <v>117</v>
      </c>
    </row>
    <row r="117" customFormat="false" ht="30.75" hidden="false" customHeight="false" outlineLevel="0" collapsed="false">
      <c r="A117" s="130"/>
      <c r="B117" s="71" t="s">
        <v>155</v>
      </c>
      <c r="C117" s="87" t="s">
        <v>317</v>
      </c>
      <c r="D117" s="87" t="s">
        <v>142</v>
      </c>
      <c r="E117" s="131" t="s">
        <v>318</v>
      </c>
      <c r="F117" s="88"/>
      <c r="G117" s="88"/>
      <c r="H117" s="88"/>
      <c r="I117" s="88"/>
      <c r="J117" s="88"/>
      <c r="K117" s="88" t="n">
        <v>1931.4</v>
      </c>
      <c r="L117" s="88" t="n">
        <f aca="false">H117+I117+J117+K117</f>
        <v>1931.4</v>
      </c>
      <c r="M117" s="85"/>
      <c r="N117" s="88" t="n">
        <f aca="false">L117+M117</f>
        <v>1931.4</v>
      </c>
      <c r="O117" s="89"/>
      <c r="P117" s="89"/>
      <c r="Q117" s="89"/>
      <c r="R117" s="89"/>
      <c r="S117" s="88" t="n">
        <f aca="false">N117+O117+P117</f>
        <v>1931.4</v>
      </c>
      <c r="T117" s="88"/>
      <c r="U117" s="88" t="n">
        <f aca="false">S117+T117</f>
        <v>1931.4</v>
      </c>
      <c r="V117" s="88"/>
      <c r="W117" s="88"/>
      <c r="X117" s="88" t="n">
        <f aca="false">U117+V117+W117</f>
        <v>1931.4</v>
      </c>
      <c r="Y117" s="86"/>
      <c r="AA117" s="88" t="n">
        <f aca="false">X117+Y117+Z117</f>
        <v>1931.4</v>
      </c>
    </row>
    <row r="118" customFormat="false" ht="30.75" hidden="false" customHeight="false" outlineLevel="0" collapsed="false">
      <c r="A118" s="97"/>
      <c r="B118" s="87" t="s">
        <v>221</v>
      </c>
      <c r="C118" s="87" t="s">
        <v>319</v>
      </c>
      <c r="D118" s="87" t="s">
        <v>142</v>
      </c>
      <c r="E118" s="93" t="s">
        <v>320</v>
      </c>
      <c r="F118" s="88" t="n">
        <v>200</v>
      </c>
      <c r="G118" s="88"/>
      <c r="H118" s="88" t="n">
        <f aca="false">F118+G118</f>
        <v>200</v>
      </c>
      <c r="I118" s="88"/>
      <c r="J118" s="88"/>
      <c r="K118" s="88"/>
      <c r="L118" s="88" t="n">
        <f aca="false">H118+I118+J118+K118</f>
        <v>200</v>
      </c>
      <c r="M118" s="85"/>
      <c r="N118" s="88" t="n">
        <f aca="false">L118+M118</f>
        <v>200</v>
      </c>
      <c r="O118" s="89" t="n">
        <v>110</v>
      </c>
      <c r="P118" s="89"/>
      <c r="Q118" s="89"/>
      <c r="R118" s="89"/>
      <c r="S118" s="88" t="n">
        <f aca="false">N118+O118+P118</f>
        <v>310</v>
      </c>
      <c r="T118" s="88"/>
      <c r="U118" s="88" t="n">
        <f aca="false">S118+T118</f>
        <v>310</v>
      </c>
      <c r="V118" s="88"/>
      <c r="W118" s="88"/>
      <c r="X118" s="88" t="n">
        <f aca="false">U118+V118+W118</f>
        <v>310</v>
      </c>
      <c r="Y118" s="86"/>
      <c r="AA118" s="88" t="n">
        <f aca="false">X118+Y118+Z118</f>
        <v>310</v>
      </c>
    </row>
    <row r="119" customFormat="false" ht="30" hidden="false" customHeight="false" outlineLevel="0" collapsed="false">
      <c r="A119" s="97"/>
      <c r="B119" s="87"/>
      <c r="C119" s="87" t="s">
        <v>321</v>
      </c>
      <c r="D119" s="87" t="s">
        <v>142</v>
      </c>
      <c r="E119" s="132" t="s">
        <v>322</v>
      </c>
      <c r="F119" s="88"/>
      <c r="G119" s="88"/>
      <c r="H119" s="88"/>
      <c r="I119" s="88"/>
      <c r="J119" s="88"/>
      <c r="K119" s="88"/>
      <c r="L119" s="88"/>
      <c r="M119" s="85"/>
      <c r="N119" s="88" t="n">
        <v>0</v>
      </c>
      <c r="O119" s="89" t="n">
        <v>2000</v>
      </c>
      <c r="P119" s="89"/>
      <c r="Q119" s="89"/>
      <c r="R119" s="89"/>
      <c r="S119" s="88" t="n">
        <f aca="false">N119+O119+P119</f>
        <v>2000</v>
      </c>
      <c r="T119" s="88"/>
      <c r="U119" s="88" t="n">
        <f aca="false">S119+T119</f>
        <v>2000</v>
      </c>
      <c r="V119" s="88"/>
      <c r="W119" s="88"/>
      <c r="X119" s="88" t="n">
        <f aca="false">U119+V119+W119</f>
        <v>2000</v>
      </c>
      <c r="Y119" s="86"/>
      <c r="AA119" s="88" t="n">
        <f aca="false">X119+Y119+Z119</f>
        <v>2000</v>
      </c>
    </row>
    <row r="120" customFormat="false" ht="30" hidden="false" customHeight="false" outlineLevel="0" collapsed="false">
      <c r="A120" s="97"/>
      <c r="B120" s="87"/>
      <c r="C120" s="87" t="s">
        <v>323</v>
      </c>
      <c r="D120" s="87" t="s">
        <v>142</v>
      </c>
      <c r="E120" s="132" t="s">
        <v>324</v>
      </c>
      <c r="F120" s="88"/>
      <c r="G120" s="88"/>
      <c r="H120" s="88"/>
      <c r="I120" s="88"/>
      <c r="J120" s="88"/>
      <c r="K120" s="88"/>
      <c r="L120" s="88"/>
      <c r="M120" s="85"/>
      <c r="N120" s="88" t="n">
        <v>0</v>
      </c>
      <c r="O120" s="89" t="n">
        <v>1500</v>
      </c>
      <c r="P120" s="89"/>
      <c r="Q120" s="89"/>
      <c r="R120" s="89"/>
      <c r="S120" s="88" t="n">
        <f aca="false">N120+O120+P120</f>
        <v>1500</v>
      </c>
      <c r="T120" s="88"/>
      <c r="U120" s="88" t="n">
        <f aca="false">S120+T120</f>
        <v>1500</v>
      </c>
      <c r="V120" s="88"/>
      <c r="W120" s="88"/>
      <c r="X120" s="88" t="n">
        <f aca="false">U120+V120+W120</f>
        <v>1500</v>
      </c>
      <c r="Y120" s="86"/>
      <c r="AA120" s="88" t="n">
        <f aca="false">X120+Y120+Z120</f>
        <v>1500</v>
      </c>
    </row>
    <row r="121" customFormat="false" ht="15.75" hidden="false" customHeight="false" outlineLevel="0" collapsed="false">
      <c r="A121" s="97"/>
      <c r="B121" s="87"/>
      <c r="C121" s="87"/>
      <c r="D121" s="87" t="s">
        <v>325</v>
      </c>
      <c r="E121" s="93"/>
      <c r="F121" s="96"/>
      <c r="G121" s="96"/>
      <c r="H121" s="96"/>
      <c r="I121" s="96"/>
      <c r="J121" s="96"/>
      <c r="K121" s="96"/>
      <c r="L121" s="96"/>
      <c r="M121" s="85"/>
      <c r="N121" s="96"/>
      <c r="O121" s="89"/>
      <c r="P121" s="89"/>
      <c r="Q121" s="89"/>
      <c r="R121" s="89"/>
      <c r="S121" s="96"/>
      <c r="T121" s="96"/>
      <c r="U121" s="96"/>
      <c r="V121" s="96"/>
      <c r="W121" s="96"/>
      <c r="X121" s="96"/>
      <c r="Y121" s="86"/>
      <c r="AA121" s="96"/>
    </row>
    <row r="122" customFormat="false" ht="15.75" hidden="false" customHeight="false" outlineLevel="0" collapsed="false">
      <c r="A122" s="97" t="s">
        <v>326</v>
      </c>
      <c r="B122" s="97"/>
      <c r="C122" s="97"/>
      <c r="D122" s="97"/>
      <c r="E122" s="98" t="s">
        <v>327</v>
      </c>
      <c r="F122" s="84" t="n">
        <f aca="false">SUM(F123:F128)</f>
        <v>12765.7</v>
      </c>
      <c r="G122" s="84" t="n">
        <f aca="false">SUM(G123:G128)</f>
        <v>0</v>
      </c>
      <c r="H122" s="84" t="n">
        <f aca="false">SUM(H123:H128)</f>
        <v>12765.7</v>
      </c>
      <c r="I122" s="84" t="n">
        <f aca="false">SUM(I123:I128)</f>
        <v>0</v>
      </c>
      <c r="J122" s="84" t="n">
        <f aca="false">SUM(J123:J128)</f>
        <v>0</v>
      </c>
      <c r="K122" s="84" t="n">
        <f aca="false">SUM(K123:K128)</f>
        <v>0</v>
      </c>
      <c r="L122" s="84" t="n">
        <f aca="false">SUM(L123:L128)</f>
        <v>12765.7</v>
      </c>
      <c r="M122" s="85"/>
      <c r="N122" s="84" t="n">
        <f aca="false">SUM(N123:N128)</f>
        <v>12765.7</v>
      </c>
      <c r="O122" s="84" t="n">
        <f aca="false">SUM(O123:O128)</f>
        <v>371.2</v>
      </c>
      <c r="P122" s="84" t="n">
        <f aca="false">SUM(P123:P128)</f>
        <v>167.6</v>
      </c>
      <c r="Q122" s="84"/>
      <c r="R122" s="84"/>
      <c r="S122" s="84" t="n">
        <f aca="false">SUM(S123:S128)</f>
        <v>13304.5</v>
      </c>
      <c r="T122" s="84" t="n">
        <f aca="false">SUM(T123:T128)</f>
        <v>0</v>
      </c>
      <c r="U122" s="84" t="n">
        <f aca="false">SUM(U123:U128)</f>
        <v>13304.5</v>
      </c>
      <c r="V122" s="84" t="n">
        <f aca="false">SUM(V123:V128)</f>
        <v>0</v>
      </c>
      <c r="W122" s="84" t="n">
        <f aca="false">SUM(W123:W128)</f>
        <v>0</v>
      </c>
      <c r="X122" s="84" t="n">
        <f aca="false">SUM(X123:X128)</f>
        <v>13304.5</v>
      </c>
      <c r="Y122" s="86"/>
      <c r="AA122" s="84" t="n">
        <f aca="false">SUM(AA123:AA128)</f>
        <v>13304.5</v>
      </c>
    </row>
    <row r="123" customFormat="false" ht="15" hidden="false" customHeight="false" outlineLevel="0" collapsed="false">
      <c r="A123" s="87"/>
      <c r="B123" s="71" t="s">
        <v>167</v>
      </c>
      <c r="C123" s="71" t="s">
        <v>141</v>
      </c>
      <c r="D123" s="71" t="s">
        <v>142</v>
      </c>
      <c r="E123" s="85" t="s">
        <v>143</v>
      </c>
      <c r="F123" s="88" t="n">
        <v>10296.7</v>
      </c>
      <c r="G123" s="88"/>
      <c r="H123" s="88" t="n">
        <f aca="false">F123+G123</f>
        <v>10296.7</v>
      </c>
      <c r="I123" s="88"/>
      <c r="J123" s="88"/>
      <c r="K123" s="88"/>
      <c r="L123" s="88" t="n">
        <f aca="false">H123+I123+J123+K123</f>
        <v>10296.7</v>
      </c>
      <c r="M123" s="85"/>
      <c r="N123" s="88" t="n">
        <f aca="false">L123+M123</f>
        <v>10296.7</v>
      </c>
      <c r="O123" s="89" t="n">
        <v>43.2</v>
      </c>
      <c r="P123" s="89" t="n">
        <v>167.6</v>
      </c>
      <c r="Q123" s="89"/>
      <c r="R123" s="89"/>
      <c r="S123" s="88" t="n">
        <f aca="false">N123+O123+P123</f>
        <v>10507.5</v>
      </c>
      <c r="T123" s="88"/>
      <c r="U123" s="88" t="n">
        <f aca="false">S123+T123</f>
        <v>10507.5</v>
      </c>
      <c r="V123" s="88" t="n">
        <v>-10.4</v>
      </c>
      <c r="W123" s="88"/>
      <c r="X123" s="88" t="n">
        <f aca="false">U123+V123+W123</f>
        <v>10497.1</v>
      </c>
      <c r="Y123" s="86"/>
      <c r="AA123" s="88" t="n">
        <f aca="false">X123+Y123+Z123</f>
        <v>10497.1</v>
      </c>
    </row>
    <row r="124" customFormat="false" ht="15" hidden="false" customHeight="false" outlineLevel="0" collapsed="false">
      <c r="A124" s="87"/>
      <c r="B124" s="71" t="s">
        <v>155</v>
      </c>
      <c r="C124" s="71" t="s">
        <v>294</v>
      </c>
      <c r="D124" s="71" t="s">
        <v>142</v>
      </c>
      <c r="E124" s="133" t="s">
        <v>328</v>
      </c>
      <c r="F124" s="88" t="n">
        <v>220</v>
      </c>
      <c r="G124" s="88"/>
      <c r="H124" s="88" t="n">
        <f aca="false">F124+G124</f>
        <v>220</v>
      </c>
      <c r="I124" s="88"/>
      <c r="J124" s="88"/>
      <c r="K124" s="88"/>
      <c r="L124" s="88" t="n">
        <f aca="false">H124+I124+J124+K124</f>
        <v>220</v>
      </c>
      <c r="M124" s="85"/>
      <c r="N124" s="88" t="n">
        <f aca="false">L124+M124</f>
        <v>220</v>
      </c>
      <c r="O124" s="89" t="n">
        <v>168</v>
      </c>
      <c r="P124" s="89"/>
      <c r="Q124" s="89"/>
      <c r="R124" s="89"/>
      <c r="S124" s="88" t="n">
        <f aca="false">N124+O124+P124</f>
        <v>388</v>
      </c>
      <c r="T124" s="88"/>
      <c r="U124" s="88" t="n">
        <f aca="false">S124+T124</f>
        <v>388</v>
      </c>
      <c r="V124" s="88"/>
      <c r="W124" s="88"/>
      <c r="X124" s="88" t="n">
        <f aca="false">U124+V124+W124</f>
        <v>388</v>
      </c>
      <c r="Y124" s="86"/>
      <c r="AA124" s="88" t="n">
        <f aca="false">X124+Y124+Z124</f>
        <v>388</v>
      </c>
    </row>
    <row r="125" customFormat="false" ht="15" hidden="false" customHeight="false" outlineLevel="0" collapsed="false">
      <c r="A125" s="87"/>
      <c r="B125" s="71"/>
      <c r="C125" s="71" t="s">
        <v>329</v>
      </c>
      <c r="D125" s="71" t="s">
        <v>142</v>
      </c>
      <c r="E125" s="85" t="s">
        <v>330</v>
      </c>
      <c r="F125" s="88" t="n">
        <v>1531</v>
      </c>
      <c r="G125" s="88"/>
      <c r="H125" s="88" t="n">
        <f aca="false">F125+G125</f>
        <v>1531</v>
      </c>
      <c r="I125" s="88"/>
      <c r="J125" s="88"/>
      <c r="K125" s="88"/>
      <c r="L125" s="88" t="n">
        <f aca="false">H125+I125+J125+K125</f>
        <v>1531</v>
      </c>
      <c r="M125" s="85"/>
      <c r="N125" s="88" t="n">
        <f aca="false">L125+M125</f>
        <v>1531</v>
      </c>
      <c r="O125" s="89"/>
      <c r="P125" s="89"/>
      <c r="Q125" s="89"/>
      <c r="R125" s="89"/>
      <c r="S125" s="88" t="n">
        <f aca="false">N125+O125+P125</f>
        <v>1531</v>
      </c>
      <c r="T125" s="88"/>
      <c r="U125" s="88" t="n">
        <f aca="false">S125+T125</f>
        <v>1531</v>
      </c>
      <c r="V125" s="88"/>
      <c r="W125" s="88"/>
      <c r="X125" s="88" t="n">
        <f aca="false">U125+V125+W125</f>
        <v>1531</v>
      </c>
      <c r="Y125" s="86"/>
      <c r="AA125" s="88" t="n">
        <f aca="false">X125+Y125+Z125</f>
        <v>1531</v>
      </c>
    </row>
    <row r="126" customFormat="false" ht="15" hidden="false" customHeight="false" outlineLevel="0" collapsed="false">
      <c r="A126" s="87"/>
      <c r="B126" s="86"/>
      <c r="C126" s="71" t="s">
        <v>331</v>
      </c>
      <c r="D126" s="71" t="s">
        <v>142</v>
      </c>
      <c r="E126" s="85" t="s">
        <v>332</v>
      </c>
      <c r="F126" s="88" t="n">
        <v>138</v>
      </c>
      <c r="G126" s="88"/>
      <c r="H126" s="88" t="n">
        <f aca="false">F126+G126</f>
        <v>138</v>
      </c>
      <c r="I126" s="88"/>
      <c r="J126" s="88"/>
      <c r="K126" s="88"/>
      <c r="L126" s="88" t="n">
        <f aca="false">H126+I126+J126+K126</f>
        <v>138</v>
      </c>
      <c r="M126" s="85"/>
      <c r="N126" s="88" t="n">
        <f aca="false">L126+M126</f>
        <v>138</v>
      </c>
      <c r="O126" s="89" t="n">
        <v>64</v>
      </c>
      <c r="P126" s="89"/>
      <c r="Q126" s="89"/>
      <c r="R126" s="89"/>
      <c r="S126" s="88" t="n">
        <f aca="false">N126+O126+P126</f>
        <v>202</v>
      </c>
      <c r="T126" s="88"/>
      <c r="U126" s="88" t="n">
        <f aca="false">S126+T126</f>
        <v>202</v>
      </c>
      <c r="V126" s="88"/>
      <c r="W126" s="88"/>
      <c r="X126" s="88" t="n">
        <f aca="false">U126+V126+W126</f>
        <v>202</v>
      </c>
      <c r="Y126" s="86"/>
      <c r="AA126" s="88" t="n">
        <f aca="false">X126+Y126+Z126</f>
        <v>202</v>
      </c>
    </row>
    <row r="127" customFormat="false" ht="15" hidden="false" customHeight="false" outlineLevel="0" collapsed="false">
      <c r="A127" s="87"/>
      <c r="B127" s="71" t="s">
        <v>155</v>
      </c>
      <c r="C127" s="94" t="s">
        <v>186</v>
      </c>
      <c r="D127" s="71" t="s">
        <v>160</v>
      </c>
      <c r="E127" s="106" t="s">
        <v>187</v>
      </c>
      <c r="F127" s="88"/>
      <c r="G127" s="88"/>
      <c r="H127" s="88"/>
      <c r="I127" s="88"/>
      <c r="J127" s="88"/>
      <c r="K127" s="88"/>
      <c r="L127" s="88"/>
      <c r="M127" s="85"/>
      <c r="N127" s="88"/>
      <c r="O127" s="89"/>
      <c r="P127" s="89"/>
      <c r="Q127" s="89"/>
      <c r="R127" s="89"/>
      <c r="S127" s="88"/>
      <c r="T127" s="88"/>
      <c r="U127" s="88"/>
      <c r="V127" s="88" t="n">
        <v>10.4</v>
      </c>
      <c r="W127" s="88"/>
      <c r="X127" s="88" t="n">
        <f aca="false">U127+V127+W127</f>
        <v>10.4</v>
      </c>
      <c r="Y127" s="86"/>
      <c r="AA127" s="88" t="n">
        <f aca="false">X127+Y127+Z127</f>
        <v>10.4</v>
      </c>
    </row>
    <row r="128" s="134" customFormat="true" ht="30" hidden="false" customHeight="false" outlineLevel="0" collapsed="false">
      <c r="A128" s="87"/>
      <c r="B128" s="71"/>
      <c r="C128" s="71" t="s">
        <v>319</v>
      </c>
      <c r="D128" s="71" t="s">
        <v>142</v>
      </c>
      <c r="E128" s="85" t="s">
        <v>320</v>
      </c>
      <c r="F128" s="88" t="n">
        <v>580</v>
      </c>
      <c r="G128" s="88"/>
      <c r="H128" s="88" t="n">
        <f aca="false">F128+G128</f>
        <v>580</v>
      </c>
      <c r="I128" s="88"/>
      <c r="J128" s="88"/>
      <c r="K128" s="88"/>
      <c r="L128" s="88" t="n">
        <f aca="false">H128+I128+J128+K128</f>
        <v>580</v>
      </c>
      <c r="M128" s="85"/>
      <c r="N128" s="88" t="n">
        <f aca="false">L128+M128</f>
        <v>580</v>
      </c>
      <c r="O128" s="89" t="n">
        <v>96</v>
      </c>
      <c r="P128" s="89"/>
      <c r="Q128" s="89"/>
      <c r="R128" s="89"/>
      <c r="S128" s="88" t="n">
        <f aca="false">N128+O128+P128</f>
        <v>676</v>
      </c>
      <c r="T128" s="88"/>
      <c r="U128" s="88" t="n">
        <f aca="false">S128+T128</f>
        <v>676</v>
      </c>
      <c r="V128" s="88"/>
      <c r="W128" s="88"/>
      <c r="X128" s="88" t="n">
        <f aca="false">U128+V128+W128</f>
        <v>676</v>
      </c>
      <c r="Y128" s="86"/>
      <c r="AA128" s="88" t="n">
        <f aca="false">X128+Y128+Z128</f>
        <v>676</v>
      </c>
    </row>
    <row r="129" s="135" customFormat="true" ht="15" hidden="false" customHeight="false" outlineLevel="0" collapsed="false">
      <c r="A129" s="87"/>
      <c r="B129" s="71"/>
      <c r="C129" s="71"/>
      <c r="D129" s="71"/>
      <c r="E129" s="112"/>
      <c r="F129" s="96"/>
      <c r="G129" s="96"/>
      <c r="H129" s="96"/>
      <c r="I129" s="96"/>
      <c r="J129" s="96"/>
      <c r="K129" s="96"/>
      <c r="L129" s="96"/>
      <c r="M129" s="93"/>
      <c r="N129" s="96"/>
      <c r="O129" s="103"/>
      <c r="P129" s="103"/>
      <c r="Q129" s="103"/>
      <c r="R129" s="103"/>
      <c r="S129" s="96"/>
      <c r="T129" s="96"/>
      <c r="U129" s="96"/>
      <c r="V129" s="96"/>
      <c r="W129" s="96"/>
      <c r="X129" s="96"/>
      <c r="Y129" s="95"/>
      <c r="AA129" s="96"/>
    </row>
    <row r="130" customFormat="false" ht="15.75" hidden="false" customHeight="false" outlineLevel="0" collapsed="false">
      <c r="A130" s="97" t="s">
        <v>333</v>
      </c>
      <c r="B130" s="97"/>
      <c r="C130" s="97"/>
      <c r="D130" s="97"/>
      <c r="E130" s="98" t="s">
        <v>334</v>
      </c>
      <c r="F130" s="84" t="n">
        <f aca="false">SUM(F131:F134)</f>
        <v>104323.3</v>
      </c>
      <c r="G130" s="84" t="n">
        <f aca="false">SUM(G131:G134)</f>
        <v>0</v>
      </c>
      <c r="H130" s="84" t="n">
        <f aca="false">SUM(H131:H134)</f>
        <v>104323.3</v>
      </c>
      <c r="I130" s="84" t="n">
        <f aca="false">SUM(I131:I134)</f>
        <v>137</v>
      </c>
      <c r="J130" s="84" t="n">
        <f aca="false">SUM(J131:J134)</f>
        <v>0</v>
      </c>
      <c r="K130" s="84" t="n">
        <f aca="false">SUM(K131:K134)</f>
        <v>241.8</v>
      </c>
      <c r="L130" s="84" t="n">
        <f aca="false">SUM(L131:L134)</f>
        <v>104702.1</v>
      </c>
      <c r="M130" s="85"/>
      <c r="N130" s="84" t="n">
        <f aca="false">SUM(N131:N134)</f>
        <v>104702.1</v>
      </c>
      <c r="O130" s="84"/>
      <c r="P130" s="84"/>
      <c r="Q130" s="84"/>
      <c r="R130" s="84"/>
      <c r="S130" s="84" t="n">
        <f aca="false">SUM(S131:S134)</f>
        <v>104702.1</v>
      </c>
      <c r="T130" s="84" t="n">
        <f aca="false">SUM(T131:T134)</f>
        <v>0</v>
      </c>
      <c r="U130" s="84" t="n">
        <f aca="false">SUM(U131:U134)</f>
        <v>104702.1</v>
      </c>
      <c r="V130" s="84" t="n">
        <f aca="false">SUM(V131:V134)</f>
        <v>0</v>
      </c>
      <c r="W130" s="84" t="n">
        <f aca="false">SUM(W131:W134)</f>
        <v>0</v>
      </c>
      <c r="X130" s="84" t="n">
        <f aca="false">SUM(X131:X134)</f>
        <v>104702.1</v>
      </c>
      <c r="Y130" s="86"/>
      <c r="AA130" s="84" t="n">
        <f aca="false">SUM(AA131:AA134)</f>
        <v>104702.1</v>
      </c>
    </row>
    <row r="131" customFormat="false" ht="15" hidden="false" customHeight="false" outlineLevel="0" collapsed="false">
      <c r="A131" s="87"/>
      <c r="B131" s="87" t="s">
        <v>335</v>
      </c>
      <c r="C131" s="87" t="s">
        <v>336</v>
      </c>
      <c r="D131" s="87" t="s">
        <v>337</v>
      </c>
      <c r="E131" s="93" t="s">
        <v>338</v>
      </c>
      <c r="F131" s="88" t="n">
        <v>92497.1</v>
      </c>
      <c r="G131" s="88"/>
      <c r="H131" s="88" t="n">
        <f aca="false">F131+G131</f>
        <v>92497.1</v>
      </c>
      <c r="I131" s="88" t="n">
        <v>137</v>
      </c>
      <c r="J131" s="88"/>
      <c r="K131" s="88" t="n">
        <v>241.8</v>
      </c>
      <c r="L131" s="88" t="n">
        <f aca="false">H131+I131+J131+K131</f>
        <v>92875.9</v>
      </c>
      <c r="M131" s="85"/>
      <c r="N131" s="88" t="n">
        <f aca="false">L131+M131</f>
        <v>92875.9</v>
      </c>
      <c r="O131" s="89"/>
      <c r="P131" s="89"/>
      <c r="Q131" s="89"/>
      <c r="R131" s="89"/>
      <c r="S131" s="88" t="n">
        <f aca="false">N131+O131</f>
        <v>92875.9</v>
      </c>
      <c r="T131" s="88"/>
      <c r="U131" s="88" t="n">
        <f aca="false">S131+T131</f>
        <v>92875.9</v>
      </c>
      <c r="V131" s="88"/>
      <c r="W131" s="88"/>
      <c r="X131" s="88" t="n">
        <f aca="false">U131+V131+W131</f>
        <v>92875.9</v>
      </c>
      <c r="Y131" s="86"/>
      <c r="AA131" s="88" t="n">
        <f aca="false">X131+Y131+Z131</f>
        <v>92875.9</v>
      </c>
    </row>
    <row r="132" customFormat="false" ht="51" hidden="false" customHeight="true" outlineLevel="0" collapsed="false">
      <c r="A132" s="87"/>
      <c r="B132" s="87" t="s">
        <v>335</v>
      </c>
      <c r="C132" s="87" t="s">
        <v>339</v>
      </c>
      <c r="D132" s="87" t="s">
        <v>337</v>
      </c>
      <c r="E132" s="123" t="s">
        <v>340</v>
      </c>
      <c r="F132" s="88" t="n">
        <v>11008.5</v>
      </c>
      <c r="G132" s="88"/>
      <c r="H132" s="88" t="n">
        <f aca="false">F132+G132</f>
        <v>11008.5</v>
      </c>
      <c r="I132" s="88"/>
      <c r="J132" s="88"/>
      <c r="K132" s="88"/>
      <c r="L132" s="88" t="n">
        <f aca="false">H132+I132+J132+K132</f>
        <v>11008.5</v>
      </c>
      <c r="M132" s="85"/>
      <c r="N132" s="88" t="n">
        <f aca="false">L132+M132</f>
        <v>11008.5</v>
      </c>
      <c r="O132" s="89"/>
      <c r="P132" s="89"/>
      <c r="Q132" s="89"/>
      <c r="R132" s="89"/>
      <c r="S132" s="88" t="n">
        <f aca="false">N132+O132</f>
        <v>11008.5</v>
      </c>
      <c r="T132" s="88"/>
      <c r="U132" s="88" t="n">
        <f aca="false">S132+T132</f>
        <v>11008.5</v>
      </c>
      <c r="V132" s="88"/>
      <c r="W132" s="88"/>
      <c r="X132" s="88" t="n">
        <f aca="false">U132+V132+W132</f>
        <v>11008.5</v>
      </c>
      <c r="Y132" s="86"/>
      <c r="AA132" s="88" t="n">
        <f aca="false">X132+Y132+Z132</f>
        <v>11008.5</v>
      </c>
    </row>
    <row r="133" customFormat="false" ht="15" hidden="false" customHeight="false" outlineLevel="0" collapsed="false">
      <c r="A133" s="87"/>
      <c r="B133" s="87" t="s">
        <v>217</v>
      </c>
      <c r="C133" s="87" t="s">
        <v>341</v>
      </c>
      <c r="D133" s="87" t="s">
        <v>337</v>
      </c>
      <c r="E133" s="93" t="s">
        <v>342</v>
      </c>
      <c r="F133" s="88" t="n">
        <v>17.7</v>
      </c>
      <c r="G133" s="88"/>
      <c r="H133" s="88" t="n">
        <f aca="false">F133+G133</f>
        <v>17.7</v>
      </c>
      <c r="I133" s="88"/>
      <c r="J133" s="88"/>
      <c r="K133" s="88"/>
      <c r="L133" s="88" t="n">
        <f aca="false">H133+I133+J133+K133</f>
        <v>17.7</v>
      </c>
      <c r="M133" s="85"/>
      <c r="N133" s="88" t="n">
        <f aca="false">L133+M133</f>
        <v>17.7</v>
      </c>
      <c r="O133" s="89"/>
      <c r="P133" s="89"/>
      <c r="Q133" s="89"/>
      <c r="R133" s="89"/>
      <c r="S133" s="88" t="n">
        <f aca="false">N133+O133</f>
        <v>17.7</v>
      </c>
      <c r="T133" s="88"/>
      <c r="U133" s="88" t="n">
        <f aca="false">S133+T133</f>
        <v>17.7</v>
      </c>
      <c r="V133" s="88"/>
      <c r="W133" s="88"/>
      <c r="X133" s="88" t="n">
        <f aca="false">U133+V133+W133</f>
        <v>17.7</v>
      </c>
      <c r="Y133" s="86"/>
      <c r="AA133" s="88" t="n">
        <f aca="false">X133+Y133+Z133</f>
        <v>17.7</v>
      </c>
    </row>
    <row r="134" customFormat="false" ht="30" hidden="false" customHeight="false" outlineLevel="0" collapsed="false">
      <c r="A134" s="87"/>
      <c r="B134" s="87"/>
      <c r="C134" s="87" t="s">
        <v>296</v>
      </c>
      <c r="D134" s="87" t="s">
        <v>142</v>
      </c>
      <c r="E134" s="93" t="s">
        <v>297</v>
      </c>
      <c r="F134" s="88" t="n">
        <v>800</v>
      </c>
      <c r="G134" s="88"/>
      <c r="H134" s="88" t="n">
        <f aca="false">F134+G134</f>
        <v>800</v>
      </c>
      <c r="I134" s="88"/>
      <c r="J134" s="88"/>
      <c r="K134" s="88"/>
      <c r="L134" s="88" t="n">
        <f aca="false">H134+I134+J134+K134</f>
        <v>800</v>
      </c>
      <c r="M134" s="85"/>
      <c r="N134" s="88" t="n">
        <f aca="false">L134+M134</f>
        <v>800</v>
      </c>
      <c r="O134" s="89"/>
      <c r="P134" s="89"/>
      <c r="Q134" s="89"/>
      <c r="R134" s="89"/>
      <c r="S134" s="88" t="n">
        <f aca="false">N134+O134</f>
        <v>800</v>
      </c>
      <c r="T134" s="88"/>
      <c r="U134" s="88" t="n">
        <f aca="false">S134+T134</f>
        <v>800</v>
      </c>
      <c r="V134" s="88"/>
      <c r="W134" s="88"/>
      <c r="X134" s="88" t="n">
        <f aca="false">U134+V134+W134</f>
        <v>800</v>
      </c>
      <c r="Y134" s="86"/>
      <c r="AA134" s="88" t="n">
        <f aca="false">X134+Y134+Z134</f>
        <v>800</v>
      </c>
    </row>
    <row r="135" customFormat="false" ht="15" hidden="false" customHeight="false" outlineLevel="0" collapsed="false">
      <c r="A135" s="87"/>
      <c r="B135" s="87"/>
      <c r="C135" s="87"/>
      <c r="D135" s="87"/>
      <c r="E135" s="127"/>
      <c r="F135" s="96"/>
      <c r="G135" s="96"/>
      <c r="H135" s="96"/>
      <c r="I135" s="96"/>
      <c r="J135" s="96"/>
      <c r="K135" s="96"/>
      <c r="L135" s="96"/>
      <c r="M135" s="85"/>
      <c r="N135" s="96"/>
      <c r="O135" s="89"/>
      <c r="P135" s="89"/>
      <c r="Q135" s="89"/>
      <c r="R135" s="89"/>
      <c r="S135" s="96"/>
      <c r="T135" s="96"/>
      <c r="U135" s="96"/>
      <c r="V135" s="96"/>
      <c r="W135" s="96"/>
      <c r="X135" s="96"/>
      <c r="Y135" s="86"/>
      <c r="AA135" s="96"/>
    </row>
    <row r="136" customFormat="false" ht="15.75" hidden="false" customHeight="false" outlineLevel="0" collapsed="false">
      <c r="A136" s="97" t="s">
        <v>343</v>
      </c>
      <c r="B136" s="97"/>
      <c r="C136" s="97"/>
      <c r="D136" s="97"/>
      <c r="E136" s="92" t="s">
        <v>344</v>
      </c>
      <c r="F136" s="84" t="n">
        <f aca="false">SUM(F137:F140)</f>
        <v>13031.1</v>
      </c>
      <c r="G136" s="84" t="n">
        <f aca="false">SUM(G137:G140)</f>
        <v>0</v>
      </c>
      <c r="H136" s="84" t="n">
        <f aca="false">SUM(H137:H140)</f>
        <v>13031.1</v>
      </c>
      <c r="I136" s="84" t="n">
        <f aca="false">SUM(I137:I140)</f>
        <v>0</v>
      </c>
      <c r="J136" s="84" t="n">
        <f aca="false">SUM(J137:J140)</f>
        <v>670.1</v>
      </c>
      <c r="K136" s="84" t="n">
        <f aca="false">SUM(K137:K140)</f>
        <v>0</v>
      </c>
      <c r="L136" s="84" t="n">
        <f aca="false">SUM(L137:L140)</f>
        <v>13701.2</v>
      </c>
      <c r="M136" s="85"/>
      <c r="N136" s="84" t="n">
        <f aca="false">SUM(N137:N140)</f>
        <v>13701.2</v>
      </c>
      <c r="O136" s="84" t="n">
        <f aca="false">SUM(O137:O140)</f>
        <v>598</v>
      </c>
      <c r="P136" s="84"/>
      <c r="Q136" s="84"/>
      <c r="R136" s="84" t="n">
        <f aca="false">SUM(R137:R140)</f>
        <v>0</v>
      </c>
      <c r="S136" s="84" t="n">
        <f aca="false">SUM(S137:S140)</f>
        <v>14299.2</v>
      </c>
      <c r="T136" s="84" t="n">
        <f aca="false">SUM(T137:T140)</f>
        <v>0</v>
      </c>
      <c r="U136" s="84" t="n">
        <f aca="false">SUM(U137:U140)</f>
        <v>14299.2</v>
      </c>
      <c r="V136" s="84" t="n">
        <f aca="false">SUM(V137:V140)</f>
        <v>184.8</v>
      </c>
      <c r="W136" s="84" t="n">
        <f aca="false">SUM(W137:W140)</f>
        <v>0</v>
      </c>
      <c r="X136" s="84" t="n">
        <f aca="false">SUM(X137:X140)</f>
        <v>14484</v>
      </c>
      <c r="Y136" s="84" t="n">
        <f aca="false">SUM(Y137:Y140)</f>
        <v>-137</v>
      </c>
      <c r="Z136" s="84" t="n">
        <f aca="false">SUM(Z137:Z140)</f>
        <v>0</v>
      </c>
      <c r="AA136" s="84" t="n">
        <f aca="false">SUM(AA137:AA140)</f>
        <v>14347</v>
      </c>
    </row>
    <row r="137" customFormat="false" ht="15" hidden="false" customHeight="false" outlineLevel="0" collapsed="false">
      <c r="A137" s="87"/>
      <c r="B137" s="87" t="s">
        <v>345</v>
      </c>
      <c r="C137" s="87" t="s">
        <v>346</v>
      </c>
      <c r="D137" s="87" t="s">
        <v>347</v>
      </c>
      <c r="E137" s="127" t="s">
        <v>348</v>
      </c>
      <c r="F137" s="88" t="n">
        <v>7083.1</v>
      </c>
      <c r="G137" s="88"/>
      <c r="H137" s="88" t="n">
        <f aca="false">F137+G137</f>
        <v>7083.1</v>
      </c>
      <c r="I137" s="88"/>
      <c r="J137" s="88" t="n">
        <v>374.1</v>
      </c>
      <c r="K137" s="88"/>
      <c r="L137" s="88" t="n">
        <f aca="false">H137+I137+J137+K137</f>
        <v>7457.2</v>
      </c>
      <c r="M137" s="85"/>
      <c r="N137" s="88" t="n">
        <f aca="false">L137+M137</f>
        <v>7457.2</v>
      </c>
      <c r="O137" s="89"/>
      <c r="P137" s="89"/>
      <c r="Q137" s="89"/>
      <c r="R137" s="89"/>
      <c r="S137" s="88" t="n">
        <f aca="false">N137+O137</f>
        <v>7457.2</v>
      </c>
      <c r="T137" s="88"/>
      <c r="U137" s="88" t="n">
        <f aca="false">S137+T137</f>
        <v>7457.2</v>
      </c>
      <c r="V137" s="88" t="n">
        <v>48.2</v>
      </c>
      <c r="W137" s="88"/>
      <c r="X137" s="88" t="n">
        <f aca="false">U137+V137+W137</f>
        <v>7505.4</v>
      </c>
      <c r="Y137" s="86"/>
      <c r="AA137" s="88" t="n">
        <f aca="false">X137+Y137+Z137</f>
        <v>7505.4</v>
      </c>
    </row>
    <row r="138" customFormat="false" ht="36" hidden="false" customHeight="true" outlineLevel="0" collapsed="false">
      <c r="A138" s="87"/>
      <c r="B138" s="87"/>
      <c r="C138" s="87" t="s">
        <v>207</v>
      </c>
      <c r="D138" s="87" t="s">
        <v>142</v>
      </c>
      <c r="E138" s="112" t="s">
        <v>208</v>
      </c>
      <c r="F138" s="88" t="n">
        <v>36.5</v>
      </c>
      <c r="G138" s="88"/>
      <c r="H138" s="88" t="n">
        <f aca="false">F138+G138</f>
        <v>36.5</v>
      </c>
      <c r="I138" s="88"/>
      <c r="J138" s="88"/>
      <c r="K138" s="88"/>
      <c r="L138" s="88" t="n">
        <f aca="false">H138+I138+J138+K138</f>
        <v>36.5</v>
      </c>
      <c r="M138" s="85"/>
      <c r="N138" s="88" t="n">
        <f aca="false">L138+M138</f>
        <v>36.5</v>
      </c>
      <c r="O138" s="89"/>
      <c r="P138" s="89"/>
      <c r="Q138" s="89"/>
      <c r="R138" s="89"/>
      <c r="S138" s="88" t="n">
        <f aca="false">N138+O138</f>
        <v>36.5</v>
      </c>
      <c r="T138" s="88"/>
      <c r="U138" s="88" t="n">
        <f aca="false">S138+T138</f>
        <v>36.5</v>
      </c>
      <c r="V138" s="88" t="n">
        <v>188.4</v>
      </c>
      <c r="W138" s="88"/>
      <c r="X138" s="88" t="n">
        <f aca="false">U138+V138+W138</f>
        <v>224.9</v>
      </c>
      <c r="Y138" s="86"/>
      <c r="AA138" s="88" t="n">
        <f aca="false">X138+Y138+Z138</f>
        <v>224.9</v>
      </c>
    </row>
    <row r="139" customFormat="false" ht="15" hidden="false" customHeight="false" outlineLevel="0" collapsed="false">
      <c r="A139" s="87"/>
      <c r="B139" s="87" t="s">
        <v>349</v>
      </c>
      <c r="C139" s="87" t="s">
        <v>346</v>
      </c>
      <c r="D139" s="87" t="s">
        <v>347</v>
      </c>
      <c r="E139" s="85" t="s">
        <v>350</v>
      </c>
      <c r="F139" s="88" t="n">
        <v>5238.5</v>
      </c>
      <c r="G139" s="88"/>
      <c r="H139" s="88" t="n">
        <f aca="false">F139+G139</f>
        <v>5238.5</v>
      </c>
      <c r="I139" s="88"/>
      <c r="J139" s="88" t="n">
        <v>296</v>
      </c>
      <c r="K139" s="88"/>
      <c r="L139" s="88" t="n">
        <f aca="false">H139+I139+J139+K139</f>
        <v>5534.5</v>
      </c>
      <c r="M139" s="85"/>
      <c r="N139" s="88" t="n">
        <f aca="false">L139+M139</f>
        <v>5534.5</v>
      </c>
      <c r="O139" s="89"/>
      <c r="P139" s="89"/>
      <c r="Q139" s="89"/>
      <c r="R139" s="89"/>
      <c r="S139" s="88" t="n">
        <f aca="false">N139+O139</f>
        <v>5534.5</v>
      </c>
      <c r="T139" s="88"/>
      <c r="U139" s="88" t="n">
        <f aca="false">S139+T139</f>
        <v>5534.5</v>
      </c>
      <c r="V139" s="88" t="n">
        <v>38.2</v>
      </c>
      <c r="W139" s="88"/>
      <c r="X139" s="88" t="n">
        <f aca="false">U139+V139+W139</f>
        <v>5572.7</v>
      </c>
      <c r="Y139" s="86"/>
      <c r="AA139" s="88" t="n">
        <f aca="false">X139+Y139+Z139</f>
        <v>5572.7</v>
      </c>
    </row>
    <row r="140" customFormat="false" ht="30" hidden="false" customHeight="false" outlineLevel="0" collapsed="false">
      <c r="A140" s="87"/>
      <c r="B140" s="87" t="s">
        <v>217</v>
      </c>
      <c r="C140" s="87" t="s">
        <v>296</v>
      </c>
      <c r="D140" s="87" t="s">
        <v>142</v>
      </c>
      <c r="E140" s="93" t="s">
        <v>351</v>
      </c>
      <c r="F140" s="88" t="n">
        <v>673</v>
      </c>
      <c r="G140" s="88"/>
      <c r="H140" s="88" t="n">
        <f aca="false">F140+G140</f>
        <v>673</v>
      </c>
      <c r="I140" s="88"/>
      <c r="J140" s="88"/>
      <c r="K140" s="88"/>
      <c r="L140" s="88" t="n">
        <f aca="false">H140+I140+J140+K140</f>
        <v>673</v>
      </c>
      <c r="M140" s="85"/>
      <c r="N140" s="88" t="n">
        <f aca="false">L140+M140</f>
        <v>673</v>
      </c>
      <c r="O140" s="89" t="n">
        <v>598</v>
      </c>
      <c r="P140" s="89"/>
      <c r="Q140" s="89"/>
      <c r="R140" s="89"/>
      <c r="S140" s="88" t="n">
        <f aca="false">N140+O140+P140+Q140+R140</f>
        <v>1271</v>
      </c>
      <c r="T140" s="88"/>
      <c r="U140" s="88" t="n">
        <f aca="false">S140+T140</f>
        <v>1271</v>
      </c>
      <c r="V140" s="88" t="n">
        <v>-90</v>
      </c>
      <c r="W140" s="88"/>
      <c r="X140" s="88" t="n">
        <f aca="false">U140+V140+W140</f>
        <v>1181</v>
      </c>
      <c r="Y140" s="136" t="n">
        <v>-137</v>
      </c>
      <c r="AA140" s="88" t="n">
        <f aca="false">X140+Y140+Z140</f>
        <v>1044</v>
      </c>
    </row>
    <row r="141" customFormat="false" ht="15" hidden="false" customHeight="false" outlineLevel="0" collapsed="false">
      <c r="A141" s="87"/>
      <c r="B141" s="87"/>
      <c r="C141" s="87"/>
      <c r="D141" s="87"/>
      <c r="E141" s="93"/>
      <c r="F141" s="96"/>
      <c r="G141" s="96"/>
      <c r="H141" s="96"/>
      <c r="I141" s="96"/>
      <c r="J141" s="96"/>
      <c r="K141" s="96"/>
      <c r="L141" s="96"/>
      <c r="M141" s="85"/>
      <c r="N141" s="96"/>
      <c r="O141" s="89"/>
      <c r="P141" s="89"/>
      <c r="Q141" s="89"/>
      <c r="R141" s="89"/>
      <c r="S141" s="96"/>
      <c r="T141" s="96"/>
      <c r="U141" s="96"/>
      <c r="V141" s="96"/>
      <c r="W141" s="96"/>
      <c r="X141" s="96"/>
      <c r="Y141" s="86"/>
      <c r="AA141" s="96"/>
    </row>
    <row r="142" customFormat="false" ht="15.75" hidden="false" customHeight="false" outlineLevel="0" collapsed="false">
      <c r="A142" s="97" t="s">
        <v>352</v>
      </c>
      <c r="B142" s="97"/>
      <c r="C142" s="97"/>
      <c r="D142" s="97"/>
      <c r="E142" s="98" t="s">
        <v>353</v>
      </c>
      <c r="F142" s="84" t="n">
        <f aca="false">SUM(F143:F147)</f>
        <v>2791.4</v>
      </c>
      <c r="G142" s="84" t="n">
        <f aca="false">SUM(G143:G147)</f>
        <v>0</v>
      </c>
      <c r="H142" s="84" t="n">
        <f aca="false">SUM(H143:H147)</f>
        <v>2791.4</v>
      </c>
      <c r="I142" s="84" t="n">
        <f aca="false">SUM(I143:I147)</f>
        <v>0</v>
      </c>
      <c r="J142" s="84" t="n">
        <f aca="false">SUM(J143:J147)</f>
        <v>0</v>
      </c>
      <c r="K142" s="84" t="n">
        <f aca="false">SUM(K143:K147)</f>
        <v>1550</v>
      </c>
      <c r="L142" s="84" t="n">
        <f aca="false">SUM(L143:L147)</f>
        <v>4341.4</v>
      </c>
      <c r="M142" s="85"/>
      <c r="N142" s="84" t="n">
        <f aca="false">SUM(N143:N147)</f>
        <v>4341.4</v>
      </c>
      <c r="O142" s="84"/>
      <c r="P142" s="84" t="n">
        <f aca="false">SUM(P143:P147)</f>
        <v>36.2</v>
      </c>
      <c r="Q142" s="84"/>
      <c r="R142" s="84"/>
      <c r="S142" s="84" t="n">
        <f aca="false">SUM(S143:S147)</f>
        <v>4377.6</v>
      </c>
      <c r="T142" s="84" t="n">
        <f aca="false">SUM(T143:T147)</f>
        <v>0</v>
      </c>
      <c r="U142" s="84" t="n">
        <f aca="false">SUM(U143:U147)</f>
        <v>4377.6</v>
      </c>
      <c r="V142" s="84" t="n">
        <f aca="false">SUM(V143:V147)</f>
        <v>0</v>
      </c>
      <c r="W142" s="84" t="n">
        <f aca="false">SUM(W143:W147)</f>
        <v>0</v>
      </c>
      <c r="X142" s="84" t="n">
        <f aca="false">SUM(X143:X147)</f>
        <v>4377.6</v>
      </c>
      <c r="Y142" s="86"/>
      <c r="AA142" s="84" t="n">
        <f aca="false">SUM(AA143:AA147)</f>
        <v>4377.6</v>
      </c>
    </row>
    <row r="143" customFormat="false" ht="15" hidden="false" customHeight="false" outlineLevel="0" collapsed="false">
      <c r="A143" s="87"/>
      <c r="B143" s="87" t="s">
        <v>298</v>
      </c>
      <c r="C143" s="87" t="s">
        <v>354</v>
      </c>
      <c r="D143" s="87" t="s">
        <v>355</v>
      </c>
      <c r="E143" s="85" t="s">
        <v>356</v>
      </c>
      <c r="F143" s="88" t="n">
        <v>204</v>
      </c>
      <c r="G143" s="88"/>
      <c r="H143" s="88" t="n">
        <f aca="false">F143+G143</f>
        <v>204</v>
      </c>
      <c r="I143" s="88"/>
      <c r="J143" s="88"/>
      <c r="K143" s="88"/>
      <c r="L143" s="88" t="n">
        <f aca="false">H143+I143+J143+K143</f>
        <v>204</v>
      </c>
      <c r="M143" s="85"/>
      <c r="N143" s="88" t="n">
        <f aca="false">L143+M143</f>
        <v>204</v>
      </c>
      <c r="O143" s="89"/>
      <c r="P143" s="89"/>
      <c r="Q143" s="89"/>
      <c r="R143" s="89"/>
      <c r="S143" s="88" t="n">
        <f aca="false">N143+O143+P143</f>
        <v>204</v>
      </c>
      <c r="T143" s="88"/>
      <c r="U143" s="88" t="n">
        <f aca="false">S143+T143</f>
        <v>204</v>
      </c>
      <c r="V143" s="88"/>
      <c r="W143" s="88"/>
      <c r="X143" s="88" t="n">
        <f aca="false">U143+V143+W143</f>
        <v>204</v>
      </c>
      <c r="Y143" s="86"/>
      <c r="AA143" s="88" t="n">
        <f aca="false">X143+Y143+Z143</f>
        <v>204</v>
      </c>
    </row>
    <row r="144" customFormat="false" ht="15" hidden="false" customHeight="false" outlineLevel="0" collapsed="false">
      <c r="A144" s="71"/>
      <c r="B144" s="71" t="s">
        <v>357</v>
      </c>
      <c r="C144" s="71" t="s">
        <v>358</v>
      </c>
      <c r="D144" s="71"/>
      <c r="E144" s="85" t="s">
        <v>359</v>
      </c>
      <c r="F144" s="96"/>
      <c r="G144" s="88"/>
      <c r="H144" s="88"/>
      <c r="I144" s="88"/>
      <c r="J144" s="88"/>
      <c r="K144" s="88"/>
      <c r="L144" s="88"/>
      <c r="M144" s="85"/>
      <c r="N144" s="88"/>
      <c r="O144" s="89"/>
      <c r="P144" s="89"/>
      <c r="Q144" s="89"/>
      <c r="R144" s="89"/>
      <c r="S144" s="88"/>
      <c r="T144" s="88"/>
      <c r="U144" s="88"/>
      <c r="V144" s="88"/>
      <c r="W144" s="88"/>
      <c r="X144" s="88" t="n">
        <f aca="false">U144+V144+W144</f>
        <v>0</v>
      </c>
      <c r="Y144" s="86"/>
      <c r="AA144" s="88"/>
    </row>
    <row r="145" customFormat="false" ht="15" hidden="false" customHeight="false" outlineLevel="0" collapsed="false">
      <c r="A145" s="87"/>
      <c r="B145" s="87"/>
      <c r="C145" s="87" t="s">
        <v>360</v>
      </c>
      <c r="D145" s="87" t="s">
        <v>361</v>
      </c>
      <c r="E145" s="127" t="s">
        <v>362</v>
      </c>
      <c r="F145" s="88" t="n">
        <v>2481.4</v>
      </c>
      <c r="G145" s="88"/>
      <c r="H145" s="88" t="n">
        <f aca="false">F145+G145</f>
        <v>2481.4</v>
      </c>
      <c r="I145" s="88"/>
      <c r="J145" s="88"/>
      <c r="K145" s="88" t="n">
        <v>100</v>
      </c>
      <c r="L145" s="88" t="n">
        <f aca="false">H145+I145+J145+K145</f>
        <v>2581.4</v>
      </c>
      <c r="M145" s="85"/>
      <c r="N145" s="88" t="n">
        <f aca="false">L145+M145</f>
        <v>2581.4</v>
      </c>
      <c r="O145" s="89"/>
      <c r="P145" s="89" t="n">
        <v>36.2</v>
      </c>
      <c r="Q145" s="89"/>
      <c r="R145" s="89"/>
      <c r="S145" s="88" t="n">
        <f aca="false">N145+O145+P145</f>
        <v>2617.6</v>
      </c>
      <c r="T145" s="88"/>
      <c r="U145" s="88" t="n">
        <f aca="false">S145+T145</f>
        <v>2617.6</v>
      </c>
      <c r="V145" s="88"/>
      <c r="W145" s="88"/>
      <c r="X145" s="88" t="n">
        <f aca="false">U145+V145+W145</f>
        <v>2617.6</v>
      </c>
      <c r="Y145" s="86"/>
      <c r="AA145" s="88" t="n">
        <f aca="false">X145+Y145+Z145</f>
        <v>2617.6</v>
      </c>
    </row>
    <row r="146" customFormat="false" ht="30" hidden="false" customHeight="false" outlineLevel="0" collapsed="false">
      <c r="A146" s="87"/>
      <c r="B146" s="87"/>
      <c r="C146" s="87" t="s">
        <v>296</v>
      </c>
      <c r="D146" s="87" t="s">
        <v>142</v>
      </c>
      <c r="E146" s="93" t="s">
        <v>351</v>
      </c>
      <c r="F146" s="88" t="n">
        <v>100</v>
      </c>
      <c r="G146" s="88"/>
      <c r="H146" s="88" t="n">
        <f aca="false">F146+G146</f>
        <v>100</v>
      </c>
      <c r="I146" s="88"/>
      <c r="J146" s="88"/>
      <c r="K146" s="88" t="n">
        <v>1450</v>
      </c>
      <c r="L146" s="88" t="n">
        <f aca="false">H146+I146+J146+K146</f>
        <v>1550</v>
      </c>
      <c r="M146" s="85"/>
      <c r="N146" s="88" t="n">
        <f aca="false">L146+M146</f>
        <v>1550</v>
      </c>
      <c r="O146" s="89"/>
      <c r="P146" s="89"/>
      <c r="Q146" s="89"/>
      <c r="R146" s="89"/>
      <c r="S146" s="88" t="n">
        <f aca="false">N146+O146+P146</f>
        <v>1550</v>
      </c>
      <c r="T146" s="88"/>
      <c r="U146" s="88" t="n">
        <f aca="false">S146+T146</f>
        <v>1550</v>
      </c>
      <c r="V146" s="88"/>
      <c r="W146" s="88"/>
      <c r="X146" s="88" t="n">
        <f aca="false">U146+V146+W146</f>
        <v>1550</v>
      </c>
      <c r="Y146" s="86"/>
      <c r="AA146" s="88" t="n">
        <f aca="false">X146+Y146+Z146</f>
        <v>1550</v>
      </c>
    </row>
    <row r="147" customFormat="false" ht="30" hidden="false" customHeight="false" outlineLevel="0" collapsed="false">
      <c r="A147" s="87"/>
      <c r="B147" s="87"/>
      <c r="C147" s="87" t="s">
        <v>207</v>
      </c>
      <c r="D147" s="87" t="s">
        <v>142</v>
      </c>
      <c r="E147" s="112" t="s">
        <v>208</v>
      </c>
      <c r="F147" s="88" t="n">
        <v>6</v>
      </c>
      <c r="G147" s="88"/>
      <c r="H147" s="88" t="n">
        <f aca="false">F147+G147</f>
        <v>6</v>
      </c>
      <c r="I147" s="88"/>
      <c r="J147" s="88"/>
      <c r="K147" s="88"/>
      <c r="L147" s="88" t="n">
        <f aca="false">H147+I147+J147+K147</f>
        <v>6</v>
      </c>
      <c r="M147" s="85"/>
      <c r="N147" s="88" t="n">
        <f aca="false">L147+M147</f>
        <v>6</v>
      </c>
      <c r="O147" s="89"/>
      <c r="P147" s="89"/>
      <c r="Q147" s="89"/>
      <c r="R147" s="89"/>
      <c r="S147" s="88" t="n">
        <f aca="false">N147+O147+P147</f>
        <v>6</v>
      </c>
      <c r="T147" s="88"/>
      <c r="U147" s="88" t="n">
        <f aca="false">S147+T147</f>
        <v>6</v>
      </c>
      <c r="V147" s="88"/>
      <c r="W147" s="88"/>
      <c r="X147" s="88" t="n">
        <f aca="false">U147+V147+W147</f>
        <v>6</v>
      </c>
      <c r="Y147" s="86"/>
      <c r="AA147" s="88" t="n">
        <f aca="false">X147+Y147+Z147</f>
        <v>6</v>
      </c>
    </row>
    <row r="148" customFormat="false" ht="15" hidden="false" customHeight="false" outlineLevel="0" collapsed="false">
      <c r="A148" s="87"/>
      <c r="B148" s="71"/>
      <c r="C148" s="87"/>
      <c r="D148" s="87"/>
      <c r="E148" s="93"/>
      <c r="F148" s="96"/>
      <c r="G148" s="96"/>
      <c r="H148" s="96"/>
      <c r="I148" s="96"/>
      <c r="J148" s="96"/>
      <c r="K148" s="96"/>
      <c r="L148" s="96"/>
      <c r="M148" s="85"/>
      <c r="N148" s="96"/>
      <c r="O148" s="89"/>
      <c r="P148" s="89"/>
      <c r="Q148" s="89"/>
      <c r="R148" s="89"/>
      <c r="S148" s="96"/>
      <c r="T148" s="96"/>
      <c r="U148" s="96"/>
      <c r="V148" s="96"/>
      <c r="W148" s="96"/>
      <c r="X148" s="96"/>
      <c r="Y148" s="86"/>
      <c r="AA148" s="96"/>
    </row>
    <row r="149" customFormat="false" ht="15.75" hidden="false" customHeight="false" outlineLevel="0" collapsed="false">
      <c r="A149" s="97" t="s">
        <v>363</v>
      </c>
      <c r="B149" s="71"/>
      <c r="C149" s="97"/>
      <c r="D149" s="97"/>
      <c r="E149" s="98" t="s">
        <v>364</v>
      </c>
      <c r="F149" s="84" t="n">
        <f aca="false">SUM(F150:F218)</f>
        <v>693542.9</v>
      </c>
      <c r="G149" s="84" t="n">
        <f aca="false">SUM(G150:G218)</f>
        <v>2283.29</v>
      </c>
      <c r="H149" s="84" t="n">
        <f aca="false">SUM(H150:H218)</f>
        <v>695826.19</v>
      </c>
      <c r="I149" s="84" t="n">
        <f aca="false">SUM(I150:I218)</f>
        <v>4266.2</v>
      </c>
      <c r="J149" s="84" t="n">
        <f aca="false">SUM(J150:J218)</f>
        <v>13454.1</v>
      </c>
      <c r="K149" s="84" t="n">
        <f aca="false">SUM(K150:K218)</f>
        <v>28126.5</v>
      </c>
      <c r="L149" s="84" t="n">
        <f aca="false">SUM(L150:L218)</f>
        <v>741672.99</v>
      </c>
      <c r="M149" s="85"/>
      <c r="N149" s="84" t="n">
        <f aca="false">SUM(N150:N218)</f>
        <v>741672.99</v>
      </c>
      <c r="O149" s="84" t="n">
        <f aca="false">SUM(O150:O218)</f>
        <v>1090.6</v>
      </c>
      <c r="P149" s="84" t="n">
        <f aca="false">SUM(P150:P218)</f>
        <v>208.9</v>
      </c>
      <c r="Q149" s="84"/>
      <c r="R149" s="84"/>
      <c r="S149" s="84" t="n">
        <f aca="false">SUM(S150:S219)</f>
        <v>742972.49</v>
      </c>
      <c r="T149" s="84" t="n">
        <f aca="false">SUM(T150:T219)</f>
        <v>2300</v>
      </c>
      <c r="U149" s="84" t="n">
        <f aca="false">SUM(U150:U219)</f>
        <v>745272.49</v>
      </c>
      <c r="V149" s="84" t="n">
        <f aca="false">SUM(V150:V219)</f>
        <v>25087.57</v>
      </c>
      <c r="W149" s="84" t="n">
        <f aca="false">SUM(W150:W219)</f>
        <v>0</v>
      </c>
      <c r="X149" s="84" t="n">
        <f aca="false">SUM(X150:X219)</f>
        <v>770360.06</v>
      </c>
      <c r="Y149" s="84" t="n">
        <f aca="false">SUM(Y150:Y219)</f>
        <v>0</v>
      </c>
      <c r="AA149" s="84" t="n">
        <f aca="false">SUM(AA150:AA219)</f>
        <v>770360.06</v>
      </c>
    </row>
    <row r="150" customFormat="false" ht="30" hidden="false" customHeight="false" outlineLevel="0" collapsed="false">
      <c r="A150" s="97"/>
      <c r="B150" s="71" t="s">
        <v>155</v>
      </c>
      <c r="C150" s="87" t="s">
        <v>205</v>
      </c>
      <c r="D150" s="87" t="s">
        <v>142</v>
      </c>
      <c r="E150" s="112" t="s">
        <v>206</v>
      </c>
      <c r="F150" s="88" t="n">
        <v>64.5</v>
      </c>
      <c r="G150" s="88"/>
      <c r="H150" s="88" t="n">
        <f aca="false">F150+G150</f>
        <v>64.5</v>
      </c>
      <c r="I150" s="88"/>
      <c r="J150" s="88"/>
      <c r="K150" s="88"/>
      <c r="L150" s="88" t="n">
        <f aca="false">H150+I150+J150+K150</f>
        <v>64.5</v>
      </c>
      <c r="M150" s="85"/>
      <c r="N150" s="88" t="n">
        <f aca="false">L150+M150</f>
        <v>64.5</v>
      </c>
      <c r="O150" s="89"/>
      <c r="P150" s="89"/>
      <c r="Q150" s="89"/>
      <c r="R150" s="89"/>
      <c r="S150" s="88" t="n">
        <f aca="false">N150+O150+P150</f>
        <v>64.5</v>
      </c>
      <c r="T150" s="88"/>
      <c r="U150" s="88" t="n">
        <f aca="false">S150+T150</f>
        <v>64.5</v>
      </c>
      <c r="V150" s="88"/>
      <c r="W150" s="88"/>
      <c r="X150" s="88" t="n">
        <f aca="false">U150+V150+W150</f>
        <v>64.5</v>
      </c>
      <c r="Y150" s="86"/>
      <c r="AA150" s="88" t="n">
        <f aca="false">X150+Y150+Z150</f>
        <v>64.5</v>
      </c>
    </row>
    <row r="151" customFormat="false" ht="15" hidden="false" customHeight="false" outlineLevel="0" collapsed="false">
      <c r="A151" s="87"/>
      <c r="B151" s="71" t="s">
        <v>365</v>
      </c>
      <c r="C151" s="87" t="s">
        <v>366</v>
      </c>
      <c r="D151" s="87"/>
      <c r="E151" s="127" t="s">
        <v>367</v>
      </c>
      <c r="F151" s="96"/>
      <c r="G151" s="88"/>
      <c r="H151" s="88"/>
      <c r="I151" s="88"/>
      <c r="J151" s="88"/>
      <c r="K151" s="88"/>
      <c r="L151" s="88"/>
      <c r="M151" s="85"/>
      <c r="N151" s="88"/>
      <c r="O151" s="89"/>
      <c r="P151" s="89"/>
      <c r="Q151" s="89"/>
      <c r="R151" s="89"/>
      <c r="S151" s="88"/>
      <c r="T151" s="88"/>
      <c r="U151" s="88"/>
      <c r="V151" s="88"/>
      <c r="W151" s="88"/>
      <c r="X151" s="88"/>
      <c r="Y151" s="86"/>
      <c r="AA151" s="88"/>
    </row>
    <row r="152" customFormat="false" ht="30" hidden="false" customHeight="false" outlineLevel="0" collapsed="false">
      <c r="A152" s="87"/>
      <c r="B152" s="71"/>
      <c r="C152" s="87" t="s">
        <v>368</v>
      </c>
      <c r="D152" s="87" t="s">
        <v>260</v>
      </c>
      <c r="E152" s="127" t="s">
        <v>369</v>
      </c>
      <c r="F152" s="88" t="n">
        <v>4267.2</v>
      </c>
      <c r="G152" s="88"/>
      <c r="H152" s="88" t="n">
        <f aca="false">F152+G152</f>
        <v>4267.2</v>
      </c>
      <c r="I152" s="88"/>
      <c r="J152" s="88" t="n">
        <v>161.5</v>
      </c>
      <c r="K152" s="88"/>
      <c r="L152" s="88" t="n">
        <f aca="false">H152+I152+J152+K152</f>
        <v>4428.7</v>
      </c>
      <c r="M152" s="85"/>
      <c r="N152" s="88" t="n">
        <f aca="false">L152+M152</f>
        <v>4428.7</v>
      </c>
      <c r="O152" s="89"/>
      <c r="P152" s="89"/>
      <c r="Q152" s="89"/>
      <c r="R152" s="89"/>
      <c r="S152" s="88" t="n">
        <f aca="false">N152+O152+P152</f>
        <v>4428.7</v>
      </c>
      <c r="T152" s="88"/>
      <c r="U152" s="88" t="n">
        <f aca="false">S152+T152</f>
        <v>4428.7</v>
      </c>
      <c r="V152" s="88" t="n">
        <v>20.9</v>
      </c>
      <c r="W152" s="88"/>
      <c r="X152" s="88" t="n">
        <f aca="false">U152+V152+W152</f>
        <v>4449.6</v>
      </c>
      <c r="Y152" s="86"/>
      <c r="AA152" s="88" t="n">
        <f aca="false">X152+Y152+Z152</f>
        <v>4449.6</v>
      </c>
    </row>
    <row r="153" customFormat="false" ht="30" hidden="false" customHeight="false" outlineLevel="0" collapsed="false">
      <c r="A153" s="87"/>
      <c r="B153" s="71"/>
      <c r="C153" s="87" t="s">
        <v>370</v>
      </c>
      <c r="D153" s="87" t="s">
        <v>260</v>
      </c>
      <c r="E153" s="128" t="s">
        <v>371</v>
      </c>
      <c r="F153" s="88"/>
      <c r="G153" s="88" t="n">
        <v>5.7</v>
      </c>
      <c r="H153" s="88" t="n">
        <f aca="false">F153+G153</f>
        <v>5.7</v>
      </c>
      <c r="I153" s="88"/>
      <c r="J153" s="88"/>
      <c r="K153" s="88"/>
      <c r="L153" s="88" t="n">
        <f aca="false">H153+I153+J153+K153</f>
        <v>5.7</v>
      </c>
      <c r="M153" s="85"/>
      <c r="N153" s="88" t="n">
        <f aca="false">L153+M153</f>
        <v>5.7</v>
      </c>
      <c r="O153" s="89"/>
      <c r="P153" s="89"/>
      <c r="Q153" s="89"/>
      <c r="R153" s="89"/>
      <c r="S153" s="88" t="n">
        <f aca="false">N153+O153+P153</f>
        <v>5.7</v>
      </c>
      <c r="T153" s="88"/>
      <c r="U153" s="88" t="n">
        <f aca="false">S153+T153</f>
        <v>5.7</v>
      </c>
      <c r="V153" s="88" t="n">
        <v>0.4</v>
      </c>
      <c r="W153" s="88"/>
      <c r="X153" s="88" t="n">
        <f aca="false">U153+V153+W153</f>
        <v>6.1</v>
      </c>
      <c r="Y153" s="86"/>
      <c r="AA153" s="88" t="n">
        <f aca="false">X153+Y153+Z153</f>
        <v>6.1</v>
      </c>
    </row>
    <row r="154" customFormat="false" ht="15" hidden="false" customHeight="false" outlineLevel="0" collapsed="false">
      <c r="A154" s="87"/>
      <c r="B154" s="71"/>
      <c r="C154" s="87" t="s">
        <v>372</v>
      </c>
      <c r="D154" s="87" t="s">
        <v>361</v>
      </c>
      <c r="E154" s="127" t="s">
        <v>373</v>
      </c>
      <c r="F154" s="88" t="n">
        <v>267651.5</v>
      </c>
      <c r="G154" s="88"/>
      <c r="H154" s="88" t="n">
        <f aca="false">F154+G154</f>
        <v>267651.5</v>
      </c>
      <c r="I154" s="88"/>
      <c r="J154" s="88" t="n">
        <v>10139.2</v>
      </c>
      <c r="K154" s="88" t="n">
        <f aca="false">-15-23109</f>
        <v>-23124</v>
      </c>
      <c r="L154" s="88" t="n">
        <f aca="false">H154+I154+J154+K154</f>
        <v>254666.7</v>
      </c>
      <c r="M154" s="85"/>
      <c r="N154" s="88" t="n">
        <f aca="false">L154+M154</f>
        <v>254666.7</v>
      </c>
      <c r="O154" s="89" t="n">
        <f aca="false">-152.8-1820.1</f>
        <v>-1972.9</v>
      </c>
      <c r="P154" s="89"/>
      <c r="Q154" s="89"/>
      <c r="R154" s="89"/>
      <c r="S154" s="88" t="n">
        <f aca="false">N154+O154+P154</f>
        <v>252693.8</v>
      </c>
      <c r="T154" s="88"/>
      <c r="U154" s="88" t="n">
        <f aca="false">S154+T154</f>
        <v>252693.8</v>
      </c>
      <c r="V154" s="88" t="n">
        <v>915.2</v>
      </c>
      <c r="W154" s="88"/>
      <c r="X154" s="88" t="n">
        <f aca="false">U154+V154+W154</f>
        <v>253609</v>
      </c>
      <c r="Y154" s="86" t="n">
        <v>410</v>
      </c>
      <c r="AA154" s="88" t="n">
        <f aca="false">X154+Y154+Z154</f>
        <v>254019</v>
      </c>
    </row>
    <row r="155" customFormat="false" ht="15" hidden="false" customHeight="false" outlineLevel="0" collapsed="false">
      <c r="A155" s="87"/>
      <c r="B155" s="71"/>
      <c r="C155" s="87" t="s">
        <v>372</v>
      </c>
      <c r="D155" s="87" t="s">
        <v>361</v>
      </c>
      <c r="E155" s="137" t="s">
        <v>374</v>
      </c>
      <c r="F155" s="88"/>
      <c r="G155" s="108" t="n">
        <v>2105.135</v>
      </c>
      <c r="H155" s="108" t="n">
        <f aca="false">F155+G155</f>
        <v>2105.135</v>
      </c>
      <c r="I155" s="108"/>
      <c r="J155" s="108"/>
      <c r="K155" s="108"/>
      <c r="L155" s="108" t="n">
        <f aca="false">H155+I155+J155+K155</f>
        <v>2105.135</v>
      </c>
      <c r="M155" s="85"/>
      <c r="N155" s="108" t="n">
        <f aca="false">L155+M155</f>
        <v>2105.135</v>
      </c>
      <c r="O155" s="89"/>
      <c r="P155" s="89"/>
      <c r="Q155" s="89"/>
      <c r="R155" s="89"/>
      <c r="S155" s="108" t="n">
        <f aca="false">N155+O155+P155</f>
        <v>2105.135</v>
      </c>
      <c r="T155" s="88"/>
      <c r="U155" s="108" t="n">
        <f aca="false">S155+T155</f>
        <v>2105.135</v>
      </c>
      <c r="V155" s="88"/>
      <c r="W155" s="88"/>
      <c r="X155" s="108" t="n">
        <f aca="false">U155+V155+W155</f>
        <v>2105.135</v>
      </c>
      <c r="Y155" s="86"/>
      <c r="AA155" s="108" t="n">
        <f aca="false">X155+Y155+Z155</f>
        <v>2105.135</v>
      </c>
    </row>
    <row r="156" customFormat="false" ht="30" hidden="false" customHeight="false" outlineLevel="0" collapsed="false">
      <c r="A156" s="87"/>
      <c r="B156" s="71" t="s">
        <v>365</v>
      </c>
      <c r="C156" s="124" t="s">
        <v>246</v>
      </c>
      <c r="D156" s="124" t="s">
        <v>361</v>
      </c>
      <c r="E156" s="123" t="s">
        <v>375</v>
      </c>
      <c r="F156" s="88"/>
      <c r="G156" s="88"/>
      <c r="H156" s="88"/>
      <c r="I156" s="88"/>
      <c r="J156" s="88"/>
      <c r="K156" s="108" t="n">
        <v>208.579</v>
      </c>
      <c r="L156" s="108" t="n">
        <f aca="false">H156+I156+J156+K156</f>
        <v>208.579</v>
      </c>
      <c r="M156" s="85"/>
      <c r="N156" s="88" t="n">
        <f aca="false">L156+M156</f>
        <v>208.579</v>
      </c>
      <c r="O156" s="89"/>
      <c r="P156" s="89"/>
      <c r="Q156" s="89"/>
      <c r="R156" s="89"/>
      <c r="S156" s="108" t="n">
        <f aca="false">N156+O156+P156</f>
        <v>208.579</v>
      </c>
      <c r="T156" s="88"/>
      <c r="U156" s="108" t="n">
        <f aca="false">S156+T156</f>
        <v>208.579</v>
      </c>
      <c r="V156" s="108" t="n">
        <v>4638.01</v>
      </c>
      <c r="W156" s="108"/>
      <c r="X156" s="108" t="n">
        <f aca="false">U156+V156+W156</f>
        <v>4846.589</v>
      </c>
      <c r="Y156" s="138" t="n">
        <v>-100</v>
      </c>
      <c r="AA156" s="108" t="n">
        <f aca="false">X156+Y156+Z156</f>
        <v>4746.589</v>
      </c>
    </row>
    <row r="157" customFormat="false" ht="30" hidden="false" customHeight="false" outlineLevel="0" collapsed="false">
      <c r="A157" s="87"/>
      <c r="B157" s="71" t="s">
        <v>365</v>
      </c>
      <c r="C157" s="124" t="s">
        <v>246</v>
      </c>
      <c r="D157" s="124" t="s">
        <v>260</v>
      </c>
      <c r="E157" s="123" t="s">
        <v>376</v>
      </c>
      <c r="F157" s="88"/>
      <c r="G157" s="88"/>
      <c r="H157" s="88"/>
      <c r="I157" s="88"/>
      <c r="J157" s="88"/>
      <c r="K157" s="108"/>
      <c r="L157" s="108"/>
      <c r="M157" s="85"/>
      <c r="N157" s="88"/>
      <c r="O157" s="89"/>
      <c r="P157" s="89"/>
      <c r="Q157" s="89"/>
      <c r="R157" s="89"/>
      <c r="S157" s="108"/>
      <c r="T157" s="88"/>
      <c r="U157" s="108"/>
      <c r="V157" s="108"/>
      <c r="W157" s="108"/>
      <c r="X157" s="108"/>
      <c r="Y157" s="138" t="n">
        <v>100</v>
      </c>
      <c r="AA157" s="108" t="n">
        <f aca="false">X157+Y157+Z157</f>
        <v>100</v>
      </c>
    </row>
    <row r="158" customFormat="false" ht="30" hidden="false" customHeight="false" outlineLevel="0" collapsed="false">
      <c r="A158" s="87"/>
      <c r="B158" s="71"/>
      <c r="C158" s="87" t="s">
        <v>377</v>
      </c>
      <c r="D158" s="87" t="s">
        <v>361</v>
      </c>
      <c r="E158" s="128" t="s">
        <v>378</v>
      </c>
      <c r="F158" s="88" t="n">
        <v>878.5</v>
      </c>
      <c r="G158" s="88" t="n">
        <v>-5.7</v>
      </c>
      <c r="H158" s="88" t="n">
        <f aca="false">F158+G158</f>
        <v>872.8</v>
      </c>
      <c r="I158" s="88"/>
      <c r="J158" s="88"/>
      <c r="K158" s="88"/>
      <c r="L158" s="88" t="n">
        <f aca="false">H158+I158+J158+K158</f>
        <v>872.8</v>
      </c>
      <c r="M158" s="85"/>
      <c r="N158" s="88" t="n">
        <f aca="false">L158+M158</f>
        <v>872.8</v>
      </c>
      <c r="O158" s="89"/>
      <c r="P158" s="89"/>
      <c r="Q158" s="89"/>
      <c r="R158" s="89"/>
      <c r="S158" s="88" t="n">
        <f aca="false">N158+O158+P158</f>
        <v>872.8</v>
      </c>
      <c r="T158" s="88"/>
      <c r="U158" s="88" t="n">
        <f aca="false">S158+T158</f>
        <v>872.8</v>
      </c>
      <c r="V158" s="88" t="n">
        <v>56.4</v>
      </c>
      <c r="W158" s="88"/>
      <c r="X158" s="88" t="n">
        <f aca="false">U158+V158+W158</f>
        <v>929.2</v>
      </c>
      <c r="Y158" s="138"/>
      <c r="AA158" s="88" t="n">
        <f aca="false">X158+Y158+Z158</f>
        <v>929.2</v>
      </c>
    </row>
    <row r="159" s="104" customFormat="true" ht="30" hidden="false" customHeight="false" outlineLevel="0" collapsed="false">
      <c r="A159" s="87"/>
      <c r="B159" s="71"/>
      <c r="C159" s="87" t="s">
        <v>379</v>
      </c>
      <c r="D159" s="124" t="s">
        <v>142</v>
      </c>
      <c r="E159" s="139" t="s">
        <v>380</v>
      </c>
      <c r="F159" s="88" t="n">
        <v>5100</v>
      </c>
      <c r="G159" s="88"/>
      <c r="H159" s="88" t="n">
        <f aca="false">F159+G159</f>
        <v>5100</v>
      </c>
      <c r="I159" s="88"/>
      <c r="J159" s="88"/>
      <c r="K159" s="88"/>
      <c r="L159" s="88" t="n">
        <f aca="false">H159+I159+J159+K159</f>
        <v>5100</v>
      </c>
      <c r="M159" s="93"/>
      <c r="N159" s="88" t="n">
        <f aca="false">L159+M159</f>
        <v>5100</v>
      </c>
      <c r="O159" s="103" t="n">
        <v>2731.1</v>
      </c>
      <c r="P159" s="103"/>
      <c r="Q159" s="103"/>
      <c r="R159" s="103"/>
      <c r="S159" s="88" t="n">
        <f aca="false">N159+O159+P159</f>
        <v>7831.1</v>
      </c>
      <c r="T159" s="88"/>
      <c r="U159" s="88" t="n">
        <f aca="false">S159+T159</f>
        <v>7831.1</v>
      </c>
      <c r="V159" s="88"/>
      <c r="W159" s="88"/>
      <c r="X159" s="88" t="n">
        <f aca="false">U159+V159+W159</f>
        <v>7831.1</v>
      </c>
      <c r="Y159" s="140"/>
      <c r="AA159" s="88" t="n">
        <f aca="false">X159+Y159+Z159</f>
        <v>7831.1</v>
      </c>
    </row>
    <row r="160" s="104" customFormat="true" ht="30" hidden="false" customHeight="true" outlineLevel="0" collapsed="false">
      <c r="A160" s="87"/>
      <c r="B160" s="71"/>
      <c r="C160" s="87" t="s">
        <v>381</v>
      </c>
      <c r="D160" s="124" t="s">
        <v>260</v>
      </c>
      <c r="E160" s="133" t="s">
        <v>382</v>
      </c>
      <c r="F160" s="88"/>
      <c r="G160" s="88"/>
      <c r="H160" s="88"/>
      <c r="I160" s="88"/>
      <c r="J160" s="88"/>
      <c r="K160" s="88" t="n">
        <v>562.6</v>
      </c>
      <c r="L160" s="88" t="n">
        <f aca="false">H160+I160+J160+K160</f>
        <v>562.6</v>
      </c>
      <c r="M160" s="93"/>
      <c r="N160" s="88" t="n">
        <f aca="false">L160+M160</f>
        <v>562.6</v>
      </c>
      <c r="O160" s="103" t="n">
        <v>511</v>
      </c>
      <c r="P160" s="103"/>
      <c r="Q160" s="103"/>
      <c r="R160" s="103"/>
      <c r="S160" s="88" t="n">
        <f aca="false">N160+O160+P160</f>
        <v>1073.6</v>
      </c>
      <c r="T160" s="88"/>
      <c r="U160" s="88" t="n">
        <f aca="false">S160+T160</f>
        <v>1073.6</v>
      </c>
      <c r="V160" s="88"/>
      <c r="W160" s="88"/>
      <c r="X160" s="88" t="n">
        <f aca="false">U160+V160+W160</f>
        <v>1073.6</v>
      </c>
      <c r="Y160" s="140"/>
      <c r="AA160" s="88" t="n">
        <f aca="false">X160+Y160+Z160</f>
        <v>1073.6</v>
      </c>
    </row>
    <row r="161" s="104" customFormat="true" ht="30" hidden="false" customHeight="false" outlineLevel="0" collapsed="false">
      <c r="A161" s="87"/>
      <c r="B161" s="71" t="s">
        <v>365</v>
      </c>
      <c r="C161" s="87" t="s">
        <v>381</v>
      </c>
      <c r="D161" s="124" t="s">
        <v>142</v>
      </c>
      <c r="E161" s="133" t="s">
        <v>383</v>
      </c>
      <c r="F161" s="88"/>
      <c r="G161" s="88"/>
      <c r="H161" s="88"/>
      <c r="I161" s="88" t="n">
        <v>656.2</v>
      </c>
      <c r="J161" s="88"/>
      <c r="K161" s="88" t="n">
        <v>3755</v>
      </c>
      <c r="L161" s="88" t="n">
        <f aca="false">H161+I161+J161+K161</f>
        <v>4411.2</v>
      </c>
      <c r="M161" s="93"/>
      <c r="N161" s="88" t="n">
        <f aca="false">L161+M161</f>
        <v>4411.2</v>
      </c>
      <c r="O161" s="103" t="n">
        <f aca="false">807.5-167.2</f>
        <v>640.3</v>
      </c>
      <c r="P161" s="103"/>
      <c r="Q161" s="103"/>
      <c r="R161" s="103"/>
      <c r="S161" s="88" t="n">
        <f aca="false">N161+O161+P161</f>
        <v>5051.5</v>
      </c>
      <c r="T161" s="88" t="n">
        <v>454.4</v>
      </c>
      <c r="U161" s="88" t="n">
        <f aca="false">S161+T161</f>
        <v>5505.9</v>
      </c>
      <c r="V161" s="88"/>
      <c r="W161" s="88"/>
      <c r="X161" s="88" t="n">
        <f aca="false">U161+V161+W161</f>
        <v>5505.9</v>
      </c>
      <c r="Y161" s="140"/>
      <c r="AA161" s="88" t="n">
        <f aca="false">X161+Y161+Z161</f>
        <v>5505.9</v>
      </c>
    </row>
    <row r="162" s="104" customFormat="true" ht="30" hidden="false" customHeight="false" outlineLevel="0" collapsed="false">
      <c r="A162" s="87"/>
      <c r="B162" s="71"/>
      <c r="C162" s="87" t="s">
        <v>207</v>
      </c>
      <c r="D162" s="87" t="s">
        <v>260</v>
      </c>
      <c r="E162" s="133" t="s">
        <v>384</v>
      </c>
      <c r="F162" s="88"/>
      <c r="G162" s="88"/>
      <c r="H162" s="88"/>
      <c r="I162" s="88" t="n">
        <v>55.1</v>
      </c>
      <c r="J162" s="88"/>
      <c r="K162" s="88"/>
      <c r="L162" s="88" t="n">
        <f aca="false">H162+I162+J162+K162</f>
        <v>55.1</v>
      </c>
      <c r="M162" s="93"/>
      <c r="N162" s="88" t="n">
        <f aca="false">L162+M162</f>
        <v>55.1</v>
      </c>
      <c r="O162" s="103"/>
      <c r="P162" s="103"/>
      <c r="Q162" s="103"/>
      <c r="R162" s="103"/>
      <c r="S162" s="88" t="n">
        <f aca="false">N162+O162+P162</f>
        <v>55.1</v>
      </c>
      <c r="T162" s="88"/>
      <c r="U162" s="88" t="n">
        <f aca="false">S162+T162</f>
        <v>55.1</v>
      </c>
      <c r="V162" s="88"/>
      <c r="W162" s="88"/>
      <c r="X162" s="88" t="n">
        <f aca="false">U162+V162+W162</f>
        <v>55.1</v>
      </c>
      <c r="Y162" s="140"/>
      <c r="AA162" s="88" t="n">
        <f aca="false">X162+Y162+Z162</f>
        <v>55.1</v>
      </c>
    </row>
    <row r="163" customFormat="false" ht="30" hidden="false" customHeight="false" outlineLevel="0" collapsed="false">
      <c r="A163" s="87"/>
      <c r="B163" s="71"/>
      <c r="C163" s="87" t="s">
        <v>207</v>
      </c>
      <c r="D163" s="87" t="s">
        <v>142</v>
      </c>
      <c r="E163" s="112" t="s">
        <v>208</v>
      </c>
      <c r="F163" s="88"/>
      <c r="G163" s="88"/>
      <c r="H163" s="88"/>
      <c r="I163" s="88" t="n">
        <v>1896.3</v>
      </c>
      <c r="J163" s="88"/>
      <c r="K163" s="88"/>
      <c r="L163" s="88" t="n">
        <f aca="false">H163+I163+J163+K163</f>
        <v>1896.3</v>
      </c>
      <c r="M163" s="85"/>
      <c r="N163" s="88" t="n">
        <f aca="false">L163+M163</f>
        <v>1896.3</v>
      </c>
      <c r="O163" s="89"/>
      <c r="P163" s="89"/>
      <c r="Q163" s="89"/>
      <c r="R163" s="89"/>
      <c r="S163" s="88" t="n">
        <f aca="false">N163+O163+P163</f>
        <v>1896.3</v>
      </c>
      <c r="T163" s="88"/>
      <c r="U163" s="88" t="n">
        <f aca="false">S163+T163</f>
        <v>1896.3</v>
      </c>
      <c r="V163" s="88"/>
      <c r="W163" s="88"/>
      <c r="X163" s="88" t="n">
        <f aca="false">U163+V163+W163</f>
        <v>1896.3</v>
      </c>
      <c r="Y163" s="138"/>
      <c r="AA163" s="88" t="n">
        <f aca="false">X163+Y163+Z163</f>
        <v>1896.3</v>
      </c>
    </row>
    <row r="164" customFormat="false" ht="15" hidden="false" customHeight="false" outlineLevel="0" collapsed="false">
      <c r="A164" s="71"/>
      <c r="B164" s="71" t="s">
        <v>385</v>
      </c>
      <c r="C164" s="71" t="s">
        <v>386</v>
      </c>
      <c r="D164" s="94"/>
      <c r="E164" s="133" t="s">
        <v>387</v>
      </c>
      <c r="F164" s="96"/>
      <c r="G164" s="88"/>
      <c r="H164" s="88"/>
      <c r="I164" s="88"/>
      <c r="J164" s="88"/>
      <c r="K164" s="88"/>
      <c r="L164" s="88"/>
      <c r="M164" s="85"/>
      <c r="N164" s="88"/>
      <c r="O164" s="89"/>
      <c r="P164" s="89"/>
      <c r="Q164" s="89"/>
      <c r="R164" s="89"/>
      <c r="S164" s="88"/>
      <c r="T164" s="88"/>
      <c r="U164" s="88"/>
      <c r="V164" s="88"/>
      <c r="W164" s="88"/>
      <c r="X164" s="88"/>
      <c r="Y164" s="138"/>
      <c r="AA164" s="88"/>
    </row>
    <row r="165" customFormat="false" ht="15" hidden="false" customHeight="false" outlineLevel="0" collapsed="false">
      <c r="A165" s="71"/>
      <c r="B165" s="71"/>
      <c r="C165" s="71" t="s">
        <v>388</v>
      </c>
      <c r="D165" s="94" t="s">
        <v>260</v>
      </c>
      <c r="E165" s="133" t="s">
        <v>389</v>
      </c>
      <c r="F165" s="88" t="n">
        <v>33777.7</v>
      </c>
      <c r="G165" s="88"/>
      <c r="H165" s="88" t="n">
        <f aca="false">F165+G165</f>
        <v>33777.7</v>
      </c>
      <c r="I165" s="88"/>
      <c r="J165" s="88"/>
      <c r="K165" s="88"/>
      <c r="L165" s="88" t="n">
        <f aca="false">H165+I165+J165+K165</f>
        <v>33777.7</v>
      </c>
      <c r="M165" s="85"/>
      <c r="N165" s="88" t="n">
        <f aca="false">L165+M165</f>
        <v>33777.7</v>
      </c>
      <c r="O165" s="89" t="n">
        <v>-200</v>
      </c>
      <c r="P165" s="89"/>
      <c r="Q165" s="89"/>
      <c r="R165" s="89"/>
      <c r="S165" s="88" t="n">
        <f aca="false">N165+O165+P165</f>
        <v>33577.7</v>
      </c>
      <c r="T165" s="88"/>
      <c r="U165" s="88" t="n">
        <f aca="false">S165+T165</f>
        <v>33577.7</v>
      </c>
      <c r="V165" s="88"/>
      <c r="W165" s="88"/>
      <c r="X165" s="88" t="n">
        <f aca="false">U165+V165+W165</f>
        <v>33577.7</v>
      </c>
      <c r="Y165" s="138"/>
      <c r="AA165" s="88" t="n">
        <f aca="false">X165+Y165+Z165</f>
        <v>33577.7</v>
      </c>
    </row>
    <row r="166" customFormat="false" ht="15" hidden="false" customHeight="false" outlineLevel="0" collapsed="false">
      <c r="A166" s="71"/>
      <c r="B166" s="71"/>
      <c r="C166" s="71"/>
      <c r="D166" s="94" t="s">
        <v>260</v>
      </c>
      <c r="E166" s="133" t="s">
        <v>390</v>
      </c>
      <c r="F166" s="88"/>
      <c r="G166" s="108" t="n">
        <v>129.75</v>
      </c>
      <c r="H166" s="108" t="n">
        <f aca="false">F166+G166</f>
        <v>129.75</v>
      </c>
      <c r="I166" s="108"/>
      <c r="J166" s="108"/>
      <c r="K166" s="108"/>
      <c r="L166" s="108" t="n">
        <f aca="false">H166+I166+J166+K166</f>
        <v>129.75</v>
      </c>
      <c r="M166" s="85"/>
      <c r="N166" s="88" t="n">
        <f aca="false">L166+M166</f>
        <v>129.75</v>
      </c>
      <c r="O166" s="89"/>
      <c r="P166" s="89"/>
      <c r="Q166" s="89"/>
      <c r="R166" s="89"/>
      <c r="S166" s="108" t="n">
        <f aca="false">N166+O166+P166</f>
        <v>129.75</v>
      </c>
      <c r="T166" s="88"/>
      <c r="U166" s="108" t="n">
        <f aca="false">S166+T166</f>
        <v>129.75</v>
      </c>
      <c r="V166" s="88"/>
      <c r="W166" s="88"/>
      <c r="X166" s="108" t="n">
        <f aca="false">U166+V166+W166</f>
        <v>129.75</v>
      </c>
      <c r="Y166" s="138"/>
      <c r="AA166" s="108" t="n">
        <f aca="false">X166+Y166+Z166</f>
        <v>129.75</v>
      </c>
    </row>
    <row r="167" customFormat="false" ht="15" hidden="false" customHeight="false" outlineLevel="0" collapsed="false">
      <c r="A167" s="87"/>
      <c r="B167" s="71"/>
      <c r="C167" s="87" t="s">
        <v>391</v>
      </c>
      <c r="D167" s="87" t="s">
        <v>361</v>
      </c>
      <c r="E167" s="93" t="s">
        <v>392</v>
      </c>
      <c r="F167" s="88" t="n">
        <v>22995.1</v>
      </c>
      <c r="G167" s="88"/>
      <c r="H167" s="88" t="n">
        <f aca="false">F167+G167</f>
        <v>22995.1</v>
      </c>
      <c r="I167" s="88"/>
      <c r="J167" s="88"/>
      <c r="K167" s="88"/>
      <c r="L167" s="88" t="n">
        <f aca="false">H167+I167+J167+K167</f>
        <v>22995.1</v>
      </c>
      <c r="M167" s="85"/>
      <c r="N167" s="88" t="n">
        <f aca="false">L167+M167</f>
        <v>22995.1</v>
      </c>
      <c r="O167" s="89" t="n">
        <v>-200</v>
      </c>
      <c r="P167" s="89"/>
      <c r="Q167" s="89"/>
      <c r="R167" s="89"/>
      <c r="S167" s="88" t="n">
        <f aca="false">N167+O167+P167</f>
        <v>22795.1</v>
      </c>
      <c r="T167" s="88"/>
      <c r="U167" s="88" t="n">
        <f aca="false">S167+T167</f>
        <v>22795.1</v>
      </c>
      <c r="V167" s="88"/>
      <c r="W167" s="88"/>
      <c r="X167" s="88" t="n">
        <f aca="false">U167+V167+W167</f>
        <v>22795.1</v>
      </c>
      <c r="Y167" s="138" t="n">
        <v>-110</v>
      </c>
      <c r="AA167" s="88" t="n">
        <f aca="false">X167+Y167+Z167</f>
        <v>22685.1</v>
      </c>
    </row>
    <row r="168" customFormat="false" ht="15" hidden="false" customHeight="false" outlineLevel="0" collapsed="false">
      <c r="A168" s="87"/>
      <c r="B168" s="71"/>
      <c r="C168" s="87"/>
      <c r="D168" s="87" t="s">
        <v>361</v>
      </c>
      <c r="E168" s="137" t="s">
        <v>374</v>
      </c>
      <c r="F168" s="108"/>
      <c r="G168" s="108" t="n">
        <v>48.405</v>
      </c>
      <c r="H168" s="108" t="n">
        <f aca="false">F168+G168</f>
        <v>48.405</v>
      </c>
      <c r="I168" s="108"/>
      <c r="J168" s="108"/>
      <c r="K168" s="108"/>
      <c r="L168" s="108" t="n">
        <f aca="false">H168+I168+J168+K168</f>
        <v>48.405</v>
      </c>
      <c r="M168" s="85"/>
      <c r="N168" s="108" t="n">
        <f aca="false">L168+M168</f>
        <v>48.405</v>
      </c>
      <c r="O168" s="89"/>
      <c r="P168" s="89"/>
      <c r="Q168" s="89"/>
      <c r="R168" s="89"/>
      <c r="S168" s="108" t="n">
        <f aca="false">N168+O168+P168</f>
        <v>48.405</v>
      </c>
      <c r="T168" s="88"/>
      <c r="U168" s="108" t="n">
        <f aca="false">S168+T168</f>
        <v>48.405</v>
      </c>
      <c r="V168" s="88"/>
      <c r="W168" s="88"/>
      <c r="X168" s="88" t="n">
        <f aca="false">U168+V168+W168</f>
        <v>48.405</v>
      </c>
      <c r="Y168" s="138"/>
      <c r="AA168" s="88" t="n">
        <f aca="false">X168+Y168+Z168</f>
        <v>48.405</v>
      </c>
    </row>
    <row r="169" customFormat="false" ht="15" hidden="false" customHeight="false" outlineLevel="0" collapsed="false">
      <c r="A169" s="71"/>
      <c r="B169" s="71"/>
      <c r="C169" s="71" t="s">
        <v>393</v>
      </c>
      <c r="D169" s="71"/>
      <c r="E169" s="85" t="s">
        <v>394</v>
      </c>
      <c r="F169" s="96"/>
      <c r="G169" s="88"/>
      <c r="H169" s="88"/>
      <c r="I169" s="88"/>
      <c r="J169" s="88"/>
      <c r="K169" s="88"/>
      <c r="L169" s="88"/>
      <c r="M169" s="85"/>
      <c r="N169" s="88"/>
      <c r="O169" s="89"/>
      <c r="P169" s="89"/>
      <c r="Q169" s="89"/>
      <c r="R169" s="89"/>
      <c r="S169" s="88"/>
      <c r="T169" s="88"/>
      <c r="U169" s="88"/>
      <c r="V169" s="88"/>
      <c r="W169" s="88"/>
      <c r="X169" s="88"/>
      <c r="Y169" s="138"/>
      <c r="AA169" s="88"/>
    </row>
    <row r="170" customFormat="false" ht="30" hidden="false" customHeight="false" outlineLevel="0" collapsed="false">
      <c r="A170" s="87"/>
      <c r="B170" s="71"/>
      <c r="C170" s="87" t="s">
        <v>395</v>
      </c>
      <c r="D170" s="87" t="s">
        <v>260</v>
      </c>
      <c r="E170" s="127" t="s">
        <v>396</v>
      </c>
      <c r="F170" s="88" t="n">
        <v>5205.8</v>
      </c>
      <c r="G170" s="88"/>
      <c r="H170" s="88" t="n">
        <f aca="false">F170+G170</f>
        <v>5205.8</v>
      </c>
      <c r="I170" s="88"/>
      <c r="J170" s="88" t="n">
        <v>292</v>
      </c>
      <c r="K170" s="88"/>
      <c r="L170" s="88" t="n">
        <f aca="false">H170+I170+J170+K170</f>
        <v>5497.8</v>
      </c>
      <c r="M170" s="85"/>
      <c r="N170" s="88" t="n">
        <f aca="false">L170+M170</f>
        <v>5497.8</v>
      </c>
      <c r="O170" s="89"/>
      <c r="P170" s="89"/>
      <c r="Q170" s="89"/>
      <c r="R170" s="89"/>
      <c r="S170" s="88" t="n">
        <f aca="false">N170+O170+P170</f>
        <v>5497.8</v>
      </c>
      <c r="T170" s="88"/>
      <c r="U170" s="88" t="n">
        <f aca="false">S170+T170</f>
        <v>5497.8</v>
      </c>
      <c r="V170" s="88" t="n">
        <v>37.7</v>
      </c>
      <c r="W170" s="88"/>
      <c r="X170" s="88" t="n">
        <f aca="false">U170+V170+W170</f>
        <v>5535.5</v>
      </c>
      <c r="Y170" s="138"/>
      <c r="AA170" s="88" t="n">
        <f aca="false">X170+Y170+Z170</f>
        <v>5535.5</v>
      </c>
    </row>
    <row r="171" customFormat="false" ht="15" hidden="false" customHeight="false" outlineLevel="0" collapsed="false">
      <c r="A171" s="87"/>
      <c r="B171" s="71"/>
      <c r="C171" s="87" t="s">
        <v>397</v>
      </c>
      <c r="D171" s="87" t="s">
        <v>361</v>
      </c>
      <c r="E171" s="93" t="s">
        <v>398</v>
      </c>
      <c r="F171" s="88" t="n">
        <v>45100.2</v>
      </c>
      <c r="G171" s="88"/>
      <c r="H171" s="88" t="n">
        <f aca="false">F171+G171</f>
        <v>45100.2</v>
      </c>
      <c r="I171" s="88"/>
      <c r="J171" s="88" t="n">
        <v>2054.9</v>
      </c>
      <c r="K171" s="88" t="n">
        <v>216.7</v>
      </c>
      <c r="L171" s="88" t="n">
        <f aca="false">H171+I171+J171+K171</f>
        <v>47371.8</v>
      </c>
      <c r="M171" s="85"/>
      <c r="N171" s="88" t="n">
        <f aca="false">L171+M171</f>
        <v>47371.8</v>
      </c>
      <c r="O171" s="89"/>
      <c r="P171" s="89"/>
      <c r="Q171" s="89"/>
      <c r="R171" s="89"/>
      <c r="S171" s="88" t="n">
        <f aca="false">N171+O171+P171</f>
        <v>47371.8</v>
      </c>
      <c r="T171" s="88"/>
      <c r="U171" s="88" t="n">
        <f aca="false">S171+T171</f>
        <v>47371.8</v>
      </c>
      <c r="V171" s="88" t="n">
        <v>252.2</v>
      </c>
      <c r="W171" s="88"/>
      <c r="X171" s="88" t="n">
        <f aca="false">U171+V171+W171</f>
        <v>47624</v>
      </c>
      <c r="Y171" s="138"/>
      <c r="AA171" s="88" t="n">
        <f aca="false">X171+Y171+Z171</f>
        <v>47624</v>
      </c>
    </row>
    <row r="172" customFormat="false" ht="15" hidden="false" customHeight="false" outlineLevel="0" collapsed="false">
      <c r="A172" s="87"/>
      <c r="B172" s="71"/>
      <c r="C172" s="87" t="s">
        <v>399</v>
      </c>
      <c r="D172" s="87" t="s">
        <v>361</v>
      </c>
      <c r="E172" s="114" t="s">
        <v>400</v>
      </c>
      <c r="F172" s="88" t="n">
        <v>2746</v>
      </c>
      <c r="G172" s="88" t="n">
        <v>-1039.9</v>
      </c>
      <c r="H172" s="88" t="n">
        <f aca="false">F172+G172</f>
        <v>1706.1</v>
      </c>
      <c r="I172" s="88"/>
      <c r="J172" s="88"/>
      <c r="K172" s="88" t="n">
        <v>-47.4</v>
      </c>
      <c r="L172" s="88" t="n">
        <f aca="false">H172+I172+J172+K172</f>
        <v>1658.7</v>
      </c>
      <c r="M172" s="85"/>
      <c r="N172" s="88" t="n">
        <f aca="false">L172+M172</f>
        <v>1658.7</v>
      </c>
      <c r="O172" s="89"/>
      <c r="P172" s="89"/>
      <c r="Q172" s="89"/>
      <c r="R172" s="89"/>
      <c r="S172" s="88" t="n">
        <f aca="false">N172+O172+P172</f>
        <v>1658.7</v>
      </c>
      <c r="T172" s="88"/>
      <c r="U172" s="88" t="n">
        <f aca="false">S172+T172</f>
        <v>1658.7</v>
      </c>
      <c r="V172" s="88" t="n">
        <v>-243.4</v>
      </c>
      <c r="W172" s="88"/>
      <c r="X172" s="88" t="n">
        <f aca="false">U172+V172+W172</f>
        <v>1415.3</v>
      </c>
      <c r="Y172" s="138"/>
      <c r="AA172" s="88" t="n">
        <f aca="false">X172+Y172+Z172</f>
        <v>1415.3</v>
      </c>
    </row>
    <row r="173" customFormat="false" ht="15" hidden="false" customHeight="false" outlineLevel="0" collapsed="false">
      <c r="A173" s="87"/>
      <c r="B173" s="71"/>
      <c r="C173" s="87" t="s">
        <v>399</v>
      </c>
      <c r="D173" s="87" t="s">
        <v>260</v>
      </c>
      <c r="E173" s="114" t="s">
        <v>401</v>
      </c>
      <c r="F173" s="88"/>
      <c r="G173" s="88" t="n">
        <v>1039.9</v>
      </c>
      <c r="H173" s="88" t="n">
        <f aca="false">F173+G173</f>
        <v>1039.9</v>
      </c>
      <c r="I173" s="88"/>
      <c r="J173" s="88"/>
      <c r="K173" s="88" t="n">
        <v>47.4</v>
      </c>
      <c r="L173" s="88" t="n">
        <f aca="false">H173+I173+J173+K173</f>
        <v>1087.3</v>
      </c>
      <c r="M173" s="85"/>
      <c r="N173" s="88" t="n">
        <f aca="false">L173+M173</f>
        <v>1087.3</v>
      </c>
      <c r="O173" s="89"/>
      <c r="P173" s="89"/>
      <c r="Q173" s="89"/>
      <c r="R173" s="89"/>
      <c r="S173" s="88" t="n">
        <f aca="false">N173+O173+P173</f>
        <v>1087.3</v>
      </c>
      <c r="T173" s="88"/>
      <c r="U173" s="88" t="n">
        <f aca="false">S173+T173</f>
        <v>1087.3</v>
      </c>
      <c r="V173" s="88" t="n">
        <v>243.4</v>
      </c>
      <c r="W173" s="88"/>
      <c r="X173" s="88" t="n">
        <f aca="false">U173+V173+W173</f>
        <v>1330.7</v>
      </c>
      <c r="Y173" s="138"/>
      <c r="AA173" s="88" t="n">
        <f aca="false">X173+Y173+Z173</f>
        <v>1330.7</v>
      </c>
    </row>
    <row r="174" customFormat="false" ht="30" hidden="false" customHeight="false" outlineLevel="0" collapsed="false">
      <c r="A174" s="87"/>
      <c r="B174" s="71"/>
      <c r="C174" s="87" t="s">
        <v>402</v>
      </c>
      <c r="D174" s="87" t="s">
        <v>361</v>
      </c>
      <c r="E174" s="141" t="s">
        <v>403</v>
      </c>
      <c r="F174" s="88"/>
      <c r="G174" s="88" t="n">
        <f aca="false">25.8-5.4</f>
        <v>20.4</v>
      </c>
      <c r="H174" s="88" t="n">
        <f aca="false">F174+G174</f>
        <v>20.4</v>
      </c>
      <c r="I174" s="88"/>
      <c r="J174" s="88"/>
      <c r="K174" s="88"/>
      <c r="L174" s="88" t="n">
        <f aca="false">H174+I174+J174+K174</f>
        <v>20.4</v>
      </c>
      <c r="M174" s="85"/>
      <c r="N174" s="88" t="n">
        <f aca="false">L174+M174</f>
        <v>20.4</v>
      </c>
      <c r="O174" s="89"/>
      <c r="P174" s="89"/>
      <c r="Q174" s="89"/>
      <c r="R174" s="89"/>
      <c r="S174" s="88" t="n">
        <f aca="false">N174+O174+P174</f>
        <v>20.4</v>
      </c>
      <c r="T174" s="88"/>
      <c r="U174" s="88" t="n">
        <f aca="false">S174+T174</f>
        <v>20.4</v>
      </c>
      <c r="V174" s="88"/>
      <c r="W174" s="88"/>
      <c r="X174" s="88" t="n">
        <f aca="false">U174+V174+W174</f>
        <v>20.4</v>
      </c>
      <c r="Y174" s="138"/>
      <c r="AA174" s="88" t="n">
        <f aca="false">X174+Y174+Z174</f>
        <v>20.4</v>
      </c>
    </row>
    <row r="175" customFormat="false" ht="30" hidden="false" customHeight="false" outlineLevel="0" collapsed="false">
      <c r="A175" s="87"/>
      <c r="B175" s="71"/>
      <c r="C175" s="87" t="s">
        <v>402</v>
      </c>
      <c r="D175" s="87" t="s">
        <v>260</v>
      </c>
      <c r="E175" s="141" t="s">
        <v>404</v>
      </c>
      <c r="F175" s="88"/>
      <c r="G175" s="88" t="n">
        <v>5.4</v>
      </c>
      <c r="H175" s="88" t="n">
        <f aca="false">F175+G175</f>
        <v>5.4</v>
      </c>
      <c r="I175" s="88"/>
      <c r="J175" s="88"/>
      <c r="K175" s="88"/>
      <c r="L175" s="88" t="n">
        <f aca="false">H175+I175+J175+K175</f>
        <v>5.4</v>
      </c>
      <c r="M175" s="85"/>
      <c r="N175" s="88" t="n">
        <f aca="false">L175+M175</f>
        <v>5.4</v>
      </c>
      <c r="O175" s="89"/>
      <c r="P175" s="89"/>
      <c r="Q175" s="89"/>
      <c r="R175" s="89"/>
      <c r="S175" s="88" t="n">
        <f aca="false">N175+O175+P175</f>
        <v>5.4</v>
      </c>
      <c r="T175" s="88"/>
      <c r="U175" s="88" t="n">
        <f aca="false">S175+T175</f>
        <v>5.4</v>
      </c>
      <c r="V175" s="88"/>
      <c r="W175" s="88"/>
      <c r="X175" s="88" t="n">
        <f aca="false">U175+V175+W175</f>
        <v>5.4</v>
      </c>
      <c r="Y175" s="138"/>
      <c r="AA175" s="88" t="n">
        <f aca="false">X175+Y175+Z175</f>
        <v>5.4</v>
      </c>
    </row>
    <row r="176" customFormat="false" ht="15" hidden="false" customHeight="false" outlineLevel="0" collapsed="false">
      <c r="A176" s="87"/>
      <c r="B176" s="71"/>
      <c r="C176" s="87" t="s">
        <v>405</v>
      </c>
      <c r="D176" s="87" t="s">
        <v>361</v>
      </c>
      <c r="E176" s="141" t="s">
        <v>406</v>
      </c>
      <c r="F176" s="88"/>
      <c r="G176" s="88"/>
      <c r="H176" s="88"/>
      <c r="I176" s="88"/>
      <c r="J176" s="88"/>
      <c r="K176" s="88" t="n">
        <v>985.1</v>
      </c>
      <c r="L176" s="88" t="n">
        <f aca="false">H176+I176+J176+K176</f>
        <v>985.1</v>
      </c>
      <c r="M176" s="85"/>
      <c r="N176" s="88" t="n">
        <f aca="false">L176+M176</f>
        <v>985.1</v>
      </c>
      <c r="O176" s="89"/>
      <c r="P176" s="89"/>
      <c r="Q176" s="89"/>
      <c r="R176" s="89"/>
      <c r="S176" s="88" t="n">
        <f aca="false">N176+O176+P176</f>
        <v>985.1</v>
      </c>
      <c r="T176" s="88"/>
      <c r="U176" s="88" t="n">
        <f aca="false">S176+T176</f>
        <v>985.1</v>
      </c>
      <c r="V176" s="88" t="n">
        <v>2322.2</v>
      </c>
      <c r="W176" s="88"/>
      <c r="X176" s="88" t="n">
        <f aca="false">U176+V176+W176</f>
        <v>3307.3</v>
      </c>
      <c r="Y176" s="138"/>
      <c r="AA176" s="88" t="n">
        <f aca="false">X176+Y176+Z176</f>
        <v>3307.3</v>
      </c>
    </row>
    <row r="177" customFormat="false" ht="15" hidden="false" customHeight="false" outlineLevel="0" collapsed="false">
      <c r="A177" s="87"/>
      <c r="B177" s="71"/>
      <c r="C177" s="87" t="s">
        <v>405</v>
      </c>
      <c r="D177" s="87" t="s">
        <v>260</v>
      </c>
      <c r="E177" s="141" t="s">
        <v>407</v>
      </c>
      <c r="F177" s="88"/>
      <c r="G177" s="88"/>
      <c r="H177" s="88"/>
      <c r="I177" s="88"/>
      <c r="J177" s="88"/>
      <c r="K177" s="88" t="n">
        <v>1177.4</v>
      </c>
      <c r="L177" s="88" t="n">
        <f aca="false">H177+I177+J177+K177</f>
        <v>1177.4</v>
      </c>
      <c r="M177" s="85"/>
      <c r="N177" s="88" t="n">
        <f aca="false">L177+M177</f>
        <v>1177.4</v>
      </c>
      <c r="O177" s="89"/>
      <c r="P177" s="89"/>
      <c r="Q177" s="89"/>
      <c r="R177" s="89"/>
      <c r="S177" s="88" t="n">
        <f aca="false">N177+O177+P177</f>
        <v>1177.4</v>
      </c>
      <c r="T177" s="88"/>
      <c r="U177" s="88" t="n">
        <f aca="false">S177+T177</f>
        <v>1177.4</v>
      </c>
      <c r="V177" s="88" t="n">
        <v>2723.8</v>
      </c>
      <c r="W177" s="88"/>
      <c r="X177" s="88" t="n">
        <f aca="false">U177+V177+W177</f>
        <v>3901.2</v>
      </c>
      <c r="Y177" s="138"/>
      <c r="AA177" s="88" t="n">
        <f aca="false">X177+Y177+Z177</f>
        <v>3901.2</v>
      </c>
    </row>
    <row r="178" customFormat="false" ht="30" hidden="false" customHeight="false" outlineLevel="0" collapsed="false">
      <c r="A178" s="87"/>
      <c r="B178" s="71" t="s">
        <v>385</v>
      </c>
      <c r="C178" s="124" t="s">
        <v>246</v>
      </c>
      <c r="D178" s="124" t="s">
        <v>361</v>
      </c>
      <c r="E178" s="123" t="s">
        <v>375</v>
      </c>
      <c r="F178" s="88"/>
      <c r="G178" s="88"/>
      <c r="H178" s="88"/>
      <c r="I178" s="88"/>
      <c r="J178" s="88"/>
      <c r="K178" s="108" t="n">
        <v>2583.382</v>
      </c>
      <c r="L178" s="108" t="n">
        <f aca="false">H178+I178+J178+K178</f>
        <v>2583.382</v>
      </c>
      <c r="M178" s="85"/>
      <c r="N178" s="88" t="n">
        <f aca="false">L178+M178</f>
        <v>2583.382</v>
      </c>
      <c r="O178" s="89"/>
      <c r="P178" s="89"/>
      <c r="Q178" s="89"/>
      <c r="R178" s="89"/>
      <c r="S178" s="88" t="n">
        <f aca="false">N178+O178+P178</f>
        <v>2583.382</v>
      </c>
      <c r="T178" s="88"/>
      <c r="U178" s="108" t="n">
        <f aca="false">S178+T178</f>
        <v>2583.382</v>
      </c>
      <c r="V178" s="108" t="n">
        <v>2211.86</v>
      </c>
      <c r="W178" s="108"/>
      <c r="X178" s="108" t="n">
        <f aca="false">U178+V178+W178</f>
        <v>4795.242</v>
      </c>
      <c r="Y178" s="138" t="n">
        <v>-976.243</v>
      </c>
      <c r="AA178" s="108" t="n">
        <f aca="false">X178+Y178+Z178</f>
        <v>3818.999</v>
      </c>
    </row>
    <row r="179" customFormat="false" ht="30" hidden="false" customHeight="false" outlineLevel="0" collapsed="false">
      <c r="A179" s="87"/>
      <c r="B179" s="71" t="s">
        <v>385</v>
      </c>
      <c r="C179" s="124" t="s">
        <v>246</v>
      </c>
      <c r="D179" s="124" t="s">
        <v>260</v>
      </c>
      <c r="E179" s="123" t="s">
        <v>376</v>
      </c>
      <c r="F179" s="88"/>
      <c r="G179" s="88"/>
      <c r="H179" s="88"/>
      <c r="I179" s="88"/>
      <c r="J179" s="88"/>
      <c r="K179" s="108" t="n">
        <v>208.039</v>
      </c>
      <c r="L179" s="108" t="n">
        <f aca="false">H179+I179+J179+K179</f>
        <v>208.039</v>
      </c>
      <c r="M179" s="85"/>
      <c r="N179" s="108" t="n">
        <f aca="false">L179+M179</f>
        <v>208.039</v>
      </c>
      <c r="O179" s="89"/>
      <c r="P179" s="89"/>
      <c r="Q179" s="89"/>
      <c r="R179" s="89"/>
      <c r="S179" s="108" t="n">
        <f aca="false">N179+O179+P179</f>
        <v>208.039</v>
      </c>
      <c r="T179" s="88"/>
      <c r="U179" s="108" t="n">
        <f aca="false">S179+T179</f>
        <v>208.039</v>
      </c>
      <c r="V179" s="88"/>
      <c r="W179" s="88"/>
      <c r="X179" s="108" t="n">
        <f aca="false">U179+V179+W179</f>
        <v>208.039</v>
      </c>
      <c r="Y179" s="138" t="n">
        <v>976.243</v>
      </c>
      <c r="AA179" s="108" t="n">
        <f aca="false">X179+Y179+Z179</f>
        <v>1184.282</v>
      </c>
    </row>
    <row r="180" customFormat="false" ht="45" hidden="false" customHeight="false" outlineLevel="0" collapsed="false">
      <c r="A180" s="87"/>
      <c r="B180" s="71"/>
      <c r="C180" s="87" t="s">
        <v>408</v>
      </c>
      <c r="D180" s="87" t="s">
        <v>361</v>
      </c>
      <c r="E180" s="85" t="s">
        <v>409</v>
      </c>
      <c r="F180" s="88" t="n">
        <v>80953</v>
      </c>
      <c r="G180" s="88"/>
      <c r="H180" s="88" t="n">
        <f aca="false">F180+G180</f>
        <v>80953</v>
      </c>
      <c r="I180" s="88"/>
      <c r="J180" s="88"/>
      <c r="K180" s="88"/>
      <c r="L180" s="88" t="n">
        <f aca="false">H180+I180+J180+K180</f>
        <v>80953</v>
      </c>
      <c r="M180" s="85"/>
      <c r="N180" s="88" t="n">
        <f aca="false">L180+M180</f>
        <v>80953</v>
      </c>
      <c r="O180" s="89"/>
      <c r="P180" s="89"/>
      <c r="Q180" s="89"/>
      <c r="R180" s="89"/>
      <c r="S180" s="88" t="n">
        <f aca="false">N180+O180+P180</f>
        <v>80953</v>
      </c>
      <c r="T180" s="88"/>
      <c r="U180" s="88" t="n">
        <f aca="false">S180+T180</f>
        <v>80953</v>
      </c>
      <c r="V180" s="88" t="n">
        <v>4729.7</v>
      </c>
      <c r="W180" s="88"/>
      <c r="X180" s="88" t="n">
        <f aca="false">U180+V180+W180</f>
        <v>85682.7</v>
      </c>
      <c r="Y180" s="86"/>
      <c r="AA180" s="88" t="n">
        <f aca="false">X180+Y180+Z180</f>
        <v>85682.7</v>
      </c>
    </row>
    <row r="181" customFormat="false" ht="45" hidden="false" customHeight="false" outlineLevel="0" collapsed="false">
      <c r="A181" s="87"/>
      <c r="B181" s="71"/>
      <c r="C181" s="87" t="s">
        <v>408</v>
      </c>
      <c r="D181" s="87" t="s">
        <v>260</v>
      </c>
      <c r="E181" s="85" t="s">
        <v>410</v>
      </c>
      <c r="F181" s="88" t="n">
        <v>90216.9</v>
      </c>
      <c r="G181" s="88"/>
      <c r="H181" s="88" t="n">
        <f aca="false">F181+G181</f>
        <v>90216.9</v>
      </c>
      <c r="I181" s="88"/>
      <c r="J181" s="88"/>
      <c r="K181" s="88"/>
      <c r="L181" s="88" t="n">
        <f aca="false">H181+I181+J181+K181</f>
        <v>90216.9</v>
      </c>
      <c r="M181" s="85"/>
      <c r="N181" s="88" t="n">
        <f aca="false">L181+M181</f>
        <v>90216.9</v>
      </c>
      <c r="O181" s="89"/>
      <c r="P181" s="89"/>
      <c r="Q181" s="89"/>
      <c r="R181" s="89"/>
      <c r="S181" s="88" t="n">
        <f aca="false">N181+O181+P181</f>
        <v>90216.9</v>
      </c>
      <c r="T181" s="88"/>
      <c r="U181" s="88" t="n">
        <f aca="false">S181+T181</f>
        <v>90216.9</v>
      </c>
      <c r="V181" s="88" t="n">
        <v>6023.9</v>
      </c>
      <c r="W181" s="88"/>
      <c r="X181" s="88" t="n">
        <f aca="false">U181+V181+W181</f>
        <v>96240.8</v>
      </c>
      <c r="Y181" s="86"/>
      <c r="AA181" s="88" t="n">
        <f aca="false">X181+Y181+Z181</f>
        <v>96240.8</v>
      </c>
    </row>
    <row r="182" customFormat="false" ht="75" hidden="false" customHeight="true" outlineLevel="0" collapsed="false">
      <c r="A182" s="71"/>
      <c r="B182" s="71"/>
      <c r="C182" s="71" t="s">
        <v>411</v>
      </c>
      <c r="D182" s="87" t="s">
        <v>361</v>
      </c>
      <c r="E182" s="85" t="s">
        <v>412</v>
      </c>
      <c r="F182" s="88" t="n">
        <v>32205.2</v>
      </c>
      <c r="G182" s="88"/>
      <c r="H182" s="88" t="n">
        <f aca="false">F182+G182</f>
        <v>32205.2</v>
      </c>
      <c r="I182" s="88"/>
      <c r="J182" s="88"/>
      <c r="K182" s="88"/>
      <c r="L182" s="88" t="n">
        <f aca="false">H182+I182+J182+K182</f>
        <v>32205.2</v>
      </c>
      <c r="M182" s="85"/>
      <c r="N182" s="88" t="n">
        <f aca="false">L182+M182</f>
        <v>32205.2</v>
      </c>
      <c r="O182" s="89"/>
      <c r="P182" s="89"/>
      <c r="Q182" s="89"/>
      <c r="R182" s="89"/>
      <c r="S182" s="88" t="n">
        <f aca="false">N182+O182+P182</f>
        <v>32205.2</v>
      </c>
      <c r="T182" s="88"/>
      <c r="U182" s="88" t="n">
        <f aca="false">S182+T182</f>
        <v>32205.2</v>
      </c>
      <c r="V182" s="88" t="n">
        <v>1497.7</v>
      </c>
      <c r="W182" s="88"/>
      <c r="X182" s="88" t="n">
        <f aca="false">U182+V182+W182</f>
        <v>33702.9</v>
      </c>
      <c r="Y182" s="86"/>
      <c r="AA182" s="88" t="n">
        <f aca="false">X182+Y182+Z182</f>
        <v>33702.9</v>
      </c>
    </row>
    <row r="183" customFormat="false" ht="15" hidden="false" customHeight="false" outlineLevel="0" collapsed="false">
      <c r="A183" s="71"/>
      <c r="B183" s="71"/>
      <c r="C183" s="71" t="s">
        <v>413</v>
      </c>
      <c r="D183" s="87" t="s">
        <v>361</v>
      </c>
      <c r="E183" s="142" t="s">
        <v>414</v>
      </c>
      <c r="F183" s="88" t="n">
        <v>2085.7</v>
      </c>
      <c r="G183" s="88" t="n">
        <v>683.6</v>
      </c>
      <c r="H183" s="88" t="n">
        <f aca="false">F183+G183</f>
        <v>2769.3</v>
      </c>
      <c r="I183" s="88"/>
      <c r="J183" s="88"/>
      <c r="K183" s="88"/>
      <c r="L183" s="88" t="n">
        <f aca="false">H183+I183+J183+K183</f>
        <v>2769.3</v>
      </c>
      <c r="M183" s="85"/>
      <c r="N183" s="88" t="n">
        <f aca="false">L183+M183</f>
        <v>2769.3</v>
      </c>
      <c r="O183" s="89"/>
      <c r="P183" s="89"/>
      <c r="Q183" s="89"/>
      <c r="R183" s="89"/>
      <c r="S183" s="88" t="n">
        <f aca="false">N183+O183+P183</f>
        <v>2769.3</v>
      </c>
      <c r="T183" s="88"/>
      <c r="U183" s="88" t="n">
        <f aca="false">S183+T183</f>
        <v>2769.3</v>
      </c>
      <c r="V183" s="88"/>
      <c r="W183" s="88"/>
      <c r="X183" s="88" t="n">
        <f aca="false">U183+V183+W183</f>
        <v>2769.3</v>
      </c>
      <c r="Y183" s="86"/>
      <c r="AA183" s="88" t="n">
        <f aca="false">X183+Y183+Z183</f>
        <v>2769.3</v>
      </c>
    </row>
    <row r="184" customFormat="false" ht="30.75" hidden="false" customHeight="true" outlineLevel="0" collapsed="false">
      <c r="A184" s="71"/>
      <c r="B184" s="71"/>
      <c r="C184" s="71" t="s">
        <v>413</v>
      </c>
      <c r="D184" s="71" t="s">
        <v>260</v>
      </c>
      <c r="E184" s="142" t="s">
        <v>415</v>
      </c>
      <c r="F184" s="88" t="n">
        <v>3913.3</v>
      </c>
      <c r="G184" s="88" t="n">
        <v>-683.6</v>
      </c>
      <c r="H184" s="88" t="n">
        <f aca="false">F184+G184</f>
        <v>3229.7</v>
      </c>
      <c r="I184" s="88"/>
      <c r="J184" s="88"/>
      <c r="K184" s="88"/>
      <c r="L184" s="88" t="n">
        <f aca="false">H184+I184+J184+K184</f>
        <v>3229.7</v>
      </c>
      <c r="M184" s="85"/>
      <c r="N184" s="88" t="n">
        <f aca="false">L184+M184</f>
        <v>3229.7</v>
      </c>
      <c r="O184" s="89"/>
      <c r="P184" s="89"/>
      <c r="Q184" s="89"/>
      <c r="R184" s="89"/>
      <c r="S184" s="88" t="n">
        <f aca="false">N184+O184+P184</f>
        <v>3229.7</v>
      </c>
      <c r="T184" s="88"/>
      <c r="U184" s="88" t="n">
        <f aca="false">S184+T184</f>
        <v>3229.7</v>
      </c>
      <c r="V184" s="88"/>
      <c r="W184" s="88"/>
      <c r="X184" s="88" t="n">
        <f aca="false">U184+V184+W184</f>
        <v>3229.7</v>
      </c>
      <c r="Y184" s="86"/>
      <c r="AA184" s="88" t="n">
        <f aca="false">X184+Y184+Z184</f>
        <v>3229.7</v>
      </c>
    </row>
    <row r="185" customFormat="false" ht="30.75" hidden="false" customHeight="true" outlineLevel="0" collapsed="false">
      <c r="A185" s="71"/>
      <c r="B185" s="71"/>
      <c r="C185" s="87" t="s">
        <v>416</v>
      </c>
      <c r="D185" s="87" t="s">
        <v>142</v>
      </c>
      <c r="E185" s="143" t="s">
        <v>417</v>
      </c>
      <c r="F185" s="88"/>
      <c r="G185" s="88"/>
      <c r="H185" s="88"/>
      <c r="I185" s="88"/>
      <c r="J185" s="88"/>
      <c r="K185" s="88" t="n">
        <v>540</v>
      </c>
      <c r="L185" s="88" t="n">
        <f aca="false">H185+I185+J185+K185</f>
        <v>540</v>
      </c>
      <c r="M185" s="85"/>
      <c r="N185" s="88" t="n">
        <f aca="false">L185+M185</f>
        <v>540</v>
      </c>
      <c r="O185" s="89"/>
      <c r="P185" s="89"/>
      <c r="Q185" s="89"/>
      <c r="R185" s="89"/>
      <c r="S185" s="88" t="n">
        <f aca="false">N185+O185+P185</f>
        <v>540</v>
      </c>
      <c r="T185" s="88"/>
      <c r="U185" s="88" t="n">
        <f aca="false">S185+T185</f>
        <v>540</v>
      </c>
      <c r="V185" s="88"/>
      <c r="W185" s="88"/>
      <c r="X185" s="88" t="n">
        <f aca="false">U185+V185+W185</f>
        <v>540</v>
      </c>
      <c r="Y185" s="86"/>
      <c r="AA185" s="88" t="n">
        <f aca="false">X185+Y185+Z185</f>
        <v>540</v>
      </c>
    </row>
    <row r="186" customFormat="false" ht="30" hidden="false" customHeight="true" outlineLevel="0" collapsed="false">
      <c r="A186" s="71"/>
      <c r="B186" s="71" t="s">
        <v>385</v>
      </c>
      <c r="C186" s="87" t="s">
        <v>381</v>
      </c>
      <c r="D186" s="124" t="s">
        <v>260</v>
      </c>
      <c r="E186" s="133" t="s">
        <v>418</v>
      </c>
      <c r="F186" s="88" t="n">
        <v>3751.5</v>
      </c>
      <c r="G186" s="88"/>
      <c r="H186" s="88" t="n">
        <f aca="false">F186+G186</f>
        <v>3751.5</v>
      </c>
      <c r="I186" s="88"/>
      <c r="J186" s="88"/>
      <c r="K186" s="88" t="n">
        <v>14119.7</v>
      </c>
      <c r="L186" s="88" t="n">
        <f aca="false">H186+I186+J186+K186</f>
        <v>17871.2</v>
      </c>
      <c r="M186" s="85"/>
      <c r="N186" s="88" t="n">
        <f aca="false">L186+M186</f>
        <v>17871.2</v>
      </c>
      <c r="O186" s="89" t="n">
        <v>-150</v>
      </c>
      <c r="P186" s="89"/>
      <c r="Q186" s="89"/>
      <c r="R186" s="89"/>
      <c r="S186" s="88" t="n">
        <f aca="false">N186+O186+P186</f>
        <v>17721.2</v>
      </c>
      <c r="T186" s="88" t="n">
        <v>987</v>
      </c>
      <c r="U186" s="88" t="n">
        <f aca="false">S186+T186</f>
        <v>18708.2</v>
      </c>
      <c r="V186" s="88"/>
      <c r="W186" s="88"/>
      <c r="X186" s="88" t="n">
        <f aca="false">U186+V186+W186</f>
        <v>18708.2</v>
      </c>
      <c r="Y186" s="86"/>
      <c r="AA186" s="88" t="n">
        <f aca="false">X186+Y186+Z186</f>
        <v>18708.2</v>
      </c>
    </row>
    <row r="187" customFormat="false" ht="30" hidden="false" customHeight="false" outlineLevel="0" collapsed="false">
      <c r="A187" s="71"/>
      <c r="B187" s="71" t="s">
        <v>385</v>
      </c>
      <c r="C187" s="87" t="s">
        <v>381</v>
      </c>
      <c r="D187" s="124" t="s">
        <v>142</v>
      </c>
      <c r="E187" s="133" t="s">
        <v>383</v>
      </c>
      <c r="F187" s="88" t="n">
        <v>3248.5</v>
      </c>
      <c r="G187" s="88"/>
      <c r="H187" s="88" t="n">
        <f aca="false">F187+G187</f>
        <v>3248.5</v>
      </c>
      <c r="I187" s="88"/>
      <c r="J187" s="88"/>
      <c r="K187" s="88" t="n">
        <f aca="false">3020+750</f>
        <v>3770</v>
      </c>
      <c r="L187" s="88" t="n">
        <f aca="false">H187+I187+J187+K187</f>
        <v>7018.5</v>
      </c>
      <c r="M187" s="85"/>
      <c r="N187" s="88" t="n">
        <f aca="false">L187+M187</f>
        <v>7018.5</v>
      </c>
      <c r="O187" s="89" t="n">
        <f aca="false">150.6-41+116.9</f>
        <v>226.5</v>
      </c>
      <c r="P187" s="89"/>
      <c r="Q187" s="89"/>
      <c r="R187" s="89"/>
      <c r="S187" s="88" t="n">
        <f aca="false">N187+O187+P187</f>
        <v>7245</v>
      </c>
      <c r="T187" s="88" t="n">
        <f aca="false">710.6-52+200</f>
        <v>858.6</v>
      </c>
      <c r="U187" s="88" t="n">
        <f aca="false">S187+T187</f>
        <v>8103.6</v>
      </c>
      <c r="V187" s="88"/>
      <c r="W187" s="88"/>
      <c r="X187" s="88" t="n">
        <f aca="false">U187+V187+W187</f>
        <v>8103.6</v>
      </c>
      <c r="Y187" s="86"/>
      <c r="AA187" s="88" t="n">
        <f aca="false">X187+Y187+Z187</f>
        <v>8103.6</v>
      </c>
    </row>
    <row r="188" customFormat="false" ht="30" hidden="false" customHeight="false" outlineLevel="0" collapsed="false">
      <c r="A188" s="71"/>
      <c r="B188" s="71"/>
      <c r="C188" s="87" t="s">
        <v>207</v>
      </c>
      <c r="D188" s="87" t="s">
        <v>260</v>
      </c>
      <c r="E188" s="112" t="s">
        <v>384</v>
      </c>
      <c r="F188" s="88"/>
      <c r="G188" s="88"/>
      <c r="H188" s="88"/>
      <c r="I188" s="88" t="n">
        <v>848.4</v>
      </c>
      <c r="J188" s="88"/>
      <c r="K188" s="88"/>
      <c r="L188" s="88" t="n">
        <f aca="false">H188+I188+J188+K188</f>
        <v>848.4</v>
      </c>
      <c r="M188" s="85"/>
      <c r="N188" s="88" t="n">
        <f aca="false">L188+M188</f>
        <v>848.4</v>
      </c>
      <c r="O188" s="89"/>
      <c r="P188" s="89"/>
      <c r="Q188" s="89"/>
      <c r="R188" s="89"/>
      <c r="S188" s="88" t="n">
        <f aca="false">N188+O188+P188</f>
        <v>848.4</v>
      </c>
      <c r="T188" s="88"/>
      <c r="U188" s="88" t="n">
        <f aca="false">S188+T188</f>
        <v>848.4</v>
      </c>
      <c r="V188" s="88"/>
      <c r="W188" s="88"/>
      <c r="X188" s="88" t="n">
        <f aca="false">U188+V188+W188</f>
        <v>848.4</v>
      </c>
      <c r="Y188" s="86"/>
      <c r="AA188" s="88" t="n">
        <f aca="false">X188+Y188+Z188</f>
        <v>848.4</v>
      </c>
    </row>
    <row r="189" customFormat="false" ht="30" hidden="false" customHeight="false" outlineLevel="0" collapsed="false">
      <c r="A189" s="71"/>
      <c r="B189" s="71"/>
      <c r="C189" s="87" t="s">
        <v>207</v>
      </c>
      <c r="D189" s="87" t="s">
        <v>142</v>
      </c>
      <c r="E189" s="112" t="s">
        <v>208</v>
      </c>
      <c r="F189" s="88"/>
      <c r="G189" s="88"/>
      <c r="H189" s="88"/>
      <c r="I189" s="88" t="n">
        <v>810.2</v>
      </c>
      <c r="J189" s="88"/>
      <c r="K189" s="88"/>
      <c r="L189" s="88" t="n">
        <f aca="false">H189+I189+J189+K189</f>
        <v>810.2</v>
      </c>
      <c r="M189" s="85"/>
      <c r="N189" s="88" t="n">
        <f aca="false">L189+M189</f>
        <v>810.2</v>
      </c>
      <c r="O189" s="89"/>
      <c r="P189" s="89"/>
      <c r="Q189" s="89"/>
      <c r="R189" s="89"/>
      <c r="S189" s="88" t="n">
        <f aca="false">N189+O189+P189</f>
        <v>810.2</v>
      </c>
      <c r="T189" s="88"/>
      <c r="U189" s="88" t="n">
        <f aca="false">S189+T189</f>
        <v>810.2</v>
      </c>
      <c r="V189" s="88" t="n">
        <v>225</v>
      </c>
      <c r="W189" s="88"/>
      <c r="X189" s="88" t="n">
        <f aca="false">U189+V189+W189</f>
        <v>1035.2</v>
      </c>
      <c r="Y189" s="86"/>
      <c r="AA189" s="88" t="n">
        <f aca="false">X189+Y189+Z189</f>
        <v>1035.2</v>
      </c>
    </row>
    <row r="190" customFormat="false" ht="15" hidden="false" customHeight="false" outlineLevel="0" collapsed="false">
      <c r="A190" s="86"/>
      <c r="B190" s="71" t="s">
        <v>158</v>
      </c>
      <c r="C190" s="144" t="s">
        <v>419</v>
      </c>
      <c r="D190" s="145"/>
      <c r="E190" s="146" t="s">
        <v>420</v>
      </c>
      <c r="F190" s="96"/>
      <c r="G190" s="88"/>
      <c r="H190" s="88"/>
      <c r="I190" s="88"/>
      <c r="J190" s="88"/>
      <c r="K190" s="88"/>
      <c r="L190" s="88"/>
      <c r="M190" s="85"/>
      <c r="N190" s="88"/>
      <c r="O190" s="89"/>
      <c r="P190" s="89"/>
      <c r="Q190" s="89"/>
      <c r="R190" s="89"/>
      <c r="S190" s="88"/>
      <c r="T190" s="88"/>
      <c r="U190" s="88"/>
      <c r="V190" s="88"/>
      <c r="W190" s="88"/>
      <c r="X190" s="88"/>
      <c r="Y190" s="86"/>
      <c r="AA190" s="88"/>
    </row>
    <row r="191" customFormat="false" ht="15" hidden="false" customHeight="false" outlineLevel="0" collapsed="false">
      <c r="A191" s="71"/>
      <c r="B191" s="71"/>
      <c r="C191" s="71" t="s">
        <v>421</v>
      </c>
      <c r="D191" s="71" t="s">
        <v>160</v>
      </c>
      <c r="E191" s="146" t="s">
        <v>420</v>
      </c>
      <c r="F191" s="88" t="n">
        <v>3076.3</v>
      </c>
      <c r="G191" s="88"/>
      <c r="H191" s="88" t="n">
        <f aca="false">F191+G191</f>
        <v>3076.3</v>
      </c>
      <c r="I191" s="88"/>
      <c r="J191" s="88" t="n">
        <v>23.4</v>
      </c>
      <c r="K191" s="88"/>
      <c r="L191" s="88" t="n">
        <f aca="false">H191+I191+J191+K191</f>
        <v>3099.7</v>
      </c>
      <c r="M191" s="85"/>
      <c r="N191" s="88" t="n">
        <f aca="false">L191+M191</f>
        <v>3099.7</v>
      </c>
      <c r="O191" s="117" t="n">
        <v>-989.3</v>
      </c>
      <c r="P191" s="117"/>
      <c r="Q191" s="89"/>
      <c r="R191" s="89"/>
      <c r="S191" s="88" t="n">
        <f aca="false">N191+O191+P191</f>
        <v>2110.4</v>
      </c>
      <c r="T191" s="88"/>
      <c r="U191" s="88" t="n">
        <f aca="false">S191+T191</f>
        <v>2110.4</v>
      </c>
      <c r="V191" s="88" t="n">
        <f aca="false">-56.5</f>
        <v>-56.5</v>
      </c>
      <c r="W191" s="88"/>
      <c r="X191" s="88" t="n">
        <f aca="false">U191+V191+W191</f>
        <v>2053.9</v>
      </c>
      <c r="Y191" s="86"/>
      <c r="AA191" s="88" t="n">
        <f aca="false">X191+Y191+Z191</f>
        <v>2053.9</v>
      </c>
    </row>
    <row r="192" customFormat="false" ht="38.25" hidden="false" customHeight="true" outlineLevel="0" collapsed="false">
      <c r="A192" s="71"/>
      <c r="B192" s="71"/>
      <c r="C192" s="71" t="s">
        <v>421</v>
      </c>
      <c r="D192" s="71" t="s">
        <v>260</v>
      </c>
      <c r="E192" s="146" t="s">
        <v>422</v>
      </c>
      <c r="F192" s="88"/>
      <c r="G192" s="88"/>
      <c r="H192" s="88"/>
      <c r="I192" s="88"/>
      <c r="J192" s="88"/>
      <c r="K192" s="88"/>
      <c r="L192" s="88"/>
      <c r="M192" s="85"/>
      <c r="N192" s="88"/>
      <c r="O192" s="117" t="n">
        <v>989.3</v>
      </c>
      <c r="P192" s="117"/>
      <c r="Q192" s="89"/>
      <c r="R192" s="89"/>
      <c r="S192" s="88" t="n">
        <f aca="false">N192+O192+P192</f>
        <v>989.3</v>
      </c>
      <c r="T192" s="88"/>
      <c r="U192" s="88" t="n">
        <f aca="false">S192+T192</f>
        <v>989.3</v>
      </c>
      <c r="V192" s="88" t="n">
        <v>56.5</v>
      </c>
      <c r="W192" s="88"/>
      <c r="X192" s="88" t="n">
        <f aca="false">U192+V192+W192</f>
        <v>1045.8</v>
      </c>
      <c r="Y192" s="86"/>
      <c r="AA192" s="88" t="n">
        <f aca="false">X192+Y192+Z192</f>
        <v>1045.8</v>
      </c>
    </row>
    <row r="193" customFormat="false" ht="18" hidden="false" customHeight="true" outlineLevel="0" collapsed="false">
      <c r="A193" s="71"/>
      <c r="B193" s="71"/>
      <c r="C193" s="71" t="s">
        <v>423</v>
      </c>
      <c r="D193" s="111" t="s">
        <v>260</v>
      </c>
      <c r="E193" s="85" t="s">
        <v>424</v>
      </c>
      <c r="F193" s="88"/>
      <c r="G193" s="88"/>
      <c r="H193" s="88"/>
      <c r="I193" s="88"/>
      <c r="J193" s="88"/>
      <c r="K193" s="88"/>
      <c r="L193" s="88"/>
      <c r="M193" s="85"/>
      <c r="N193" s="88"/>
      <c r="O193" s="117"/>
      <c r="P193" s="117"/>
      <c r="Q193" s="89"/>
      <c r="R193" s="89"/>
      <c r="S193" s="88"/>
      <c r="T193" s="88"/>
      <c r="U193" s="88"/>
      <c r="V193" s="88" t="n">
        <v>1289.1</v>
      </c>
      <c r="W193" s="88"/>
      <c r="X193" s="88" t="n">
        <f aca="false">U193+V193+W193</f>
        <v>1289.1</v>
      </c>
      <c r="Y193" s="86"/>
      <c r="AA193" s="88" t="n">
        <f aca="false">X193+Y193+Z193</f>
        <v>1289.1</v>
      </c>
    </row>
    <row r="194" customFormat="false" ht="18" hidden="false" customHeight="true" outlineLevel="0" collapsed="false">
      <c r="A194" s="71"/>
      <c r="B194" s="71"/>
      <c r="C194" s="71" t="s">
        <v>423</v>
      </c>
      <c r="D194" s="111" t="s">
        <v>223</v>
      </c>
      <c r="E194" s="85" t="s">
        <v>425</v>
      </c>
      <c r="F194" s="88"/>
      <c r="G194" s="88"/>
      <c r="H194" s="88"/>
      <c r="I194" s="88"/>
      <c r="J194" s="88"/>
      <c r="K194" s="88"/>
      <c r="L194" s="88"/>
      <c r="M194" s="85"/>
      <c r="N194" s="88"/>
      <c r="O194" s="117"/>
      <c r="P194" s="117"/>
      <c r="Q194" s="89"/>
      <c r="R194" s="89"/>
      <c r="S194" s="88"/>
      <c r="T194" s="88"/>
      <c r="U194" s="88"/>
      <c r="V194" s="88" t="n">
        <v>4812.6</v>
      </c>
      <c r="W194" s="88"/>
      <c r="X194" s="88" t="n">
        <f aca="false">U194+V194+W194</f>
        <v>4812.6</v>
      </c>
      <c r="Y194" s="86"/>
      <c r="AA194" s="88" t="n">
        <f aca="false">X194+Y194+Z194</f>
        <v>4812.6</v>
      </c>
    </row>
    <row r="195" customFormat="false" ht="15" hidden="false" customHeight="false" outlineLevel="0" collapsed="false">
      <c r="A195" s="71"/>
      <c r="B195" s="71"/>
      <c r="C195" s="71" t="s">
        <v>423</v>
      </c>
      <c r="D195" s="111" t="s">
        <v>160</v>
      </c>
      <c r="E195" s="85" t="s">
        <v>426</v>
      </c>
      <c r="F195" s="88" t="n">
        <v>10798.5</v>
      </c>
      <c r="G195" s="88"/>
      <c r="H195" s="88" t="n">
        <f aca="false">F195+G195</f>
        <v>10798.5</v>
      </c>
      <c r="I195" s="88"/>
      <c r="J195" s="88"/>
      <c r="K195" s="88"/>
      <c r="L195" s="88" t="n">
        <f aca="false">H195+I195+J195+K195</f>
        <v>10798.5</v>
      </c>
      <c r="M195" s="85"/>
      <c r="N195" s="88" t="n">
        <f aca="false">L195+M195</f>
        <v>10798.5</v>
      </c>
      <c r="O195" s="89"/>
      <c r="P195" s="89"/>
      <c r="Q195" s="89"/>
      <c r="R195" s="89"/>
      <c r="S195" s="88" t="n">
        <f aca="false">N195+O195+P195</f>
        <v>10798.5</v>
      </c>
      <c r="T195" s="88"/>
      <c r="U195" s="88" t="n">
        <f aca="false">S195+T195</f>
        <v>10798.5</v>
      </c>
      <c r="V195" s="88" t="n">
        <v>-6070.5</v>
      </c>
      <c r="W195" s="88"/>
      <c r="X195" s="88" t="n">
        <f aca="false">U195+V195+W195</f>
        <v>4728</v>
      </c>
      <c r="Y195" s="86"/>
      <c r="AA195" s="88" t="n">
        <f aca="false">X195+Y195+Z195</f>
        <v>4728</v>
      </c>
    </row>
    <row r="196" customFormat="false" ht="30" hidden="false" customHeight="false" outlineLevel="0" collapsed="false">
      <c r="A196" s="71"/>
      <c r="B196" s="71" t="s">
        <v>258</v>
      </c>
      <c r="C196" s="71" t="s">
        <v>427</v>
      </c>
      <c r="D196" s="71"/>
      <c r="E196" s="85" t="s">
        <v>428</v>
      </c>
      <c r="F196" s="96"/>
      <c r="G196" s="88"/>
      <c r="H196" s="88"/>
      <c r="I196" s="88"/>
      <c r="J196" s="88"/>
      <c r="K196" s="88"/>
      <c r="L196" s="88"/>
      <c r="M196" s="85"/>
      <c r="N196" s="88"/>
      <c r="O196" s="89"/>
      <c r="P196" s="89"/>
      <c r="Q196" s="89"/>
      <c r="R196" s="89"/>
      <c r="S196" s="88"/>
      <c r="T196" s="88"/>
      <c r="U196" s="88"/>
      <c r="V196" s="88"/>
      <c r="W196" s="88"/>
      <c r="X196" s="88"/>
      <c r="Y196" s="86"/>
      <c r="AA196" s="88"/>
    </row>
    <row r="197" customFormat="false" ht="30" hidden="false" customHeight="false" outlineLevel="0" collapsed="false">
      <c r="A197" s="71"/>
      <c r="B197" s="71" t="s">
        <v>258</v>
      </c>
      <c r="C197" s="71" t="s">
        <v>259</v>
      </c>
      <c r="D197" s="71" t="s">
        <v>260</v>
      </c>
      <c r="E197" s="85" t="s">
        <v>429</v>
      </c>
      <c r="F197" s="96"/>
      <c r="G197" s="88"/>
      <c r="H197" s="88"/>
      <c r="I197" s="88"/>
      <c r="J197" s="88"/>
      <c r="K197" s="88" t="n">
        <v>23109</v>
      </c>
      <c r="L197" s="88" t="n">
        <f aca="false">H197+I197+J197+K197</f>
        <v>23109</v>
      </c>
      <c r="M197" s="85"/>
      <c r="N197" s="88" t="n">
        <f aca="false">L197+M197</f>
        <v>23109</v>
      </c>
      <c r="O197" s="89" t="n">
        <v>-511</v>
      </c>
      <c r="P197" s="89"/>
      <c r="Q197" s="89"/>
      <c r="R197" s="89"/>
      <c r="S197" s="88" t="n">
        <f aca="false">N197+O197+P197</f>
        <v>22598</v>
      </c>
      <c r="T197" s="88"/>
      <c r="U197" s="88" t="n">
        <f aca="false">S197+T197</f>
        <v>22598</v>
      </c>
      <c r="V197" s="88" t="n">
        <v>-900</v>
      </c>
      <c r="W197" s="88"/>
      <c r="X197" s="88" t="n">
        <f aca="false">U197+V197+W197</f>
        <v>21698</v>
      </c>
      <c r="Y197" s="86" t="n">
        <v>-300</v>
      </c>
      <c r="AA197" s="88" t="n">
        <f aca="false">X197+Y197+Z197</f>
        <v>21398</v>
      </c>
    </row>
    <row r="198" customFormat="false" ht="15" hidden="false" customHeight="false" outlineLevel="0" collapsed="false">
      <c r="A198" s="71"/>
      <c r="B198" s="71" t="s">
        <v>258</v>
      </c>
      <c r="C198" s="71" t="s">
        <v>264</v>
      </c>
      <c r="D198" s="71"/>
      <c r="E198" s="85" t="s">
        <v>430</v>
      </c>
      <c r="F198" s="96"/>
      <c r="G198" s="88"/>
      <c r="H198" s="88"/>
      <c r="I198" s="88"/>
      <c r="J198" s="88"/>
      <c r="K198" s="88"/>
      <c r="L198" s="88"/>
      <c r="M198" s="85"/>
      <c r="N198" s="88"/>
      <c r="O198" s="89"/>
      <c r="P198" s="89"/>
      <c r="Q198" s="89"/>
      <c r="R198" s="89"/>
      <c r="S198" s="88"/>
      <c r="T198" s="88"/>
      <c r="U198" s="88"/>
      <c r="V198" s="88"/>
      <c r="W198" s="88"/>
      <c r="X198" s="88"/>
      <c r="Y198" s="86"/>
      <c r="AA198" s="88"/>
    </row>
    <row r="199" customFormat="false" ht="15" hidden="false" customHeight="false" outlineLevel="0" collapsed="false">
      <c r="A199" s="71"/>
      <c r="B199" s="71"/>
      <c r="C199" s="71" t="s">
        <v>264</v>
      </c>
      <c r="D199" s="71" t="s">
        <v>361</v>
      </c>
      <c r="E199" s="85" t="s">
        <v>431</v>
      </c>
      <c r="F199" s="88" t="n">
        <v>19870.2</v>
      </c>
      <c r="G199" s="88"/>
      <c r="H199" s="88" t="n">
        <f aca="false">F199+G199</f>
        <v>19870.2</v>
      </c>
      <c r="I199" s="88"/>
      <c r="J199" s="88" t="n">
        <v>783.1</v>
      </c>
      <c r="K199" s="88"/>
      <c r="L199" s="88" t="n">
        <f aca="false">H199+I199+J199+K199</f>
        <v>20653.3</v>
      </c>
      <c r="M199" s="85"/>
      <c r="N199" s="88" t="n">
        <f aca="false">L199+M199</f>
        <v>20653.3</v>
      </c>
      <c r="O199" s="89" t="n">
        <v>15.6</v>
      </c>
      <c r="P199" s="89"/>
      <c r="Q199" s="89"/>
      <c r="R199" s="89"/>
      <c r="S199" s="88" t="n">
        <f aca="false">N199+O199+P199</f>
        <v>20668.9</v>
      </c>
      <c r="T199" s="88"/>
      <c r="U199" s="88" t="n">
        <f aca="false">S199+T199</f>
        <v>20668.9</v>
      </c>
      <c r="V199" s="88" t="n">
        <f aca="false">-73.7+99.2</f>
        <v>25.5</v>
      </c>
      <c r="W199" s="88"/>
      <c r="X199" s="88" t="n">
        <f aca="false">U199+V199+W199</f>
        <v>20694.4</v>
      </c>
      <c r="Y199" s="86"/>
      <c r="AA199" s="88" t="n">
        <f aca="false">X199+Y199+Z199</f>
        <v>20694.4</v>
      </c>
    </row>
    <row r="200" customFormat="false" ht="15" hidden="false" customHeight="false" outlineLevel="0" collapsed="false">
      <c r="A200" s="71"/>
      <c r="B200" s="71"/>
      <c r="C200" s="71" t="s">
        <v>264</v>
      </c>
      <c r="D200" s="71" t="s">
        <v>361</v>
      </c>
      <c r="E200" s="85" t="s">
        <v>432</v>
      </c>
      <c r="F200" s="88" t="n">
        <v>5810.4</v>
      </c>
      <c r="G200" s="88"/>
      <c r="H200" s="88" t="n">
        <f aca="false">F200+G200</f>
        <v>5810.4</v>
      </c>
      <c r="I200" s="88"/>
      <c r="J200" s="88"/>
      <c r="K200" s="88"/>
      <c r="L200" s="88" t="n">
        <f aca="false">H200+I200+J200+K200</f>
        <v>5810.4</v>
      </c>
      <c r="M200" s="85"/>
      <c r="N200" s="88" t="n">
        <f aca="false">L200+M200</f>
        <v>5810.4</v>
      </c>
      <c r="O200" s="89"/>
      <c r="P200" s="89" t="n">
        <v>107.8</v>
      </c>
      <c r="Q200" s="89"/>
      <c r="R200" s="89"/>
      <c r="S200" s="88" t="n">
        <f aca="false">N200+O200+P200</f>
        <v>5918.2</v>
      </c>
      <c r="T200" s="88"/>
      <c r="U200" s="88" t="n">
        <f aca="false">S200+T200</f>
        <v>5918.2</v>
      </c>
      <c r="V200" s="88" t="n">
        <v>73.7</v>
      </c>
      <c r="W200" s="88"/>
      <c r="X200" s="88" t="n">
        <f aca="false">U200+V200+W200</f>
        <v>5991.9</v>
      </c>
      <c r="Y200" s="86"/>
      <c r="AA200" s="88" t="n">
        <f aca="false">X200+Y200+Z200</f>
        <v>5991.9</v>
      </c>
    </row>
    <row r="201" customFormat="false" ht="15" hidden="false" customHeight="false" outlineLevel="0" collapsed="false">
      <c r="A201" s="86"/>
      <c r="B201" s="86"/>
      <c r="C201" s="71" t="s">
        <v>264</v>
      </c>
      <c r="D201" s="87" t="s">
        <v>160</v>
      </c>
      <c r="E201" s="85" t="s">
        <v>433</v>
      </c>
      <c r="F201" s="88" t="n">
        <v>300</v>
      </c>
      <c r="G201" s="88"/>
      <c r="H201" s="88" t="n">
        <f aca="false">F201+G201</f>
        <v>300</v>
      </c>
      <c r="I201" s="88"/>
      <c r="J201" s="88"/>
      <c r="K201" s="88" t="n">
        <v>15</v>
      </c>
      <c r="L201" s="88" t="n">
        <f aca="false">H201+I201+J201+K201</f>
        <v>315</v>
      </c>
      <c r="M201" s="85"/>
      <c r="N201" s="88" t="n">
        <f aca="false">L201+M201</f>
        <v>315</v>
      </c>
      <c r="O201" s="89"/>
      <c r="P201" s="89"/>
      <c r="Q201" s="89"/>
      <c r="R201" s="89"/>
      <c r="S201" s="88" t="n">
        <f aca="false">N201+O201+P201</f>
        <v>315</v>
      </c>
      <c r="T201" s="88"/>
      <c r="U201" s="88" t="n">
        <f aca="false">S201+T201</f>
        <v>315</v>
      </c>
      <c r="V201" s="88"/>
      <c r="W201" s="88"/>
      <c r="X201" s="88" t="n">
        <f aca="false">U201+V201+W201</f>
        <v>315</v>
      </c>
      <c r="Y201" s="86"/>
      <c r="AA201" s="88" t="n">
        <f aca="false">X201+Y201+Z201</f>
        <v>315</v>
      </c>
    </row>
    <row r="202" customFormat="false" ht="15" hidden="false" customHeight="false" outlineLevel="0" collapsed="false">
      <c r="A202" s="87"/>
      <c r="B202" s="87"/>
      <c r="C202" s="87" t="s">
        <v>434</v>
      </c>
      <c r="D202" s="87" t="s">
        <v>160</v>
      </c>
      <c r="E202" s="93" t="s">
        <v>435</v>
      </c>
      <c r="F202" s="88" t="n">
        <v>91.2</v>
      </c>
      <c r="G202" s="88"/>
      <c r="H202" s="88" t="n">
        <f aca="false">F202+G202</f>
        <v>91.2</v>
      </c>
      <c r="I202" s="88"/>
      <c r="J202" s="88"/>
      <c r="K202" s="88"/>
      <c r="L202" s="88" t="n">
        <f aca="false">H202+I202+J202+K202</f>
        <v>91.2</v>
      </c>
      <c r="M202" s="85"/>
      <c r="N202" s="88" t="n">
        <f aca="false">L202+M202</f>
        <v>91.2</v>
      </c>
      <c r="O202" s="89"/>
      <c r="P202" s="89"/>
      <c r="Q202" s="89"/>
      <c r="R202" s="89"/>
      <c r="S202" s="88" t="n">
        <f aca="false">N202+O202+P202</f>
        <v>91.2</v>
      </c>
      <c r="T202" s="88"/>
      <c r="U202" s="88" t="n">
        <f aca="false">S202+T202</f>
        <v>91.2</v>
      </c>
      <c r="V202" s="88"/>
      <c r="W202" s="88"/>
      <c r="X202" s="88" t="n">
        <f aca="false">U202+V202+W202</f>
        <v>91.2</v>
      </c>
      <c r="Y202" s="86"/>
      <c r="AA202" s="88" t="n">
        <f aca="false">X202+Y202+Z202</f>
        <v>91.2</v>
      </c>
    </row>
    <row r="203" customFormat="false" ht="15" hidden="false" customHeight="false" outlineLevel="0" collapsed="false">
      <c r="A203" s="87"/>
      <c r="B203" s="87"/>
      <c r="C203" s="87" t="s">
        <v>141</v>
      </c>
      <c r="D203" s="87" t="s">
        <v>142</v>
      </c>
      <c r="E203" s="85" t="s">
        <v>143</v>
      </c>
      <c r="F203" s="88" t="n">
        <v>5546.5</v>
      </c>
      <c r="G203" s="88"/>
      <c r="H203" s="88" t="n">
        <f aca="false">F203+G203</f>
        <v>5546.5</v>
      </c>
      <c r="I203" s="88"/>
      <c r="J203" s="88"/>
      <c r="K203" s="88"/>
      <c r="L203" s="88" t="n">
        <f aca="false">H203+I203+J203+K203</f>
        <v>5546.5</v>
      </c>
      <c r="M203" s="85"/>
      <c r="N203" s="88" t="n">
        <f aca="false">L203+M203</f>
        <v>5546.5</v>
      </c>
      <c r="O203" s="89"/>
      <c r="P203" s="89" t="n">
        <v>101.1</v>
      </c>
      <c r="Q203" s="89"/>
      <c r="R203" s="89"/>
      <c r="S203" s="88" t="n">
        <f aca="false">N203+O203+P203</f>
        <v>5647.6</v>
      </c>
      <c r="T203" s="88"/>
      <c r="U203" s="88" t="n">
        <f aca="false">S203+T203</f>
        <v>5647.6</v>
      </c>
      <c r="V203" s="88"/>
      <c r="W203" s="88"/>
      <c r="X203" s="88" t="n">
        <f aca="false">U203+V203+W203</f>
        <v>5647.6</v>
      </c>
      <c r="Y203" s="86"/>
      <c r="AA203" s="88" t="n">
        <f aca="false">X203+Y203+Z203</f>
        <v>5647.6</v>
      </c>
    </row>
    <row r="204" customFormat="false" ht="30" hidden="false" customHeight="false" outlineLevel="0" collapsed="false">
      <c r="A204" s="87"/>
      <c r="B204" s="87"/>
      <c r="C204" s="87" t="s">
        <v>436</v>
      </c>
      <c r="D204" s="87" t="s">
        <v>361</v>
      </c>
      <c r="E204" s="141" t="s">
        <v>437</v>
      </c>
      <c r="F204" s="88" t="n">
        <v>561</v>
      </c>
      <c r="G204" s="88"/>
      <c r="H204" s="88" t="n">
        <f aca="false">F204+G204</f>
        <v>561</v>
      </c>
      <c r="I204" s="88"/>
      <c r="J204" s="88"/>
      <c r="K204" s="88"/>
      <c r="L204" s="88" t="n">
        <f aca="false">H204+I204+J204+K204</f>
        <v>561</v>
      </c>
      <c r="M204" s="85"/>
      <c r="N204" s="88" t="n">
        <f aca="false">L204+M204</f>
        <v>561</v>
      </c>
      <c r="O204" s="89"/>
      <c r="P204" s="89"/>
      <c r="Q204" s="89"/>
      <c r="R204" s="89"/>
      <c r="S204" s="88" t="n">
        <f aca="false">N204+O204+P204</f>
        <v>561</v>
      </c>
      <c r="T204" s="88"/>
      <c r="U204" s="88" t="n">
        <f aca="false">S204+T204</f>
        <v>561</v>
      </c>
      <c r="V204" s="88" t="n">
        <v>20.9</v>
      </c>
      <c r="W204" s="88"/>
      <c r="X204" s="88" t="n">
        <f aca="false">U204+V204+W204</f>
        <v>581.9</v>
      </c>
      <c r="Y204" s="86"/>
      <c r="AA204" s="88" t="n">
        <f aca="false">X204+Y204+Z204</f>
        <v>581.9</v>
      </c>
    </row>
    <row r="205" customFormat="false" ht="30" hidden="false" customHeight="false" outlineLevel="0" collapsed="false">
      <c r="A205" s="87"/>
      <c r="B205" s="87" t="s">
        <v>258</v>
      </c>
      <c r="C205" s="87" t="s">
        <v>207</v>
      </c>
      <c r="D205" s="87" t="s">
        <v>142</v>
      </c>
      <c r="E205" s="112" t="s">
        <v>208</v>
      </c>
      <c r="F205" s="88"/>
      <c r="G205" s="88"/>
      <c r="H205" s="88"/>
      <c r="I205" s="88"/>
      <c r="J205" s="88"/>
      <c r="K205" s="88"/>
      <c r="L205" s="88"/>
      <c r="M205" s="85"/>
      <c r="N205" s="88"/>
      <c r="O205" s="89"/>
      <c r="P205" s="89"/>
      <c r="Q205" s="89"/>
      <c r="R205" s="89"/>
      <c r="S205" s="88"/>
      <c r="T205" s="88"/>
      <c r="U205" s="88"/>
      <c r="V205" s="88" t="n">
        <v>59.3</v>
      </c>
      <c r="W205" s="88"/>
      <c r="X205" s="88" t="n">
        <f aca="false">U205+V205+W205</f>
        <v>59.3</v>
      </c>
      <c r="Y205" s="86"/>
      <c r="AA205" s="88" t="n">
        <f aca="false">X205+Y205+Z205</f>
        <v>59.3</v>
      </c>
    </row>
    <row r="206" customFormat="false" ht="30" hidden="false" customHeight="false" outlineLevel="0" collapsed="false">
      <c r="A206" s="87"/>
      <c r="B206" s="87" t="s">
        <v>272</v>
      </c>
      <c r="C206" s="147" t="s">
        <v>438</v>
      </c>
      <c r="D206" s="147" t="s">
        <v>142</v>
      </c>
      <c r="E206" s="148" t="s">
        <v>439</v>
      </c>
      <c r="F206" s="88" t="n">
        <v>965.3</v>
      </c>
      <c r="G206" s="88"/>
      <c r="H206" s="88" t="n">
        <f aca="false">F206+G206</f>
        <v>965.3</v>
      </c>
      <c r="I206" s="88"/>
      <c r="J206" s="88"/>
      <c r="K206" s="88"/>
      <c r="L206" s="88" t="n">
        <f aca="false">H206+I206+J206+K206</f>
        <v>965.3</v>
      </c>
      <c r="M206" s="85"/>
      <c r="N206" s="88" t="n">
        <f aca="false">L206+M206</f>
        <v>965.3</v>
      </c>
      <c r="O206" s="89"/>
      <c r="P206" s="89"/>
      <c r="Q206" s="89"/>
      <c r="R206" s="89"/>
      <c r="S206" s="88" t="n">
        <f aca="false">N206+O206+P206</f>
        <v>965.3</v>
      </c>
      <c r="T206" s="88"/>
      <c r="U206" s="88" t="n">
        <f aca="false">S206+T206</f>
        <v>965.3</v>
      </c>
      <c r="V206" s="88"/>
      <c r="W206" s="88"/>
      <c r="X206" s="88" t="n">
        <f aca="false">U206+V206+W206</f>
        <v>965.3</v>
      </c>
      <c r="Y206" s="86"/>
      <c r="AA206" s="88" t="n">
        <f aca="false">X206+Y206+Z206</f>
        <v>965.3</v>
      </c>
    </row>
    <row r="207" customFormat="false" ht="15" hidden="false" customHeight="false" outlineLevel="0" collapsed="false">
      <c r="A207" s="87"/>
      <c r="B207" s="87" t="s">
        <v>272</v>
      </c>
      <c r="C207" s="147" t="s">
        <v>273</v>
      </c>
      <c r="D207" s="87" t="s">
        <v>142</v>
      </c>
      <c r="E207" s="101" t="s">
        <v>440</v>
      </c>
      <c r="F207" s="88" t="n">
        <v>483</v>
      </c>
      <c r="G207" s="88"/>
      <c r="H207" s="88" t="n">
        <f aca="false">F207+G207</f>
        <v>483</v>
      </c>
      <c r="I207" s="88"/>
      <c r="J207" s="88"/>
      <c r="K207" s="88"/>
      <c r="L207" s="88" t="n">
        <f aca="false">H207+I207+J207+K207</f>
        <v>483</v>
      </c>
      <c r="M207" s="85"/>
      <c r="N207" s="88" t="n">
        <f aca="false">L207+M207</f>
        <v>483</v>
      </c>
      <c r="O207" s="89"/>
      <c r="P207" s="89"/>
      <c r="Q207" s="89"/>
      <c r="R207" s="89"/>
      <c r="S207" s="88" t="n">
        <f aca="false">N207+O207+P207</f>
        <v>483</v>
      </c>
      <c r="T207" s="88"/>
      <c r="U207" s="88" t="n">
        <f aca="false">S207+T207</f>
        <v>483</v>
      </c>
      <c r="V207" s="88"/>
      <c r="W207" s="88"/>
      <c r="X207" s="88" t="n">
        <f aca="false">U207+V207+W207</f>
        <v>483</v>
      </c>
      <c r="Y207" s="86"/>
      <c r="AA207" s="88" t="n">
        <f aca="false">X207+Y207+Z207</f>
        <v>483</v>
      </c>
    </row>
    <row r="208" customFormat="false" ht="15" hidden="false" customHeight="false" outlineLevel="0" collapsed="false">
      <c r="A208" s="87"/>
      <c r="B208" s="87"/>
      <c r="C208" s="87" t="s">
        <v>441</v>
      </c>
      <c r="D208" s="87" t="s">
        <v>361</v>
      </c>
      <c r="E208" s="128" t="s">
        <v>442</v>
      </c>
      <c r="F208" s="88" t="n">
        <v>928.9</v>
      </c>
      <c r="G208" s="88" t="n">
        <v>-124.5</v>
      </c>
      <c r="H208" s="88" t="n">
        <f aca="false">F208+G208</f>
        <v>804.4</v>
      </c>
      <c r="I208" s="88"/>
      <c r="J208" s="88"/>
      <c r="K208" s="88"/>
      <c r="L208" s="88" t="n">
        <f aca="false">H208+I208+J208+K208</f>
        <v>804.4</v>
      </c>
      <c r="M208" s="85"/>
      <c r="N208" s="88" t="n">
        <f aca="false">L208+M208</f>
        <v>804.4</v>
      </c>
      <c r="O208" s="89"/>
      <c r="P208" s="89"/>
      <c r="Q208" s="89"/>
      <c r="R208" s="89"/>
      <c r="S208" s="88" t="n">
        <f aca="false">N208+O208+P208</f>
        <v>804.4</v>
      </c>
      <c r="T208" s="88"/>
      <c r="U208" s="88" t="n">
        <f aca="false">S208+T208</f>
        <v>804.4</v>
      </c>
      <c r="V208" s="88"/>
      <c r="W208" s="88"/>
      <c r="X208" s="88" t="n">
        <f aca="false">U208+V208+W208</f>
        <v>804.4</v>
      </c>
      <c r="Y208" s="86"/>
      <c r="AA208" s="88" t="n">
        <f aca="false">X208+Y208+Z208</f>
        <v>804.4</v>
      </c>
    </row>
    <row r="209" customFormat="false" ht="15" hidden="false" customHeight="false" outlineLevel="0" collapsed="false">
      <c r="A209" s="87"/>
      <c r="B209" s="87"/>
      <c r="C209" s="87" t="s">
        <v>441</v>
      </c>
      <c r="D209" s="87" t="s">
        <v>260</v>
      </c>
      <c r="E209" s="128" t="s">
        <v>443</v>
      </c>
      <c r="F209" s="88" t="n">
        <v>910.5</v>
      </c>
      <c r="G209" s="88" t="n">
        <v>124.5</v>
      </c>
      <c r="H209" s="88" t="n">
        <f aca="false">F209+G209</f>
        <v>1035</v>
      </c>
      <c r="I209" s="88"/>
      <c r="J209" s="88"/>
      <c r="K209" s="88"/>
      <c r="L209" s="88" t="n">
        <f aca="false">H209+I209+J209+K209</f>
        <v>1035</v>
      </c>
      <c r="M209" s="85"/>
      <c r="N209" s="88" t="n">
        <f aca="false">L209+M209</f>
        <v>1035</v>
      </c>
      <c r="O209" s="89"/>
      <c r="P209" s="89"/>
      <c r="Q209" s="89"/>
      <c r="R209" s="89"/>
      <c r="S209" s="88" t="n">
        <f aca="false">N209+O209+P209</f>
        <v>1035</v>
      </c>
      <c r="T209" s="88"/>
      <c r="U209" s="88" t="n">
        <f aca="false">S209+T209</f>
        <v>1035</v>
      </c>
      <c r="V209" s="88"/>
      <c r="W209" s="88"/>
      <c r="X209" s="88" t="n">
        <f aca="false">U209+V209+W209</f>
        <v>1035</v>
      </c>
      <c r="Y209" s="86"/>
      <c r="AA209" s="88" t="n">
        <f aca="false">X209+Y209+Z209</f>
        <v>1035</v>
      </c>
    </row>
    <row r="210" customFormat="false" ht="15" hidden="false" customHeight="false" outlineLevel="0" collapsed="false">
      <c r="A210" s="87"/>
      <c r="B210" s="87"/>
      <c r="C210" s="87" t="s">
        <v>444</v>
      </c>
      <c r="D210" s="87" t="s">
        <v>361</v>
      </c>
      <c r="E210" s="128" t="s">
        <v>445</v>
      </c>
      <c r="F210" s="88" t="n">
        <v>1932</v>
      </c>
      <c r="G210" s="88" t="n">
        <v>-20.1</v>
      </c>
      <c r="H210" s="88" t="n">
        <f aca="false">F210+G210</f>
        <v>1911.9</v>
      </c>
      <c r="I210" s="88"/>
      <c r="J210" s="88"/>
      <c r="K210" s="88"/>
      <c r="L210" s="88" t="n">
        <f aca="false">H210+I210+J210+K210</f>
        <v>1911.9</v>
      </c>
      <c r="M210" s="85"/>
      <c r="N210" s="88" t="n">
        <f aca="false">L210+M210</f>
        <v>1911.9</v>
      </c>
      <c r="O210" s="89"/>
      <c r="P210" s="89"/>
      <c r="Q210" s="89"/>
      <c r="R210" s="89"/>
      <c r="S210" s="88" t="n">
        <f aca="false">N210+O210+P210</f>
        <v>1911.9</v>
      </c>
      <c r="T210" s="88"/>
      <c r="U210" s="88" t="n">
        <f aca="false">S210+T210</f>
        <v>1911.9</v>
      </c>
      <c r="V210" s="88"/>
      <c r="W210" s="88"/>
      <c r="X210" s="88" t="n">
        <f aca="false">U210+V210+W210</f>
        <v>1911.9</v>
      </c>
      <c r="Y210" s="86"/>
      <c r="AA210" s="88" t="n">
        <f aca="false">X210+Y210+Z210</f>
        <v>1911.9</v>
      </c>
    </row>
    <row r="211" customFormat="false" ht="15" hidden="false" customHeight="false" outlineLevel="0" collapsed="false">
      <c r="A211" s="87"/>
      <c r="B211" s="87"/>
      <c r="C211" s="87" t="s">
        <v>444</v>
      </c>
      <c r="D211" s="87" t="s">
        <v>260</v>
      </c>
      <c r="E211" s="128" t="s">
        <v>446</v>
      </c>
      <c r="F211" s="88" t="n">
        <v>2635.4</v>
      </c>
      <c r="G211" s="88" t="n">
        <v>20.1</v>
      </c>
      <c r="H211" s="88" t="n">
        <f aca="false">F211+G211</f>
        <v>2655.5</v>
      </c>
      <c r="I211" s="88"/>
      <c r="J211" s="88"/>
      <c r="K211" s="88"/>
      <c r="L211" s="88" t="n">
        <f aca="false">H211+I211+J211+K211</f>
        <v>2655.5</v>
      </c>
      <c r="M211" s="85"/>
      <c r="N211" s="88" t="n">
        <f aca="false">L211+M211</f>
        <v>2655.5</v>
      </c>
      <c r="O211" s="89"/>
      <c r="P211" s="89"/>
      <c r="Q211" s="89"/>
      <c r="R211" s="89"/>
      <c r="S211" s="88" t="n">
        <f aca="false">N211+O211+P211</f>
        <v>2655.5</v>
      </c>
      <c r="T211" s="88"/>
      <c r="U211" s="88" t="n">
        <f aca="false">S211+T211</f>
        <v>2655.5</v>
      </c>
      <c r="V211" s="88"/>
      <c r="W211" s="88"/>
      <c r="X211" s="88" t="n">
        <f aca="false">U211+V211+W211</f>
        <v>2655.5</v>
      </c>
      <c r="Y211" s="86"/>
      <c r="AA211" s="88" t="n">
        <f aca="false">X211+Y211+Z211</f>
        <v>2655.5</v>
      </c>
    </row>
    <row r="212" customFormat="false" ht="30" hidden="false" customHeight="false" outlineLevel="0" collapsed="false">
      <c r="A212" s="87"/>
      <c r="B212" s="87" t="s">
        <v>272</v>
      </c>
      <c r="C212" s="124" t="s">
        <v>436</v>
      </c>
      <c r="D212" s="124" t="s">
        <v>142</v>
      </c>
      <c r="E212" s="141" t="s">
        <v>447</v>
      </c>
      <c r="F212" s="88" t="n">
        <v>12876.2</v>
      </c>
      <c r="G212" s="88"/>
      <c r="H212" s="88" t="n">
        <f aca="false">F212+G212</f>
        <v>12876.2</v>
      </c>
      <c r="I212" s="88"/>
      <c r="J212" s="88"/>
      <c r="K212" s="88"/>
      <c r="L212" s="88" t="n">
        <f aca="false">H212+I212+J212+K212</f>
        <v>12876.2</v>
      </c>
      <c r="M212" s="85"/>
      <c r="N212" s="88" t="n">
        <f aca="false">L212+M212</f>
        <v>12876.2</v>
      </c>
      <c r="O212" s="89"/>
      <c r="P212" s="89"/>
      <c r="Q212" s="89"/>
      <c r="R212" s="89"/>
      <c r="S212" s="88" t="n">
        <f aca="false">N212+O212+P212</f>
        <v>12876.2</v>
      </c>
      <c r="T212" s="88"/>
      <c r="U212" s="88" t="n">
        <f aca="false">S212+T212</f>
        <v>12876.2</v>
      </c>
      <c r="V212" s="88"/>
      <c r="W212" s="88"/>
      <c r="X212" s="88" t="n">
        <f aca="false">U212+V212+W212</f>
        <v>12876.2</v>
      </c>
      <c r="Y212" s="86"/>
      <c r="AA212" s="88" t="n">
        <f aca="false">X212+Y212+Z212</f>
        <v>12876.2</v>
      </c>
    </row>
    <row r="213" customFormat="false" ht="15" hidden="false" customHeight="false" outlineLevel="0" collapsed="false">
      <c r="A213" s="87"/>
      <c r="B213" s="87"/>
      <c r="C213" s="71" t="s">
        <v>413</v>
      </c>
      <c r="D213" s="87" t="s">
        <v>361</v>
      </c>
      <c r="E213" s="142" t="s">
        <v>414</v>
      </c>
      <c r="F213" s="88" t="n">
        <v>854.4</v>
      </c>
      <c r="G213" s="88" t="n">
        <v>-272.2</v>
      </c>
      <c r="H213" s="88" t="n">
        <f aca="false">F213+G213</f>
        <v>582.2</v>
      </c>
      <c r="I213" s="88"/>
      <c r="J213" s="88"/>
      <c r="K213" s="88"/>
      <c r="L213" s="88" t="n">
        <f aca="false">H213+I213+J213+K213</f>
        <v>582.2</v>
      </c>
      <c r="M213" s="85"/>
      <c r="N213" s="88" t="n">
        <f aca="false">L213+M213</f>
        <v>582.2</v>
      </c>
      <c r="O213" s="89"/>
      <c r="P213" s="89"/>
      <c r="Q213" s="89"/>
      <c r="R213" s="89"/>
      <c r="S213" s="88" t="n">
        <f aca="false">N213+O213+P213</f>
        <v>582.2</v>
      </c>
      <c r="T213" s="88"/>
      <c r="U213" s="88" t="n">
        <f aca="false">S213+T213</f>
        <v>582.2</v>
      </c>
      <c r="V213" s="88"/>
      <c r="W213" s="88"/>
      <c r="X213" s="88" t="n">
        <f aca="false">U213+V213+W213</f>
        <v>582.2</v>
      </c>
      <c r="Y213" s="86"/>
      <c r="AA213" s="88" t="n">
        <f aca="false">X213+Y213+Z213</f>
        <v>582.2</v>
      </c>
    </row>
    <row r="214" customFormat="false" ht="30" hidden="false" customHeight="false" outlineLevel="0" collapsed="false">
      <c r="A214" s="87"/>
      <c r="B214" s="87"/>
      <c r="C214" s="71" t="s">
        <v>413</v>
      </c>
      <c r="D214" s="87" t="s">
        <v>260</v>
      </c>
      <c r="E214" s="142" t="s">
        <v>448</v>
      </c>
      <c r="F214" s="88"/>
      <c r="G214" s="88" t="n">
        <v>272.2</v>
      </c>
      <c r="H214" s="88" t="n">
        <f aca="false">F214+G214</f>
        <v>272.2</v>
      </c>
      <c r="I214" s="88"/>
      <c r="J214" s="88"/>
      <c r="K214" s="88"/>
      <c r="L214" s="88" t="n">
        <f aca="false">H214+I214+J214+K214</f>
        <v>272.2</v>
      </c>
      <c r="M214" s="85"/>
      <c r="N214" s="88" t="n">
        <f aca="false">L214+M214</f>
        <v>272.2</v>
      </c>
      <c r="O214" s="89"/>
      <c r="P214" s="89"/>
      <c r="Q214" s="89"/>
      <c r="R214" s="89"/>
      <c r="S214" s="88" t="n">
        <f aca="false">N214+O214+P214</f>
        <v>272.2</v>
      </c>
      <c r="T214" s="88"/>
      <c r="U214" s="88" t="n">
        <f aca="false">S214+T214</f>
        <v>272.2</v>
      </c>
      <c r="V214" s="88"/>
      <c r="W214" s="88"/>
      <c r="X214" s="88" t="n">
        <f aca="false">U214+V214+W214</f>
        <v>272.2</v>
      </c>
      <c r="Y214" s="86"/>
      <c r="AA214" s="88" t="n">
        <f aca="false">X214+Y214+Z214</f>
        <v>272.2</v>
      </c>
    </row>
    <row r="215" customFormat="false" ht="36" hidden="false" customHeight="true" outlineLevel="0" collapsed="false">
      <c r="A215" s="87"/>
      <c r="B215" s="87" t="s">
        <v>272</v>
      </c>
      <c r="C215" s="87" t="s">
        <v>402</v>
      </c>
      <c r="D215" s="87" t="s">
        <v>361</v>
      </c>
      <c r="E215" s="141" t="s">
        <v>449</v>
      </c>
      <c r="F215" s="88" t="n">
        <v>1742.5</v>
      </c>
      <c r="G215" s="88" t="n">
        <f aca="false">-25.8-396.1</f>
        <v>-421.9</v>
      </c>
      <c r="H215" s="88" t="n">
        <f aca="false">F215+G215</f>
        <v>1320.6</v>
      </c>
      <c r="I215" s="88"/>
      <c r="J215" s="88"/>
      <c r="K215" s="88"/>
      <c r="L215" s="88" t="n">
        <f aca="false">H215+I215+J215+K215</f>
        <v>1320.6</v>
      </c>
      <c r="M215" s="85"/>
      <c r="N215" s="88" t="n">
        <f aca="false">L215+M215</f>
        <v>1320.6</v>
      </c>
      <c r="O215" s="89"/>
      <c r="P215" s="89"/>
      <c r="Q215" s="89"/>
      <c r="R215" s="89"/>
      <c r="S215" s="88" t="n">
        <f aca="false">N215+O215+P215</f>
        <v>1320.6</v>
      </c>
      <c r="T215" s="88"/>
      <c r="U215" s="88" t="n">
        <f aca="false">S215+T215</f>
        <v>1320.6</v>
      </c>
      <c r="V215" s="88"/>
      <c r="W215" s="88"/>
      <c r="X215" s="88" t="n">
        <f aca="false">U215+V215+W215</f>
        <v>1320.6</v>
      </c>
      <c r="Y215" s="86"/>
      <c r="AA215" s="88" t="n">
        <f aca="false">X215+Y215+Z215</f>
        <v>1320.6</v>
      </c>
    </row>
    <row r="216" customFormat="false" ht="30" hidden="false" customHeight="false" outlineLevel="0" collapsed="false">
      <c r="A216" s="87"/>
      <c r="B216" s="71" t="s">
        <v>272</v>
      </c>
      <c r="C216" s="71" t="s">
        <v>402</v>
      </c>
      <c r="D216" s="71" t="s">
        <v>260</v>
      </c>
      <c r="E216" s="149" t="s">
        <v>450</v>
      </c>
      <c r="F216" s="88"/>
      <c r="G216" s="88" t="n">
        <v>396.1</v>
      </c>
      <c r="H216" s="88" t="n">
        <f aca="false">F216+G216</f>
        <v>396.1</v>
      </c>
      <c r="I216" s="88"/>
      <c r="J216" s="88"/>
      <c r="K216" s="88"/>
      <c r="L216" s="88" t="n">
        <f aca="false">H216+I216+J216+K216</f>
        <v>396.1</v>
      </c>
      <c r="M216" s="85"/>
      <c r="N216" s="88" t="n">
        <f aca="false">L216+M216</f>
        <v>396.1</v>
      </c>
      <c r="O216" s="89"/>
      <c r="P216" s="89"/>
      <c r="Q216" s="89"/>
      <c r="R216" s="89"/>
      <c r="S216" s="88" t="n">
        <f aca="false">N216+O216+P216</f>
        <v>396.1</v>
      </c>
      <c r="T216" s="88"/>
      <c r="U216" s="88" t="n">
        <f aca="false">S216+T216</f>
        <v>396.1</v>
      </c>
      <c r="V216" s="88"/>
      <c r="W216" s="88"/>
      <c r="X216" s="88" t="n">
        <f aca="false">U216+V216+W216</f>
        <v>396.1</v>
      </c>
      <c r="Y216" s="86"/>
      <c r="AA216" s="88" t="n">
        <f aca="false">X216+Y216+Z216</f>
        <v>396.1</v>
      </c>
    </row>
    <row r="217" customFormat="false" ht="30" hidden="false" customHeight="false" outlineLevel="0" collapsed="false">
      <c r="A217" s="87"/>
      <c r="B217" s="71" t="s">
        <v>272</v>
      </c>
      <c r="C217" s="71" t="s">
        <v>451</v>
      </c>
      <c r="D217" s="71" t="s">
        <v>361</v>
      </c>
      <c r="E217" s="149" t="s">
        <v>452</v>
      </c>
      <c r="F217" s="88"/>
      <c r="G217" s="88"/>
      <c r="H217" s="88"/>
      <c r="I217" s="88"/>
      <c r="J217" s="88"/>
      <c r="K217" s="88"/>
      <c r="L217" s="88"/>
      <c r="M217" s="85"/>
      <c r="N217" s="88"/>
      <c r="O217" s="89"/>
      <c r="P217" s="89"/>
      <c r="Q217" s="89"/>
      <c r="R217" s="89"/>
      <c r="S217" s="88"/>
      <c r="T217" s="88"/>
      <c r="U217" s="88"/>
      <c r="V217" s="88" t="n">
        <v>122</v>
      </c>
      <c r="W217" s="88"/>
      <c r="X217" s="88" t="n">
        <f aca="false">U217+V217+W217</f>
        <v>122</v>
      </c>
      <c r="Y217" s="86"/>
      <c r="AA217" s="88" t="n">
        <f aca="false">X217+Y217+Z217</f>
        <v>122</v>
      </c>
    </row>
    <row r="218" s="104" customFormat="true" ht="30" hidden="false" customHeight="false" outlineLevel="0" collapsed="false">
      <c r="A218" s="87"/>
      <c r="B218" s="87" t="s">
        <v>286</v>
      </c>
      <c r="C218" s="87" t="s">
        <v>379</v>
      </c>
      <c r="D218" s="124" t="s">
        <v>142</v>
      </c>
      <c r="E218" s="139" t="s">
        <v>380</v>
      </c>
      <c r="F218" s="88" t="n">
        <v>20000</v>
      </c>
      <c r="G218" s="88"/>
      <c r="H218" s="88" t="n">
        <f aca="false">F218+G218</f>
        <v>20000</v>
      </c>
      <c r="I218" s="88"/>
      <c r="J218" s="88"/>
      <c r="K218" s="88"/>
      <c r="L218" s="88" t="n">
        <f aca="false">H218+I218+J218+K218</f>
        <v>20000</v>
      </c>
      <c r="M218" s="93"/>
      <c r="N218" s="88" t="n">
        <f aca="false">L218+M218</f>
        <v>20000</v>
      </c>
      <c r="O218" s="103"/>
      <c r="P218" s="103"/>
      <c r="Q218" s="89"/>
      <c r="R218" s="89"/>
      <c r="S218" s="88" t="n">
        <f aca="false">N218+O218+P218</f>
        <v>20000</v>
      </c>
      <c r="T218" s="88"/>
      <c r="U218" s="88" t="n">
        <f aca="false">S218+T218</f>
        <v>20000</v>
      </c>
      <c r="V218" s="88"/>
      <c r="W218" s="88"/>
      <c r="X218" s="88" t="n">
        <f aca="false">U218+V218+W218</f>
        <v>20000</v>
      </c>
      <c r="Y218" s="95"/>
      <c r="AA218" s="88" t="n">
        <f aca="false">X218+Y218+Z218</f>
        <v>20000</v>
      </c>
    </row>
    <row r="219" s="104" customFormat="true" ht="15" hidden="false" customHeight="false" outlineLevel="0" collapsed="false">
      <c r="A219" s="87"/>
      <c r="B219" s="87"/>
      <c r="C219" s="94"/>
      <c r="D219" s="71"/>
      <c r="E219" s="101"/>
      <c r="F219" s="96"/>
      <c r="G219" s="96"/>
      <c r="H219" s="96"/>
      <c r="I219" s="96"/>
      <c r="J219" s="96"/>
      <c r="K219" s="96"/>
      <c r="L219" s="96"/>
      <c r="M219" s="93"/>
      <c r="N219" s="96"/>
      <c r="O219" s="103"/>
      <c r="P219" s="103"/>
      <c r="Q219" s="103"/>
      <c r="R219" s="103"/>
      <c r="S219" s="88"/>
      <c r="T219" s="88"/>
      <c r="U219" s="88"/>
      <c r="V219" s="88"/>
      <c r="W219" s="88"/>
      <c r="X219" s="88"/>
      <c r="Y219" s="95"/>
      <c r="AA219" s="88"/>
    </row>
    <row r="220" customFormat="false" ht="15.75" hidden="false" customHeight="false" outlineLevel="0" collapsed="false">
      <c r="A220" s="97" t="s">
        <v>453</v>
      </c>
      <c r="B220" s="97"/>
      <c r="C220" s="97"/>
      <c r="D220" s="97"/>
      <c r="E220" s="98" t="s">
        <v>454</v>
      </c>
      <c r="F220" s="84" t="n">
        <f aca="false">SUM(F221:F254)</f>
        <v>71790.9</v>
      </c>
      <c r="G220" s="84" t="n">
        <f aca="false">SUM(G221:G254)</f>
        <v>0</v>
      </c>
      <c r="H220" s="84" t="n">
        <f aca="false">SUM(H221:H254)</f>
        <v>71790.9</v>
      </c>
      <c r="I220" s="84" t="n">
        <f aca="false">SUM(I221:I254)</f>
        <v>849.374</v>
      </c>
      <c r="J220" s="84" t="n">
        <f aca="false">SUM(J221:J254)</f>
        <v>2500.7</v>
      </c>
      <c r="K220" s="84" t="n">
        <f aca="false">SUM(K221:K254)</f>
        <v>4371.2</v>
      </c>
      <c r="L220" s="84" t="n">
        <f aca="false">SUM(L221:L254)</f>
        <v>79512.174</v>
      </c>
      <c r="M220" s="85"/>
      <c r="N220" s="84" t="n">
        <f aca="false">SUM(N221:N254)</f>
        <v>79512.174</v>
      </c>
      <c r="O220" s="84"/>
      <c r="P220" s="84" t="n">
        <f aca="false">SUM(P221:P254)</f>
        <v>87.1</v>
      </c>
      <c r="Q220" s="84"/>
      <c r="R220" s="84"/>
      <c r="S220" s="84" t="n">
        <f aca="false">SUM(S221:S254)</f>
        <v>79599.274</v>
      </c>
      <c r="T220" s="84" t="n">
        <f aca="false">SUM(T221:T254)</f>
        <v>0</v>
      </c>
      <c r="U220" s="84" t="n">
        <f aca="false">SUM(U221:U254)</f>
        <v>79599.274</v>
      </c>
      <c r="V220" s="84" t="n">
        <f aca="false">SUM(V221:V254)</f>
        <v>9068.6</v>
      </c>
      <c r="W220" s="84" t="n">
        <f aca="false">SUM(W221:W254)</f>
        <v>0</v>
      </c>
      <c r="X220" s="84" t="n">
        <f aca="false">SUM(X221:X254)</f>
        <v>88667.874</v>
      </c>
      <c r="Y220" s="86"/>
      <c r="AA220" s="84" t="n">
        <f aca="false">SUM(AA221:AA254)</f>
        <v>88667.874</v>
      </c>
    </row>
    <row r="221" customFormat="false" ht="15" hidden="false" customHeight="false" outlineLevel="0" collapsed="false">
      <c r="A221" s="71"/>
      <c r="B221" s="71" t="s">
        <v>155</v>
      </c>
      <c r="C221" s="71" t="s">
        <v>156</v>
      </c>
      <c r="D221" s="87" t="s">
        <v>142</v>
      </c>
      <c r="E221" s="85" t="s">
        <v>455</v>
      </c>
      <c r="F221" s="88" t="n">
        <v>1000</v>
      </c>
      <c r="G221" s="88"/>
      <c r="H221" s="88" t="n">
        <f aca="false">F221+G221</f>
        <v>1000</v>
      </c>
      <c r="I221" s="88" t="n">
        <f aca="false">99.8+517.6</f>
        <v>617.4</v>
      </c>
      <c r="J221" s="88"/>
      <c r="K221" s="88" t="n">
        <v>2300</v>
      </c>
      <c r="L221" s="88" t="n">
        <f aca="false">H221+I221+J221+K221</f>
        <v>3917.4</v>
      </c>
      <c r="M221" s="85"/>
      <c r="N221" s="88" t="n">
        <f aca="false">L221+M221</f>
        <v>3917.4</v>
      </c>
      <c r="O221" s="89"/>
      <c r="P221" s="89"/>
      <c r="Q221" s="89"/>
      <c r="R221" s="89"/>
      <c r="S221" s="88" t="n">
        <f aca="false">N221+O221+P221</f>
        <v>3917.4</v>
      </c>
      <c r="T221" s="88"/>
      <c r="U221" s="88" t="n">
        <f aca="false">S221+T221</f>
        <v>3917.4</v>
      </c>
      <c r="V221" s="88" t="n">
        <v>63.1</v>
      </c>
      <c r="W221" s="88"/>
      <c r="X221" s="88" t="n">
        <f aca="false">U221+V221+W221</f>
        <v>3980.5</v>
      </c>
      <c r="Y221" s="86"/>
      <c r="AA221" s="88" t="n">
        <f aca="false">X221+Y221+Z221</f>
        <v>3980.5</v>
      </c>
    </row>
    <row r="222" customFormat="false" ht="30" hidden="false" customHeight="false" outlineLevel="0" collapsed="false">
      <c r="A222" s="71"/>
      <c r="B222" s="71" t="s">
        <v>155</v>
      </c>
      <c r="C222" s="87" t="s">
        <v>205</v>
      </c>
      <c r="D222" s="87" t="s">
        <v>142</v>
      </c>
      <c r="E222" s="112" t="s">
        <v>206</v>
      </c>
      <c r="F222" s="88" t="n">
        <v>35.7</v>
      </c>
      <c r="G222" s="88"/>
      <c r="H222" s="88" t="n">
        <f aca="false">F222+G222</f>
        <v>35.7</v>
      </c>
      <c r="I222" s="88"/>
      <c r="J222" s="88"/>
      <c r="K222" s="88"/>
      <c r="L222" s="88" t="n">
        <f aca="false">H222+I222+J222+K222</f>
        <v>35.7</v>
      </c>
      <c r="M222" s="85"/>
      <c r="N222" s="88" t="n">
        <f aca="false">L222+M222</f>
        <v>35.7</v>
      </c>
      <c r="O222" s="89"/>
      <c r="P222" s="89"/>
      <c r="Q222" s="89"/>
      <c r="R222" s="89"/>
      <c r="S222" s="88" t="n">
        <f aca="false">N222+O222+P222</f>
        <v>35.7</v>
      </c>
      <c r="T222" s="88"/>
      <c r="U222" s="88" t="n">
        <f aca="false">S222+T222</f>
        <v>35.7</v>
      </c>
      <c r="V222" s="88"/>
      <c r="W222" s="88"/>
      <c r="X222" s="88" t="n">
        <f aca="false">U222+V222+W222</f>
        <v>35.7</v>
      </c>
      <c r="Y222" s="86"/>
      <c r="AA222" s="88" t="n">
        <f aca="false">X222+Y222+Z222</f>
        <v>35.7</v>
      </c>
    </row>
    <row r="223" s="104" customFormat="true" ht="15" hidden="false" customHeight="false" outlineLevel="0" collapsed="false">
      <c r="A223" s="87"/>
      <c r="B223" s="71" t="s">
        <v>221</v>
      </c>
      <c r="C223" s="87" t="s">
        <v>456</v>
      </c>
      <c r="D223" s="124" t="s">
        <v>142</v>
      </c>
      <c r="E223" s="139" t="s">
        <v>457</v>
      </c>
      <c r="F223" s="88" t="n">
        <v>400</v>
      </c>
      <c r="G223" s="88"/>
      <c r="H223" s="88" t="n">
        <f aca="false">F223+G223</f>
        <v>400</v>
      </c>
      <c r="I223" s="88"/>
      <c r="J223" s="88"/>
      <c r="K223" s="88"/>
      <c r="L223" s="88" t="n">
        <f aca="false">H223+I223+J223+K223</f>
        <v>400</v>
      </c>
      <c r="M223" s="93"/>
      <c r="N223" s="88" t="n">
        <f aca="false">L223+M223</f>
        <v>400</v>
      </c>
      <c r="O223" s="103"/>
      <c r="P223" s="103"/>
      <c r="Q223" s="103"/>
      <c r="R223" s="103"/>
      <c r="S223" s="88" t="n">
        <f aca="false">N223+O223+P223</f>
        <v>400</v>
      </c>
      <c r="T223" s="88"/>
      <c r="U223" s="88" t="n">
        <f aca="false">S223+T223</f>
        <v>400</v>
      </c>
      <c r="V223" s="88"/>
      <c r="W223" s="88"/>
      <c r="X223" s="88" t="n">
        <f aca="false">U223+V223+W223</f>
        <v>400</v>
      </c>
      <c r="Y223" s="95"/>
      <c r="AA223" s="88" t="n">
        <f aca="false">X223+Y223+Z223</f>
        <v>400</v>
      </c>
    </row>
    <row r="224" s="104" customFormat="true" ht="15" hidden="false" customHeight="false" outlineLevel="0" collapsed="false">
      <c r="A224" s="87"/>
      <c r="B224" s="71" t="s">
        <v>385</v>
      </c>
      <c r="C224" s="71" t="s">
        <v>393</v>
      </c>
      <c r="D224" s="71"/>
      <c r="E224" s="85" t="s">
        <v>394</v>
      </c>
      <c r="F224" s="96"/>
      <c r="G224" s="88"/>
      <c r="H224" s="88"/>
      <c r="I224" s="88"/>
      <c r="J224" s="88"/>
      <c r="K224" s="88"/>
      <c r="L224" s="88"/>
      <c r="M224" s="93"/>
      <c r="N224" s="88"/>
      <c r="O224" s="103"/>
      <c r="P224" s="103"/>
      <c r="Q224" s="103"/>
      <c r="R224" s="103"/>
      <c r="S224" s="88"/>
      <c r="T224" s="88"/>
      <c r="U224" s="88"/>
      <c r="V224" s="88"/>
      <c r="W224" s="88"/>
      <c r="X224" s="88"/>
      <c r="Y224" s="95"/>
      <c r="AA224" s="88"/>
    </row>
    <row r="225" customFormat="false" ht="15" hidden="false" customHeight="false" outlineLevel="0" collapsed="false">
      <c r="A225" s="71"/>
      <c r="B225" s="71" t="s">
        <v>385</v>
      </c>
      <c r="C225" s="87" t="s">
        <v>397</v>
      </c>
      <c r="D225" s="87" t="s">
        <v>361</v>
      </c>
      <c r="E225" s="93" t="s">
        <v>458</v>
      </c>
      <c r="F225" s="88" t="n">
        <v>23813</v>
      </c>
      <c r="G225" s="88"/>
      <c r="H225" s="88" t="n">
        <f aca="false">F225+G225</f>
        <v>23813</v>
      </c>
      <c r="I225" s="88"/>
      <c r="J225" s="88" t="n">
        <v>1267.7</v>
      </c>
      <c r="K225" s="88"/>
      <c r="L225" s="88" t="n">
        <f aca="false">H225+I225+J225+K225</f>
        <v>25080.7</v>
      </c>
      <c r="M225" s="85"/>
      <c r="N225" s="88" t="n">
        <f aca="false">L225+M225</f>
        <v>25080.7</v>
      </c>
      <c r="O225" s="89"/>
      <c r="P225" s="89"/>
      <c r="Q225" s="89"/>
      <c r="R225" s="89"/>
      <c r="S225" s="88" t="n">
        <f aca="false">N225+O225+P225</f>
        <v>25080.7</v>
      </c>
      <c r="T225" s="88"/>
      <c r="U225" s="88" t="n">
        <f aca="false">S225+T225</f>
        <v>25080.7</v>
      </c>
      <c r="V225" s="88"/>
      <c r="W225" s="88"/>
      <c r="X225" s="88" t="n">
        <f aca="false">U225+V225+W225</f>
        <v>25080.7</v>
      </c>
      <c r="Y225" s="86"/>
      <c r="AA225" s="88" t="n">
        <f aca="false">X225+Y225+Z225</f>
        <v>25080.7</v>
      </c>
    </row>
    <row r="226" customFormat="false" ht="15" hidden="false" customHeight="false" outlineLevel="0" collapsed="false">
      <c r="A226" s="71"/>
      <c r="B226" s="71"/>
      <c r="C226" s="87" t="s">
        <v>397</v>
      </c>
      <c r="D226" s="87" t="s">
        <v>361</v>
      </c>
      <c r="E226" s="150" t="s">
        <v>459</v>
      </c>
      <c r="F226" s="88"/>
      <c r="G226" s="88"/>
      <c r="H226" s="88"/>
      <c r="I226" s="108" t="n">
        <v>24.801</v>
      </c>
      <c r="J226" s="88"/>
      <c r="K226" s="88"/>
      <c r="L226" s="108" t="n">
        <f aca="false">H226+I226+J226+K226</f>
        <v>24.801</v>
      </c>
      <c r="M226" s="85"/>
      <c r="N226" s="88" t="n">
        <f aca="false">L226+M226</f>
        <v>24.801</v>
      </c>
      <c r="O226" s="89"/>
      <c r="P226" s="89"/>
      <c r="Q226" s="89"/>
      <c r="R226" s="89"/>
      <c r="S226" s="108" t="n">
        <f aca="false">N226+O226+P226</f>
        <v>24.801</v>
      </c>
      <c r="T226" s="88"/>
      <c r="U226" s="108" t="n">
        <f aca="false">S226+T226</f>
        <v>24.801</v>
      </c>
      <c r="V226" s="88"/>
      <c r="W226" s="88"/>
      <c r="X226" s="108" t="n">
        <f aca="false">U226+V226+W226</f>
        <v>24.801</v>
      </c>
      <c r="Y226" s="86"/>
      <c r="AA226" s="108" t="n">
        <f aca="false">X226+Y226+Z226</f>
        <v>24.801</v>
      </c>
    </row>
    <row r="227" customFormat="false" ht="30" hidden="false" customHeight="false" outlineLevel="0" collapsed="false">
      <c r="A227" s="71"/>
      <c r="B227" s="71" t="s">
        <v>385</v>
      </c>
      <c r="C227" s="124" t="s">
        <v>246</v>
      </c>
      <c r="D227" s="124" t="s">
        <v>361</v>
      </c>
      <c r="E227" s="123" t="s">
        <v>460</v>
      </c>
      <c r="F227" s="88"/>
      <c r="G227" s="88"/>
      <c r="H227" s="88"/>
      <c r="I227" s="88"/>
      <c r="J227" s="88"/>
      <c r="K227" s="108" t="n">
        <v>243.6</v>
      </c>
      <c r="L227" s="108" t="n">
        <f aca="false">H227+I227+J227+K227</f>
        <v>243.6</v>
      </c>
      <c r="M227" s="85"/>
      <c r="N227" s="88" t="n">
        <f aca="false">L227+M227</f>
        <v>243.6</v>
      </c>
      <c r="O227" s="89"/>
      <c r="P227" s="89"/>
      <c r="Q227" s="89"/>
      <c r="R227" s="89"/>
      <c r="S227" s="108" t="n">
        <f aca="false">N227+O227+P227</f>
        <v>243.6</v>
      </c>
      <c r="T227" s="88"/>
      <c r="U227" s="108" t="n">
        <f aca="false">S227+T227</f>
        <v>243.6</v>
      </c>
      <c r="V227" s="88"/>
      <c r="W227" s="88"/>
      <c r="X227" s="108" t="n">
        <f aca="false">U227+V227+W227</f>
        <v>243.6</v>
      </c>
      <c r="Y227" s="86"/>
      <c r="AA227" s="108" t="n">
        <f aca="false">X227+Y227+Z227</f>
        <v>243.6</v>
      </c>
    </row>
    <row r="228" customFormat="false" ht="15" hidden="false" customHeight="false" outlineLevel="0" collapsed="false">
      <c r="A228" s="87"/>
      <c r="B228" s="71" t="s">
        <v>158</v>
      </c>
      <c r="C228" s="87" t="s">
        <v>159</v>
      </c>
      <c r="D228" s="87" t="s">
        <v>160</v>
      </c>
      <c r="E228" s="93" t="s">
        <v>161</v>
      </c>
      <c r="F228" s="88" t="n">
        <v>100</v>
      </c>
      <c r="G228" s="88"/>
      <c r="H228" s="88" t="n">
        <f aca="false">F228+G228</f>
        <v>100</v>
      </c>
      <c r="I228" s="88" t="n">
        <v>48.7</v>
      </c>
      <c r="J228" s="88"/>
      <c r="K228" s="88"/>
      <c r="L228" s="88" t="n">
        <f aca="false">H228+I228+J228+K228</f>
        <v>148.7</v>
      </c>
      <c r="M228" s="85"/>
      <c r="N228" s="88" t="n">
        <f aca="false">L228+M228</f>
        <v>148.7</v>
      </c>
      <c r="O228" s="89"/>
      <c r="P228" s="89"/>
      <c r="Q228" s="89"/>
      <c r="R228" s="89"/>
      <c r="S228" s="88" t="n">
        <f aca="false">N228+O228+P228</f>
        <v>148.7</v>
      </c>
      <c r="T228" s="88"/>
      <c r="U228" s="88" t="n">
        <f aca="false">S228+T228</f>
        <v>148.7</v>
      </c>
      <c r="V228" s="88"/>
      <c r="W228" s="88"/>
      <c r="X228" s="88" t="n">
        <f aca="false">U228+V228+W228</f>
        <v>148.7</v>
      </c>
      <c r="Y228" s="86"/>
      <c r="AA228" s="88" t="n">
        <f aca="false">X228+Y228+Z228</f>
        <v>148.7</v>
      </c>
    </row>
    <row r="229" customFormat="false" ht="15" hidden="false" customHeight="false" outlineLevel="0" collapsed="false">
      <c r="A229" s="87"/>
      <c r="B229" s="71" t="s">
        <v>158</v>
      </c>
      <c r="C229" s="94" t="s">
        <v>461</v>
      </c>
      <c r="D229" s="87" t="s">
        <v>361</v>
      </c>
      <c r="E229" s="93" t="s">
        <v>462</v>
      </c>
      <c r="F229" s="88" t="n">
        <v>1472.1</v>
      </c>
      <c r="G229" s="88"/>
      <c r="H229" s="88" t="n">
        <f aca="false">F229+G229</f>
        <v>1472.1</v>
      </c>
      <c r="I229" s="88"/>
      <c r="J229" s="88" t="n">
        <v>67.9</v>
      </c>
      <c r="K229" s="88"/>
      <c r="L229" s="88" t="n">
        <f aca="false">H229+I229+J229+K229</f>
        <v>1540</v>
      </c>
      <c r="M229" s="85"/>
      <c r="N229" s="88" t="n">
        <f aca="false">L229+M229</f>
        <v>1540</v>
      </c>
      <c r="O229" s="89"/>
      <c r="P229" s="89"/>
      <c r="Q229" s="89"/>
      <c r="R229" s="89"/>
      <c r="S229" s="88" t="n">
        <f aca="false">N229+O229+P229</f>
        <v>1540</v>
      </c>
      <c r="T229" s="88"/>
      <c r="U229" s="88" t="n">
        <f aca="false">S229+T229</f>
        <v>1540</v>
      </c>
      <c r="V229" s="88" t="n">
        <f aca="false">-289.2</f>
        <v>-289.2</v>
      </c>
      <c r="W229" s="88"/>
      <c r="X229" s="88" t="n">
        <f aca="false">U229+V229+W229</f>
        <v>1250.8</v>
      </c>
      <c r="Y229" s="86"/>
      <c r="AA229" s="88" t="n">
        <f aca="false">X229+Y229+Z229</f>
        <v>1250.8</v>
      </c>
    </row>
    <row r="230" customFormat="false" ht="15" hidden="false" customHeight="false" outlineLevel="0" collapsed="false">
      <c r="A230" s="87"/>
      <c r="B230" s="71"/>
      <c r="C230" s="94" t="s">
        <v>463</v>
      </c>
      <c r="D230" s="151" t="n">
        <v>500</v>
      </c>
      <c r="E230" s="152" t="s">
        <v>464</v>
      </c>
      <c r="F230" s="88" t="n">
        <v>200</v>
      </c>
      <c r="G230" s="88"/>
      <c r="H230" s="88" t="n">
        <f aca="false">F230+G230</f>
        <v>200</v>
      </c>
      <c r="I230" s="88" t="n">
        <v>58.4</v>
      </c>
      <c r="J230" s="88"/>
      <c r="K230" s="88" t="n">
        <v>375</v>
      </c>
      <c r="L230" s="88" t="n">
        <f aca="false">H230+I230+J230+K230</f>
        <v>633.4</v>
      </c>
      <c r="M230" s="85"/>
      <c r="N230" s="88" t="n">
        <f aca="false">L230+M230</f>
        <v>633.4</v>
      </c>
      <c r="O230" s="89"/>
      <c r="P230" s="89"/>
      <c r="Q230" s="89"/>
      <c r="R230" s="89"/>
      <c r="S230" s="88" t="n">
        <f aca="false">N230+O230+P230</f>
        <v>633.4</v>
      </c>
      <c r="T230" s="88"/>
      <c r="U230" s="88" t="n">
        <f aca="false">S230+T230</f>
        <v>633.4</v>
      </c>
      <c r="V230" s="88"/>
      <c r="W230" s="88"/>
      <c r="X230" s="88" t="n">
        <f aca="false">U230+V230+W230</f>
        <v>633.4</v>
      </c>
      <c r="Y230" s="86"/>
      <c r="AA230" s="88" t="n">
        <f aca="false">X230+Y230+Z230</f>
        <v>633.4</v>
      </c>
    </row>
    <row r="231" customFormat="false" ht="15" hidden="false" customHeight="false" outlineLevel="0" collapsed="false">
      <c r="A231" s="71"/>
      <c r="B231" s="71" t="s">
        <v>465</v>
      </c>
      <c r="C231" s="71" t="s">
        <v>466</v>
      </c>
      <c r="D231" s="71"/>
      <c r="E231" s="85" t="s">
        <v>467</v>
      </c>
      <c r="F231" s="96"/>
      <c r="G231" s="88"/>
      <c r="H231" s="88"/>
      <c r="I231" s="88"/>
      <c r="J231" s="88"/>
      <c r="K231" s="88"/>
      <c r="L231" s="88"/>
      <c r="M231" s="85"/>
      <c r="N231" s="88" t="n">
        <f aca="false">L231+M231</f>
        <v>0</v>
      </c>
      <c r="O231" s="89"/>
      <c r="P231" s="89"/>
      <c r="Q231" s="89"/>
      <c r="R231" s="89"/>
      <c r="S231" s="88"/>
      <c r="T231" s="88"/>
      <c r="U231" s="88"/>
      <c r="V231" s="88"/>
      <c r="W231" s="88"/>
      <c r="X231" s="88"/>
      <c r="Y231" s="86"/>
      <c r="AA231" s="88"/>
    </row>
    <row r="232" customFormat="false" ht="15" hidden="false" customHeight="false" outlineLevel="0" collapsed="false">
      <c r="A232" s="87"/>
      <c r="B232" s="71"/>
      <c r="C232" s="71" t="s">
        <v>468</v>
      </c>
      <c r="D232" s="87" t="s">
        <v>361</v>
      </c>
      <c r="E232" s="93" t="s">
        <v>469</v>
      </c>
      <c r="F232" s="88" t="n">
        <v>4839</v>
      </c>
      <c r="G232" s="88"/>
      <c r="H232" s="88" t="n">
        <f aca="false">F232+G232</f>
        <v>4839</v>
      </c>
      <c r="I232" s="88"/>
      <c r="J232" s="88" t="n">
        <v>179.7</v>
      </c>
      <c r="K232" s="88"/>
      <c r="L232" s="88" t="n">
        <f aca="false">H232+I232+J232+K232</f>
        <v>5018.7</v>
      </c>
      <c r="M232" s="85"/>
      <c r="N232" s="88" t="n">
        <f aca="false">L232+M232</f>
        <v>5018.7</v>
      </c>
      <c r="O232" s="89"/>
      <c r="P232" s="89"/>
      <c r="Q232" s="89"/>
      <c r="R232" s="89"/>
      <c r="S232" s="88" t="n">
        <f aca="false">N232+O232+P232</f>
        <v>5018.7</v>
      </c>
      <c r="T232" s="88"/>
      <c r="U232" s="88" t="n">
        <f aca="false">S232+T232</f>
        <v>5018.7</v>
      </c>
      <c r="V232" s="88"/>
      <c r="W232" s="88"/>
      <c r="X232" s="88" t="n">
        <f aca="false">U232+V232+W232</f>
        <v>5018.7</v>
      </c>
      <c r="Y232" s="86"/>
      <c r="AA232" s="88" t="n">
        <f aca="false">X232+Y232+Z232</f>
        <v>5018.7</v>
      </c>
    </row>
    <row r="233" customFormat="false" ht="15" hidden="false" customHeight="false" outlineLevel="0" collapsed="false">
      <c r="A233" s="87"/>
      <c r="B233" s="71"/>
      <c r="C233" s="71" t="s">
        <v>468</v>
      </c>
      <c r="D233" s="87" t="s">
        <v>361</v>
      </c>
      <c r="E233" s="150" t="s">
        <v>459</v>
      </c>
      <c r="F233" s="88"/>
      <c r="G233" s="88"/>
      <c r="H233" s="88"/>
      <c r="I233" s="108" t="n">
        <f aca="false">2.823+27.65</f>
        <v>30.473</v>
      </c>
      <c r="J233" s="108"/>
      <c r="K233" s="108"/>
      <c r="L233" s="108" t="n">
        <f aca="false">H233+I233+J233+K233</f>
        <v>30.473</v>
      </c>
      <c r="M233" s="85"/>
      <c r="N233" s="88" t="n">
        <f aca="false">L233+M233</f>
        <v>30.473</v>
      </c>
      <c r="O233" s="89"/>
      <c r="P233" s="89"/>
      <c r="Q233" s="89"/>
      <c r="R233" s="89"/>
      <c r="S233" s="108" t="n">
        <f aca="false">N233+O233+P233</f>
        <v>30.473</v>
      </c>
      <c r="T233" s="88"/>
      <c r="U233" s="108" t="n">
        <f aca="false">S233+T233</f>
        <v>30.473</v>
      </c>
      <c r="V233" s="88"/>
      <c r="W233" s="88"/>
      <c r="X233" s="108" t="n">
        <f aca="false">U233+V233+W233</f>
        <v>30.473</v>
      </c>
      <c r="Y233" s="86"/>
      <c r="AA233" s="108" t="n">
        <f aca="false">X233+Y233+Z233</f>
        <v>30.473</v>
      </c>
    </row>
    <row r="234" customFormat="false" ht="15" hidden="false" customHeight="false" outlineLevel="0" collapsed="false">
      <c r="A234" s="71"/>
      <c r="B234" s="71"/>
      <c r="C234" s="71" t="s">
        <v>470</v>
      </c>
      <c r="D234" s="71"/>
      <c r="E234" s="85" t="s">
        <v>471</v>
      </c>
      <c r="F234" s="96"/>
      <c r="G234" s="88"/>
      <c r="H234" s="88"/>
      <c r="I234" s="88"/>
      <c r="J234" s="88"/>
      <c r="K234" s="88"/>
      <c r="L234" s="88"/>
      <c r="M234" s="85"/>
      <c r="N234" s="88" t="n">
        <f aca="false">L234+M234</f>
        <v>0</v>
      </c>
      <c r="O234" s="89"/>
      <c r="P234" s="89"/>
      <c r="Q234" s="89"/>
      <c r="R234" s="89"/>
      <c r="S234" s="88"/>
      <c r="T234" s="88"/>
      <c r="U234" s="88"/>
      <c r="V234" s="88"/>
      <c r="W234" s="88"/>
      <c r="X234" s="88"/>
      <c r="Y234" s="86"/>
      <c r="AA234" s="88"/>
    </row>
    <row r="235" customFormat="false" ht="15" hidden="false" customHeight="false" outlineLevel="0" collapsed="false">
      <c r="A235" s="87"/>
      <c r="B235" s="87"/>
      <c r="C235" s="71" t="s">
        <v>472</v>
      </c>
      <c r="D235" s="87" t="s">
        <v>361</v>
      </c>
      <c r="E235" s="93" t="s">
        <v>473</v>
      </c>
      <c r="F235" s="88" t="n">
        <v>11016.4</v>
      </c>
      <c r="G235" s="88"/>
      <c r="H235" s="88" t="n">
        <f aca="false">F235+G235</f>
        <v>11016.4</v>
      </c>
      <c r="I235" s="88"/>
      <c r="J235" s="88" t="n">
        <v>331.6</v>
      </c>
      <c r="K235" s="88" t="n">
        <f aca="false">303.2</f>
        <v>303.2</v>
      </c>
      <c r="L235" s="88" t="n">
        <f aca="false">H235+I235+J235+K235</f>
        <v>11651.2</v>
      </c>
      <c r="M235" s="85"/>
      <c r="N235" s="88" t="n">
        <f aca="false">L235+M235</f>
        <v>11651.2</v>
      </c>
      <c r="O235" s="89"/>
      <c r="P235" s="89"/>
      <c r="Q235" s="89"/>
      <c r="R235" s="89"/>
      <c r="S235" s="88" t="n">
        <f aca="false">N235+O235+P235</f>
        <v>11651.2</v>
      </c>
      <c r="T235" s="88"/>
      <c r="U235" s="88" t="n">
        <f aca="false">S235+T235</f>
        <v>11651.2</v>
      </c>
      <c r="V235" s="88"/>
      <c r="W235" s="88"/>
      <c r="X235" s="88" t="n">
        <f aca="false">U235+V235+W235</f>
        <v>11651.2</v>
      </c>
      <c r="Y235" s="86"/>
      <c r="AA235" s="88" t="n">
        <f aca="false">X235+Y235+Z235</f>
        <v>11651.2</v>
      </c>
    </row>
    <row r="236" customFormat="false" ht="15" hidden="false" customHeight="false" outlineLevel="0" collapsed="false">
      <c r="A236" s="71"/>
      <c r="B236" s="71"/>
      <c r="C236" s="71" t="s">
        <v>474</v>
      </c>
      <c r="D236" s="71"/>
      <c r="E236" s="85" t="s">
        <v>475</v>
      </c>
      <c r="F236" s="96"/>
      <c r="G236" s="88"/>
      <c r="H236" s="88"/>
      <c r="I236" s="88"/>
      <c r="J236" s="88"/>
      <c r="K236" s="88"/>
      <c r="L236" s="88"/>
      <c r="M236" s="85"/>
      <c r="N236" s="88" t="n">
        <f aca="false">L236+M236</f>
        <v>0</v>
      </c>
      <c r="O236" s="89"/>
      <c r="P236" s="89"/>
      <c r="Q236" s="89"/>
      <c r="R236" s="89"/>
      <c r="S236" s="88"/>
      <c r="T236" s="88"/>
      <c r="U236" s="88"/>
      <c r="V236" s="88"/>
      <c r="W236" s="88"/>
      <c r="X236" s="88"/>
      <c r="Y236" s="86"/>
      <c r="AA236" s="88"/>
    </row>
    <row r="237" customFormat="false" ht="15" hidden="false" customHeight="false" outlineLevel="0" collapsed="false">
      <c r="A237" s="87"/>
      <c r="B237" s="87"/>
      <c r="C237" s="71" t="s">
        <v>476</v>
      </c>
      <c r="D237" s="87" t="s">
        <v>361</v>
      </c>
      <c r="E237" s="93" t="s">
        <v>477</v>
      </c>
      <c r="F237" s="88" t="n">
        <v>9715.6</v>
      </c>
      <c r="G237" s="88"/>
      <c r="H237" s="88" t="n">
        <f aca="false">F237+G237</f>
        <v>9715.6</v>
      </c>
      <c r="I237" s="88"/>
      <c r="J237" s="88" t="n">
        <v>385</v>
      </c>
      <c r="K237" s="88"/>
      <c r="L237" s="88" t="n">
        <f aca="false">H237+I237+J237+K237</f>
        <v>10100.6</v>
      </c>
      <c r="M237" s="85"/>
      <c r="N237" s="88" t="n">
        <f aca="false">L237+M237</f>
        <v>10100.6</v>
      </c>
      <c r="O237" s="89"/>
      <c r="P237" s="89"/>
      <c r="Q237" s="89"/>
      <c r="R237" s="89"/>
      <c r="S237" s="88" t="n">
        <f aca="false">N237+O237+P237</f>
        <v>10100.6</v>
      </c>
      <c r="T237" s="88"/>
      <c r="U237" s="88" t="n">
        <f aca="false">S237+T237</f>
        <v>10100.6</v>
      </c>
      <c r="V237" s="88"/>
      <c r="W237" s="88"/>
      <c r="X237" s="88" t="n">
        <f aca="false">U237+V237+W237</f>
        <v>10100.6</v>
      </c>
      <c r="Y237" s="86"/>
      <c r="AA237" s="88" t="n">
        <f aca="false">X237+Y237+Z237</f>
        <v>10100.6</v>
      </c>
    </row>
    <row r="238" customFormat="false" ht="30" hidden="false" customHeight="false" outlineLevel="0" collapsed="false">
      <c r="A238" s="87"/>
      <c r="B238" s="87"/>
      <c r="C238" s="71" t="s">
        <v>476</v>
      </c>
      <c r="D238" s="87" t="s">
        <v>361</v>
      </c>
      <c r="E238" s="127" t="s">
        <v>478</v>
      </c>
      <c r="F238" s="88" t="n">
        <v>10</v>
      </c>
      <c r="G238" s="88"/>
      <c r="H238" s="88" t="n">
        <f aca="false">F238+G238</f>
        <v>10</v>
      </c>
      <c r="I238" s="88"/>
      <c r="J238" s="88"/>
      <c r="K238" s="88"/>
      <c r="L238" s="88" t="n">
        <f aca="false">H238+I238+J238+K238</f>
        <v>10</v>
      </c>
      <c r="M238" s="85"/>
      <c r="N238" s="88" t="n">
        <f aca="false">L238+M238</f>
        <v>10</v>
      </c>
      <c r="O238" s="89"/>
      <c r="P238" s="89"/>
      <c r="Q238" s="89"/>
      <c r="R238" s="89"/>
      <c r="S238" s="88" t="n">
        <f aca="false">N238+O238+P238</f>
        <v>10</v>
      </c>
      <c r="T238" s="88"/>
      <c r="U238" s="88" t="n">
        <f aca="false">S238+T238</f>
        <v>10</v>
      </c>
      <c r="V238" s="88"/>
      <c r="W238" s="88"/>
      <c r="X238" s="88" t="n">
        <f aca="false">U238+V238+W238</f>
        <v>10</v>
      </c>
      <c r="Y238" s="86"/>
      <c r="AA238" s="88" t="n">
        <f aca="false">X238+Y238+Z238</f>
        <v>10</v>
      </c>
    </row>
    <row r="239" customFormat="false" ht="15" hidden="false" customHeight="false" outlineLevel="0" collapsed="false">
      <c r="A239" s="87"/>
      <c r="B239" s="87" t="s">
        <v>465</v>
      </c>
      <c r="C239" s="124" t="s">
        <v>479</v>
      </c>
      <c r="D239" s="124" t="s">
        <v>361</v>
      </c>
      <c r="E239" s="153" t="s">
        <v>480</v>
      </c>
      <c r="F239" s="88" t="n">
        <v>238.7</v>
      </c>
      <c r="G239" s="88"/>
      <c r="H239" s="88" t="n">
        <f aca="false">F239+G239</f>
        <v>238.7</v>
      </c>
      <c r="I239" s="88"/>
      <c r="J239" s="88"/>
      <c r="K239" s="88"/>
      <c r="L239" s="88" t="n">
        <f aca="false">H239+I239+J239+K239</f>
        <v>238.7</v>
      </c>
      <c r="M239" s="85"/>
      <c r="N239" s="88" t="n">
        <f aca="false">L239+M239</f>
        <v>238.7</v>
      </c>
      <c r="O239" s="89"/>
      <c r="P239" s="89"/>
      <c r="Q239" s="89"/>
      <c r="R239" s="89"/>
      <c r="S239" s="88" t="n">
        <f aca="false">N239+O239+P239</f>
        <v>238.7</v>
      </c>
      <c r="T239" s="88"/>
      <c r="U239" s="88" t="n">
        <f aca="false">S239+T239</f>
        <v>238.7</v>
      </c>
      <c r="V239" s="88"/>
      <c r="W239" s="88"/>
      <c r="X239" s="88" t="n">
        <f aca="false">U239+V239+W239</f>
        <v>238.7</v>
      </c>
      <c r="Y239" s="86"/>
      <c r="AA239" s="88" t="n">
        <f aca="false">X239+Y239+Z239</f>
        <v>238.7</v>
      </c>
    </row>
    <row r="240" customFormat="false" ht="30" hidden="false" customHeight="false" outlineLevel="0" collapsed="false">
      <c r="A240" s="87"/>
      <c r="B240" s="87"/>
      <c r="C240" s="124" t="s">
        <v>246</v>
      </c>
      <c r="D240" s="124" t="s">
        <v>361</v>
      </c>
      <c r="E240" s="123" t="s">
        <v>460</v>
      </c>
      <c r="F240" s="88"/>
      <c r="G240" s="88"/>
      <c r="H240" s="88"/>
      <c r="I240" s="88"/>
      <c r="J240" s="88"/>
      <c r="K240" s="108" t="n">
        <v>558.9</v>
      </c>
      <c r="L240" s="108" t="n">
        <f aca="false">H240+I240+J240+K240</f>
        <v>558.9</v>
      </c>
      <c r="M240" s="85"/>
      <c r="N240" s="108" t="n">
        <f aca="false">L240+M240</f>
        <v>558.9</v>
      </c>
      <c r="O240" s="89"/>
      <c r="P240" s="89"/>
      <c r="Q240" s="89"/>
      <c r="R240" s="89"/>
      <c r="S240" s="108" t="n">
        <f aca="false">N240+O240+P240</f>
        <v>558.9</v>
      </c>
      <c r="T240" s="88"/>
      <c r="U240" s="108" t="n">
        <f aca="false">S240+T240</f>
        <v>558.9</v>
      </c>
      <c r="V240" s="88"/>
      <c r="W240" s="88"/>
      <c r="X240" s="108" t="n">
        <f aca="false">U240+V240+W240</f>
        <v>558.9</v>
      </c>
      <c r="Y240" s="86"/>
      <c r="AA240" s="108" t="n">
        <f aca="false">X240+Y240+Z240</f>
        <v>558.9</v>
      </c>
    </row>
    <row r="241" s="104" customFormat="true" ht="15" hidden="false" customHeight="false" outlineLevel="0" collapsed="false">
      <c r="A241" s="87"/>
      <c r="B241" s="87"/>
      <c r="C241" s="94" t="s">
        <v>481</v>
      </c>
      <c r="D241" s="151" t="n">
        <v>500</v>
      </c>
      <c r="E241" s="139" t="s">
        <v>482</v>
      </c>
      <c r="F241" s="88" t="n">
        <v>2500</v>
      </c>
      <c r="G241" s="88"/>
      <c r="H241" s="88" t="n">
        <f aca="false">F241+G241</f>
        <v>2500</v>
      </c>
      <c r="I241" s="88" t="n">
        <v>69.6</v>
      </c>
      <c r="J241" s="88"/>
      <c r="K241" s="88" t="n">
        <f aca="false">250</f>
        <v>250</v>
      </c>
      <c r="L241" s="88" t="n">
        <f aca="false">H241+I241+J241+K241</f>
        <v>2819.6</v>
      </c>
      <c r="M241" s="93"/>
      <c r="N241" s="88" t="n">
        <f aca="false">L241+M241</f>
        <v>2819.6</v>
      </c>
      <c r="O241" s="103"/>
      <c r="P241" s="103"/>
      <c r="Q241" s="103"/>
      <c r="R241" s="103"/>
      <c r="S241" s="88" t="n">
        <f aca="false">N241+O241+P241</f>
        <v>2819.6</v>
      </c>
      <c r="T241" s="88"/>
      <c r="U241" s="88" t="n">
        <f aca="false">S241+T241</f>
        <v>2819.6</v>
      </c>
      <c r="V241" s="88"/>
      <c r="W241" s="88"/>
      <c r="X241" s="88" t="n">
        <f aca="false">U241+V241+W241</f>
        <v>2819.6</v>
      </c>
      <c r="Y241" s="95"/>
      <c r="AA241" s="88" t="n">
        <f aca="false">X241+Y241+Z241</f>
        <v>2819.6</v>
      </c>
    </row>
    <row r="242" customFormat="false" ht="15" hidden="false" customHeight="false" outlineLevel="0" collapsed="false">
      <c r="A242" s="87"/>
      <c r="B242" s="87" t="s">
        <v>262</v>
      </c>
      <c r="C242" s="87" t="s">
        <v>141</v>
      </c>
      <c r="D242" s="87" t="s">
        <v>142</v>
      </c>
      <c r="E242" s="85" t="s">
        <v>143</v>
      </c>
      <c r="F242" s="88" t="n">
        <v>4527.3</v>
      </c>
      <c r="G242" s="88"/>
      <c r="H242" s="88" t="n">
        <f aca="false">F242+G242</f>
        <v>4527.3</v>
      </c>
      <c r="I242" s="88"/>
      <c r="J242" s="88"/>
      <c r="K242" s="88"/>
      <c r="L242" s="88" t="n">
        <f aca="false">H242+I242+J242+K242</f>
        <v>4527.3</v>
      </c>
      <c r="M242" s="85"/>
      <c r="N242" s="88" t="n">
        <f aca="false">L242+M242</f>
        <v>4527.3</v>
      </c>
      <c r="O242" s="89"/>
      <c r="P242" s="89" t="n">
        <v>66.1</v>
      </c>
      <c r="Q242" s="89"/>
      <c r="R242" s="89"/>
      <c r="S242" s="88" t="n">
        <f aca="false">N242+O242+P242</f>
        <v>4593.4</v>
      </c>
      <c r="T242" s="88"/>
      <c r="U242" s="88" t="n">
        <f aca="false">S242+T242</f>
        <v>4593.4</v>
      </c>
      <c r="V242" s="88"/>
      <c r="W242" s="88"/>
      <c r="X242" s="88" t="n">
        <f aca="false">U242+V242+W242</f>
        <v>4593.4</v>
      </c>
      <c r="Y242" s="86"/>
      <c r="AA242" s="88" t="n">
        <f aca="false">X242+Y242+Z242</f>
        <v>4593.4</v>
      </c>
    </row>
    <row r="243" customFormat="false" ht="30" hidden="false" customHeight="false" outlineLevel="0" collapsed="false">
      <c r="A243" s="87"/>
      <c r="B243" s="87"/>
      <c r="C243" s="87" t="s">
        <v>483</v>
      </c>
      <c r="D243" s="87" t="s">
        <v>260</v>
      </c>
      <c r="E243" s="85" t="s">
        <v>484</v>
      </c>
      <c r="F243" s="88" t="n">
        <v>1685.4</v>
      </c>
      <c r="G243" s="88"/>
      <c r="H243" s="88" t="n">
        <f aca="false">F243+G243</f>
        <v>1685.4</v>
      </c>
      <c r="I243" s="88"/>
      <c r="J243" s="88" t="n">
        <v>129</v>
      </c>
      <c r="K243" s="88"/>
      <c r="L243" s="88" t="n">
        <f aca="false">H243+I243+J243+K243</f>
        <v>1814.4</v>
      </c>
      <c r="M243" s="85"/>
      <c r="N243" s="88" t="n">
        <f aca="false">L243+M243</f>
        <v>1814.4</v>
      </c>
      <c r="O243" s="89"/>
      <c r="P243" s="89"/>
      <c r="Q243" s="89"/>
      <c r="R243" s="89"/>
      <c r="S243" s="88" t="n">
        <f aca="false">N243+O243+P243</f>
        <v>1814.4</v>
      </c>
      <c r="T243" s="88"/>
      <c r="U243" s="88" t="n">
        <f aca="false">S243+T243</f>
        <v>1814.4</v>
      </c>
      <c r="V243" s="88"/>
      <c r="W243" s="88"/>
      <c r="X243" s="88" t="n">
        <f aca="false">U243+V243+W243</f>
        <v>1814.4</v>
      </c>
      <c r="Y243" s="86"/>
      <c r="AA243" s="88" t="n">
        <f aca="false">X243+Y243+Z243</f>
        <v>1814.4</v>
      </c>
    </row>
    <row r="244" customFormat="false" ht="30" hidden="false" customHeight="false" outlineLevel="0" collapsed="false">
      <c r="A244" s="87"/>
      <c r="B244" s="87"/>
      <c r="C244" s="87"/>
      <c r="D244" s="87" t="s">
        <v>260</v>
      </c>
      <c r="E244" s="85" t="s">
        <v>485</v>
      </c>
      <c r="F244" s="88" t="n">
        <v>797.4</v>
      </c>
      <c r="G244" s="88"/>
      <c r="H244" s="88" t="n">
        <f aca="false">F244+G244</f>
        <v>797.4</v>
      </c>
      <c r="I244" s="88"/>
      <c r="J244" s="88" t="n">
        <v>76.9</v>
      </c>
      <c r="K244" s="88"/>
      <c r="L244" s="88" t="n">
        <f aca="false">H244+I244+J244+K244</f>
        <v>874.3</v>
      </c>
      <c r="M244" s="85"/>
      <c r="N244" s="88" t="n">
        <f aca="false">L244+M244</f>
        <v>874.3</v>
      </c>
      <c r="O244" s="89"/>
      <c r="P244" s="89"/>
      <c r="Q244" s="89"/>
      <c r="R244" s="89"/>
      <c r="S244" s="88" t="n">
        <f aca="false">N244+O244+P244</f>
        <v>874.3</v>
      </c>
      <c r="T244" s="88"/>
      <c r="U244" s="88" t="n">
        <f aca="false">S244+T244</f>
        <v>874.3</v>
      </c>
      <c r="V244" s="88"/>
      <c r="W244" s="88"/>
      <c r="X244" s="88" t="n">
        <f aca="false">U244+V244+W244</f>
        <v>874.3</v>
      </c>
      <c r="Y244" s="86"/>
      <c r="AA244" s="88" t="n">
        <f aca="false">X244+Y244+Z244</f>
        <v>874.3</v>
      </c>
    </row>
    <row r="245" customFormat="false" ht="30" hidden="false" customHeight="false" outlineLevel="0" collapsed="false">
      <c r="A245" s="87"/>
      <c r="B245" s="87"/>
      <c r="C245" s="71" t="s">
        <v>427</v>
      </c>
      <c r="D245" s="71"/>
      <c r="E245" s="85" t="s">
        <v>428</v>
      </c>
      <c r="F245" s="96"/>
      <c r="G245" s="88"/>
      <c r="H245" s="88"/>
      <c r="I245" s="88"/>
      <c r="J245" s="88"/>
      <c r="K245" s="88"/>
      <c r="L245" s="88"/>
      <c r="M245" s="85"/>
      <c r="N245" s="88"/>
      <c r="O245" s="89"/>
      <c r="P245" s="89"/>
      <c r="Q245" s="89"/>
      <c r="R245" s="89"/>
      <c r="S245" s="88"/>
      <c r="T245" s="88"/>
      <c r="U245" s="88"/>
      <c r="V245" s="88"/>
      <c r="W245" s="88"/>
      <c r="X245" s="88"/>
      <c r="Y245" s="86"/>
      <c r="AA245" s="88"/>
    </row>
    <row r="246" customFormat="false" ht="15" hidden="false" customHeight="false" outlineLevel="0" collapsed="false">
      <c r="A246" s="87"/>
      <c r="B246" s="87"/>
      <c r="C246" s="87" t="s">
        <v>264</v>
      </c>
      <c r="D246" s="87"/>
      <c r="E246" s="93" t="s">
        <v>486</v>
      </c>
      <c r="F246" s="96"/>
      <c r="G246" s="88"/>
      <c r="H246" s="88"/>
      <c r="I246" s="88"/>
      <c r="J246" s="88"/>
      <c r="K246" s="88"/>
      <c r="L246" s="88"/>
      <c r="M246" s="85"/>
      <c r="N246" s="88"/>
      <c r="O246" s="89"/>
      <c r="P246" s="89"/>
      <c r="Q246" s="89"/>
      <c r="R246" s="89"/>
      <c r="S246" s="88"/>
      <c r="T246" s="88"/>
      <c r="U246" s="88"/>
      <c r="V246" s="88"/>
      <c r="W246" s="88"/>
      <c r="X246" s="88"/>
      <c r="Y246" s="86"/>
      <c r="AA246" s="88"/>
    </row>
    <row r="247" customFormat="false" ht="15" hidden="false" customHeight="false" outlineLevel="0" collapsed="false">
      <c r="A247" s="87"/>
      <c r="B247" s="87"/>
      <c r="C247" s="87"/>
      <c r="D247" s="87" t="s">
        <v>361</v>
      </c>
      <c r="E247" s="93" t="s">
        <v>431</v>
      </c>
      <c r="F247" s="88" t="n">
        <v>1205.4</v>
      </c>
      <c r="G247" s="88"/>
      <c r="H247" s="88" t="n">
        <f aca="false">F247+G247</f>
        <v>1205.4</v>
      </c>
      <c r="I247" s="88"/>
      <c r="J247" s="88" t="n">
        <v>62.9</v>
      </c>
      <c r="K247" s="88"/>
      <c r="L247" s="88" t="n">
        <f aca="false">H247+I247+J247+K247</f>
        <v>1268.3</v>
      </c>
      <c r="M247" s="85"/>
      <c r="N247" s="88" t="n">
        <f aca="false">L247+M247</f>
        <v>1268.3</v>
      </c>
      <c r="O247" s="89"/>
      <c r="P247" s="89"/>
      <c r="Q247" s="89"/>
      <c r="R247" s="89"/>
      <c r="S247" s="88" t="n">
        <f aca="false">N247+O247+P247</f>
        <v>1268.3</v>
      </c>
      <c r="T247" s="88"/>
      <c r="U247" s="88" t="n">
        <f aca="false">S247+T247</f>
        <v>1268.3</v>
      </c>
      <c r="V247" s="88" t="n">
        <f aca="false">289.2</f>
        <v>289.2</v>
      </c>
      <c r="W247" s="88"/>
      <c r="X247" s="88" t="n">
        <f aca="false">U247+V247+W247</f>
        <v>1557.5</v>
      </c>
      <c r="Y247" s="86"/>
      <c r="AA247" s="88" t="n">
        <f aca="false">X247+Y247+Z247</f>
        <v>1557.5</v>
      </c>
    </row>
    <row r="248" customFormat="false" ht="15" hidden="false" customHeight="false" outlineLevel="0" collapsed="false">
      <c r="A248" s="87"/>
      <c r="B248" s="87"/>
      <c r="C248" s="87"/>
      <c r="D248" s="87" t="s">
        <v>361</v>
      </c>
      <c r="E248" s="93" t="s">
        <v>432</v>
      </c>
      <c r="F248" s="88" t="n">
        <v>1284.9</v>
      </c>
      <c r="G248" s="88"/>
      <c r="H248" s="88" t="n">
        <f aca="false">F248+G248</f>
        <v>1284.9</v>
      </c>
      <c r="I248" s="88"/>
      <c r="J248" s="88"/>
      <c r="K248" s="88"/>
      <c r="L248" s="88" t="n">
        <f aca="false">H248+I248+J248+K248</f>
        <v>1284.9</v>
      </c>
      <c r="M248" s="85"/>
      <c r="N248" s="88" t="n">
        <f aca="false">L248+M248</f>
        <v>1284.9</v>
      </c>
      <c r="O248" s="89"/>
      <c r="P248" s="89" t="n">
        <v>21</v>
      </c>
      <c r="Q248" s="89"/>
      <c r="R248" s="89"/>
      <c r="S248" s="88" t="n">
        <f aca="false">N248+O248+P248</f>
        <v>1305.9</v>
      </c>
      <c r="T248" s="88"/>
      <c r="U248" s="88" t="n">
        <f aca="false">S248+T248</f>
        <v>1305.9</v>
      </c>
      <c r="V248" s="88"/>
      <c r="W248" s="88"/>
      <c r="X248" s="88" t="n">
        <f aca="false">U248+V248+W248</f>
        <v>1305.9</v>
      </c>
      <c r="Y248" s="86"/>
      <c r="AA248" s="88" t="n">
        <f aca="false">X248+Y248+Z248</f>
        <v>1305.9</v>
      </c>
    </row>
    <row r="249" customFormat="false" ht="30" hidden="false" customHeight="false" outlineLevel="0" collapsed="false">
      <c r="A249" s="87"/>
      <c r="B249" s="71"/>
      <c r="C249" s="71" t="s">
        <v>207</v>
      </c>
      <c r="D249" s="71" t="s">
        <v>142</v>
      </c>
      <c r="E249" s="129" t="s">
        <v>208</v>
      </c>
      <c r="F249" s="88" t="n">
        <v>950</v>
      </c>
      <c r="G249" s="88"/>
      <c r="H249" s="88" t="n">
        <f aca="false">F249+G249</f>
        <v>950</v>
      </c>
      <c r="I249" s="88"/>
      <c r="J249" s="88"/>
      <c r="K249" s="88"/>
      <c r="L249" s="88" t="n">
        <f aca="false">H249+I249+J249+K249</f>
        <v>950</v>
      </c>
      <c r="M249" s="85"/>
      <c r="N249" s="88" t="n">
        <f aca="false">L249+M249</f>
        <v>950</v>
      </c>
      <c r="O249" s="89"/>
      <c r="P249" s="89"/>
      <c r="Q249" s="89"/>
      <c r="R249" s="89"/>
      <c r="S249" s="88" t="n">
        <f aca="false">N249+O249+P249</f>
        <v>950</v>
      </c>
      <c r="T249" s="88"/>
      <c r="U249" s="88" t="n">
        <f aca="false">S249+T249</f>
        <v>950</v>
      </c>
      <c r="V249" s="88"/>
      <c r="W249" s="88"/>
      <c r="X249" s="88" t="n">
        <f aca="false">U249+V249+W249</f>
        <v>950</v>
      </c>
      <c r="Y249" s="86"/>
      <c r="AA249" s="88" t="n">
        <f aca="false">X249+Y249+Z249</f>
        <v>950</v>
      </c>
    </row>
    <row r="250" customFormat="false" ht="30" hidden="false" customHeight="false" outlineLevel="0" collapsed="false">
      <c r="A250" s="87"/>
      <c r="B250" s="154" t="s">
        <v>272</v>
      </c>
      <c r="C250" s="71" t="s">
        <v>487</v>
      </c>
      <c r="D250" s="71" t="s">
        <v>270</v>
      </c>
      <c r="E250" s="107" t="s">
        <v>488</v>
      </c>
      <c r="F250" s="88"/>
      <c r="G250" s="88"/>
      <c r="H250" s="88"/>
      <c r="I250" s="88"/>
      <c r="J250" s="88"/>
      <c r="K250" s="88"/>
      <c r="L250" s="88"/>
      <c r="M250" s="85"/>
      <c r="N250" s="88"/>
      <c r="O250" s="89"/>
      <c r="P250" s="89"/>
      <c r="Q250" s="89"/>
      <c r="R250" s="89"/>
      <c r="S250" s="88"/>
      <c r="T250" s="88"/>
      <c r="U250" s="88"/>
      <c r="V250" s="88" t="n">
        <v>951.3</v>
      </c>
      <c r="W250" s="88"/>
      <c r="X250" s="88" t="n">
        <f aca="false">U250+V250+W250</f>
        <v>951.3</v>
      </c>
      <c r="Y250" s="86"/>
      <c r="AA250" s="88" t="n">
        <f aca="false">X250+Y250+Z250</f>
        <v>951.3</v>
      </c>
    </row>
    <row r="251" customFormat="false" ht="15" hidden="false" customHeight="false" outlineLevel="0" collapsed="false">
      <c r="A251" s="87"/>
      <c r="B251" s="154" t="s">
        <v>272</v>
      </c>
      <c r="C251" s="71" t="s">
        <v>487</v>
      </c>
      <c r="D251" s="71" t="s">
        <v>270</v>
      </c>
      <c r="E251" s="107" t="s">
        <v>489</v>
      </c>
      <c r="F251" s="88"/>
      <c r="G251" s="88"/>
      <c r="H251" s="88"/>
      <c r="I251" s="88"/>
      <c r="J251" s="88"/>
      <c r="K251" s="88"/>
      <c r="L251" s="88"/>
      <c r="M251" s="85"/>
      <c r="N251" s="88"/>
      <c r="O251" s="89"/>
      <c r="P251" s="89"/>
      <c r="Q251" s="89"/>
      <c r="R251" s="89"/>
      <c r="S251" s="88"/>
      <c r="T251" s="88"/>
      <c r="U251" s="88"/>
      <c r="V251" s="88" t="n">
        <v>7862.8</v>
      </c>
      <c r="W251" s="88"/>
      <c r="X251" s="88" t="n">
        <f aca="false">U251+V251+W251</f>
        <v>7862.8</v>
      </c>
      <c r="Y251" s="86"/>
      <c r="AA251" s="88" t="n">
        <f aca="false">X251+Y251+Z251</f>
        <v>7862.8</v>
      </c>
    </row>
    <row r="252" customFormat="false" ht="30" hidden="false" customHeight="false" outlineLevel="0" collapsed="false">
      <c r="A252" s="87"/>
      <c r="B252" s="154" t="s">
        <v>272</v>
      </c>
      <c r="C252" s="71" t="s">
        <v>490</v>
      </c>
      <c r="D252" s="71" t="s">
        <v>270</v>
      </c>
      <c r="E252" s="129" t="s">
        <v>491</v>
      </c>
      <c r="F252" s="88"/>
      <c r="G252" s="88"/>
      <c r="H252" s="88"/>
      <c r="I252" s="88"/>
      <c r="J252" s="88"/>
      <c r="K252" s="88"/>
      <c r="L252" s="88"/>
      <c r="M252" s="85"/>
      <c r="N252" s="88"/>
      <c r="O252" s="89"/>
      <c r="P252" s="89"/>
      <c r="Q252" s="89"/>
      <c r="R252" s="89"/>
      <c r="S252" s="88"/>
      <c r="T252" s="88"/>
      <c r="U252" s="88"/>
      <c r="V252" s="88" t="n">
        <v>191.4</v>
      </c>
      <c r="W252" s="88"/>
      <c r="X252" s="88" t="n">
        <f aca="false">U252+V252+W252</f>
        <v>191.4</v>
      </c>
      <c r="Y252" s="86"/>
      <c r="AA252" s="88" t="n">
        <f aca="false">X252+Y252+Z252</f>
        <v>191.4</v>
      </c>
    </row>
    <row r="253" customFormat="false" ht="15" hidden="false" customHeight="false" outlineLevel="0" collapsed="false">
      <c r="A253" s="87"/>
      <c r="B253" s="87" t="s">
        <v>272</v>
      </c>
      <c r="C253" s="94" t="s">
        <v>492</v>
      </c>
      <c r="D253" s="87" t="s">
        <v>142</v>
      </c>
      <c r="E253" s="155" t="s">
        <v>493</v>
      </c>
      <c r="F253" s="88"/>
      <c r="G253" s="88"/>
      <c r="H253" s="88"/>
      <c r="I253" s="88"/>
      <c r="J253" s="88"/>
      <c r="K253" s="88" t="n">
        <v>340.5</v>
      </c>
      <c r="L253" s="88" t="n">
        <f aca="false">H253+I253+J253+K253</f>
        <v>340.5</v>
      </c>
      <c r="M253" s="85"/>
      <c r="N253" s="88" t="n">
        <f aca="false">L253+M253</f>
        <v>340.5</v>
      </c>
      <c r="O253" s="89"/>
      <c r="P253" s="89"/>
      <c r="Q253" s="89"/>
      <c r="R253" s="89"/>
      <c r="S253" s="88" t="n">
        <f aca="false">N253+O253+P253</f>
        <v>340.5</v>
      </c>
      <c r="T253" s="88"/>
      <c r="U253" s="88" t="n">
        <f aca="false">S253+T253</f>
        <v>340.5</v>
      </c>
      <c r="V253" s="88"/>
      <c r="W253" s="88"/>
      <c r="X253" s="88" t="n">
        <f aca="false">U253+V253+W253</f>
        <v>340.5</v>
      </c>
      <c r="Y253" s="86"/>
      <c r="AA253" s="88" t="n">
        <f aca="false">X253+Y253+Z253</f>
        <v>340.5</v>
      </c>
    </row>
    <row r="254" s="104" customFormat="true" ht="15" hidden="false" customHeight="false" outlineLevel="0" collapsed="false">
      <c r="A254" s="87"/>
      <c r="B254" s="87" t="s">
        <v>272</v>
      </c>
      <c r="C254" s="87" t="s">
        <v>494</v>
      </c>
      <c r="D254" s="87" t="s">
        <v>142</v>
      </c>
      <c r="E254" s="156" t="s">
        <v>495</v>
      </c>
      <c r="F254" s="88" t="n">
        <v>6000</v>
      </c>
      <c r="G254" s="88"/>
      <c r="H254" s="88" t="n">
        <f aca="false">F254+G254</f>
        <v>6000</v>
      </c>
      <c r="I254" s="88"/>
      <c r="J254" s="88"/>
      <c r="K254" s="88"/>
      <c r="L254" s="88" t="n">
        <f aca="false">H254+I254+J254+K254</f>
        <v>6000</v>
      </c>
      <c r="M254" s="93"/>
      <c r="N254" s="88" t="n">
        <f aca="false">L254+M254</f>
        <v>6000</v>
      </c>
      <c r="O254" s="103"/>
      <c r="P254" s="103"/>
      <c r="Q254" s="103"/>
      <c r="R254" s="103"/>
      <c r="S254" s="88" t="n">
        <f aca="false">N254+O254+P254</f>
        <v>6000</v>
      </c>
      <c r="T254" s="88"/>
      <c r="U254" s="88" t="n">
        <f aca="false">S254+T254</f>
        <v>6000</v>
      </c>
      <c r="V254" s="88"/>
      <c r="W254" s="88"/>
      <c r="X254" s="88" t="n">
        <f aca="false">U254+V254+W254</f>
        <v>6000</v>
      </c>
      <c r="Y254" s="95"/>
      <c r="AA254" s="88" t="n">
        <f aca="false">X254+Y254+Z254</f>
        <v>6000</v>
      </c>
    </row>
    <row r="255" customFormat="false" ht="15" hidden="false" customHeight="false" outlineLevel="0" collapsed="false">
      <c r="A255" s="87"/>
      <c r="B255" s="87"/>
      <c r="C255" s="87"/>
      <c r="D255" s="87"/>
      <c r="E255" s="93"/>
      <c r="F255" s="96"/>
      <c r="G255" s="96"/>
      <c r="H255" s="96"/>
      <c r="I255" s="96"/>
      <c r="J255" s="96"/>
      <c r="K255" s="96"/>
      <c r="L255" s="96"/>
      <c r="M255" s="85"/>
      <c r="N255" s="96"/>
      <c r="O255" s="89"/>
      <c r="P255" s="89"/>
      <c r="Q255" s="89"/>
      <c r="R255" s="89"/>
      <c r="S255" s="96"/>
      <c r="T255" s="96"/>
      <c r="U255" s="96"/>
      <c r="V255" s="96"/>
      <c r="W255" s="96"/>
      <c r="X255" s="96"/>
      <c r="Y255" s="86"/>
      <c r="AA255" s="96"/>
    </row>
    <row r="256" customFormat="false" ht="15.75" hidden="false" customHeight="false" outlineLevel="0" collapsed="false">
      <c r="A256" s="97" t="s">
        <v>496</v>
      </c>
      <c r="B256" s="71"/>
      <c r="C256" s="97"/>
      <c r="D256" s="97"/>
      <c r="E256" s="98" t="s">
        <v>497</v>
      </c>
      <c r="F256" s="84" t="n">
        <f aca="false">SUM(F257:F286)</f>
        <v>182081</v>
      </c>
      <c r="G256" s="84" t="n">
        <f aca="false">SUM(G257:G286)</f>
        <v>0</v>
      </c>
      <c r="H256" s="84" t="n">
        <f aca="false">SUM(H257:H286)</f>
        <v>182081</v>
      </c>
      <c r="I256" s="84" t="n">
        <f aca="false">SUM(I257:I286)</f>
        <v>3692</v>
      </c>
      <c r="J256" s="84" t="n">
        <f aca="false">SUM(J257:J286)</f>
        <v>3436.2</v>
      </c>
      <c r="K256" s="84" t="n">
        <f aca="false">SUM(K257:K286)</f>
        <v>3463.7</v>
      </c>
      <c r="L256" s="84" t="n">
        <f aca="false">SUM(L257:L286)</f>
        <v>193903.9</v>
      </c>
      <c r="M256" s="84" t="n">
        <f aca="false">SUM(M257:M286)</f>
        <v>500</v>
      </c>
      <c r="N256" s="84" t="n">
        <f aca="false">SUM(N257:N286)</f>
        <v>194403.9</v>
      </c>
      <c r="O256" s="84" t="n">
        <f aca="false">SUM(O257:O286)</f>
        <v>6938.5</v>
      </c>
      <c r="P256" s="84" t="n">
        <f aca="false">SUM(P257:P286)</f>
        <v>91.9</v>
      </c>
      <c r="Q256" s="84"/>
      <c r="R256" s="84"/>
      <c r="S256" s="84" t="n">
        <f aca="false">SUM(S257:S286)</f>
        <v>201434.3</v>
      </c>
      <c r="T256" s="84" t="n">
        <f aca="false">SUM(T257:T286)</f>
        <v>0</v>
      </c>
      <c r="U256" s="84" t="n">
        <f aca="false">SUM(U257:U286)</f>
        <v>201434.3</v>
      </c>
      <c r="V256" s="84" t="n">
        <f aca="false">SUM(V257:V286)</f>
        <v>-623.7</v>
      </c>
      <c r="W256" s="84" t="n">
        <f aca="false">SUM(W257:W286)</f>
        <v>0</v>
      </c>
      <c r="X256" s="84" t="n">
        <f aca="false">SUM(X257:X286)</f>
        <v>200810.6</v>
      </c>
      <c r="Y256" s="86"/>
      <c r="AA256" s="84" t="n">
        <f aca="false">SUM(AA257:AA286)</f>
        <v>200810.6</v>
      </c>
    </row>
    <row r="257" customFormat="false" ht="30" hidden="false" customHeight="false" outlineLevel="0" collapsed="false">
      <c r="A257" s="97"/>
      <c r="B257" s="71" t="s">
        <v>155</v>
      </c>
      <c r="C257" s="87" t="s">
        <v>205</v>
      </c>
      <c r="D257" s="87" t="s">
        <v>142</v>
      </c>
      <c r="E257" s="112" t="s">
        <v>206</v>
      </c>
      <c r="F257" s="88" t="n">
        <v>42.6</v>
      </c>
      <c r="G257" s="88"/>
      <c r="H257" s="88" t="n">
        <f aca="false">F257+G257</f>
        <v>42.6</v>
      </c>
      <c r="I257" s="88"/>
      <c r="J257" s="88"/>
      <c r="K257" s="88"/>
      <c r="L257" s="88" t="n">
        <f aca="false">H257+I257+J257+K257</f>
        <v>42.6</v>
      </c>
      <c r="M257" s="85"/>
      <c r="N257" s="88" t="n">
        <f aca="false">L257+M257</f>
        <v>42.6</v>
      </c>
      <c r="O257" s="89"/>
      <c r="P257" s="89"/>
      <c r="Q257" s="89"/>
      <c r="R257" s="89"/>
      <c r="S257" s="88" t="n">
        <f aca="false">N257+O257+P257</f>
        <v>42.6</v>
      </c>
      <c r="T257" s="88"/>
      <c r="U257" s="88" t="n">
        <f aca="false">S257+T257</f>
        <v>42.6</v>
      </c>
      <c r="V257" s="88"/>
      <c r="W257" s="88"/>
      <c r="X257" s="88" t="n">
        <f aca="false">U257+V257+W257</f>
        <v>42.6</v>
      </c>
      <c r="Y257" s="86"/>
      <c r="AA257" s="88" t="n">
        <f aca="false">X257+Y257+Z257</f>
        <v>42.6</v>
      </c>
    </row>
    <row r="258" customFormat="false" ht="15" hidden="false" customHeight="false" outlineLevel="0" collapsed="false">
      <c r="A258" s="71"/>
      <c r="B258" s="71" t="s">
        <v>498</v>
      </c>
      <c r="C258" s="71" t="s">
        <v>499</v>
      </c>
      <c r="D258" s="71"/>
      <c r="E258" s="85" t="s">
        <v>500</v>
      </c>
      <c r="F258" s="96"/>
      <c r="G258" s="88"/>
      <c r="H258" s="88"/>
      <c r="I258" s="88"/>
      <c r="J258" s="88"/>
      <c r="K258" s="88"/>
      <c r="L258" s="88"/>
      <c r="M258" s="85"/>
      <c r="N258" s="88"/>
      <c r="O258" s="89"/>
      <c r="P258" s="89"/>
      <c r="Q258" s="89"/>
      <c r="R258" s="89"/>
      <c r="S258" s="88"/>
      <c r="T258" s="88"/>
      <c r="U258" s="88"/>
      <c r="V258" s="88"/>
      <c r="W258" s="88"/>
      <c r="X258" s="88"/>
      <c r="Y258" s="86"/>
      <c r="AA258" s="88"/>
    </row>
    <row r="259" customFormat="false" ht="15" hidden="false" customHeight="false" outlineLevel="0" collapsed="false">
      <c r="A259" s="87"/>
      <c r="B259" s="71" t="s">
        <v>498</v>
      </c>
      <c r="C259" s="71" t="s">
        <v>501</v>
      </c>
      <c r="D259" s="87" t="s">
        <v>361</v>
      </c>
      <c r="E259" s="93" t="s">
        <v>502</v>
      </c>
      <c r="F259" s="88" t="n">
        <v>19370.4</v>
      </c>
      <c r="G259" s="88"/>
      <c r="H259" s="88" t="n">
        <f aca="false">F259+G259</f>
        <v>19370.4</v>
      </c>
      <c r="I259" s="88" t="n">
        <v>250</v>
      </c>
      <c r="J259" s="88" t="n">
        <v>983.9</v>
      </c>
      <c r="K259" s="88"/>
      <c r="L259" s="88" t="n">
        <f aca="false">H259+I259+J259+K259</f>
        <v>20604.3</v>
      </c>
      <c r="M259" s="85"/>
      <c r="N259" s="88" t="n">
        <f aca="false">L259+M259</f>
        <v>20604.3</v>
      </c>
      <c r="O259" s="89" t="n">
        <f aca="false">313.5+666.9</f>
        <v>980.4</v>
      </c>
      <c r="P259" s="89"/>
      <c r="Q259" s="89"/>
      <c r="R259" s="89"/>
      <c r="S259" s="88" t="n">
        <f aca="false">N259+O259+P259</f>
        <v>21584.7</v>
      </c>
      <c r="T259" s="88" t="n">
        <v>392.6</v>
      </c>
      <c r="U259" s="88" t="n">
        <v>21977.3</v>
      </c>
      <c r="V259" s="88"/>
      <c r="W259" s="88"/>
      <c r="X259" s="88" t="n">
        <f aca="false">U259+V259+W259</f>
        <v>21977.3</v>
      </c>
      <c r="Y259" s="86"/>
      <c r="AA259" s="88" t="n">
        <f aca="false">X259+Y259+Z259</f>
        <v>21977.3</v>
      </c>
    </row>
    <row r="260" customFormat="false" ht="15" hidden="false" customHeight="false" outlineLevel="0" collapsed="false">
      <c r="A260" s="87"/>
      <c r="B260" s="71"/>
      <c r="C260" s="87" t="s">
        <v>501</v>
      </c>
      <c r="D260" s="87" t="s">
        <v>142</v>
      </c>
      <c r="E260" s="93" t="s">
        <v>503</v>
      </c>
      <c r="F260" s="88" t="n">
        <v>4987.5</v>
      </c>
      <c r="G260" s="88"/>
      <c r="H260" s="88" t="n">
        <f aca="false">F260+G260</f>
        <v>4987.5</v>
      </c>
      <c r="I260" s="88"/>
      <c r="J260" s="88"/>
      <c r="K260" s="88"/>
      <c r="L260" s="88" t="n">
        <f aca="false">H260+I260+J260+K260</f>
        <v>4987.5</v>
      </c>
      <c r="M260" s="85"/>
      <c r="N260" s="88" t="n">
        <f aca="false">L260+M260</f>
        <v>4987.5</v>
      </c>
      <c r="O260" s="89"/>
      <c r="P260" s="89"/>
      <c r="Q260" s="89"/>
      <c r="R260" s="89"/>
      <c r="S260" s="88" t="n">
        <f aca="false">N260+O260+P260</f>
        <v>4987.5</v>
      </c>
      <c r="T260" s="88"/>
      <c r="U260" s="88" t="n">
        <f aca="false">S260+T260</f>
        <v>4987.5</v>
      </c>
      <c r="V260" s="88"/>
      <c r="W260" s="88"/>
      <c r="X260" s="88" t="n">
        <f aca="false">U260+V260+W260</f>
        <v>4987.5</v>
      </c>
      <c r="Y260" s="86"/>
      <c r="AA260" s="88" t="n">
        <f aca="false">X260+Y260+Z260</f>
        <v>4987.5</v>
      </c>
    </row>
    <row r="261" customFormat="false" ht="30" hidden="false" customHeight="false" outlineLevel="0" collapsed="false">
      <c r="A261" s="87"/>
      <c r="B261" s="71"/>
      <c r="C261" s="87" t="s">
        <v>207</v>
      </c>
      <c r="D261" s="87" t="s">
        <v>142</v>
      </c>
      <c r="E261" s="112" t="s">
        <v>208</v>
      </c>
      <c r="F261" s="88"/>
      <c r="G261" s="88"/>
      <c r="H261" s="88"/>
      <c r="I261" s="88" t="n">
        <v>3102.9</v>
      </c>
      <c r="J261" s="88"/>
      <c r="K261" s="88"/>
      <c r="L261" s="88" t="n">
        <f aca="false">H261+I261+J261+K261</f>
        <v>3102.9</v>
      </c>
      <c r="M261" s="85"/>
      <c r="N261" s="88" t="n">
        <f aca="false">L261+M261</f>
        <v>3102.9</v>
      </c>
      <c r="O261" s="89"/>
      <c r="P261" s="89"/>
      <c r="Q261" s="89"/>
      <c r="R261" s="89"/>
      <c r="S261" s="88" t="n">
        <f aca="false">N261+O261+P261</f>
        <v>3102.9</v>
      </c>
      <c r="T261" s="88"/>
      <c r="U261" s="88" t="n">
        <f aca="false">S261+T261</f>
        <v>3102.9</v>
      </c>
      <c r="V261" s="88" t="n">
        <v>-756.2</v>
      </c>
      <c r="W261" s="88"/>
      <c r="X261" s="88" t="n">
        <f aca="false">U261+V261+W261</f>
        <v>2346.7</v>
      </c>
      <c r="Y261" s="86"/>
      <c r="AA261" s="88" t="n">
        <f aca="false">X261+Y261+Z261</f>
        <v>2346.7</v>
      </c>
    </row>
    <row r="262" customFormat="false" ht="15" hidden="false" customHeight="false" outlineLevel="0" collapsed="false">
      <c r="A262" s="87"/>
      <c r="B262" s="71"/>
      <c r="C262" s="87" t="s">
        <v>504</v>
      </c>
      <c r="D262" s="87" t="s">
        <v>142</v>
      </c>
      <c r="E262" s="125" t="s">
        <v>505</v>
      </c>
      <c r="F262" s="88" t="n">
        <v>3300</v>
      </c>
      <c r="G262" s="88"/>
      <c r="H262" s="88" t="n">
        <f aca="false">F262+G262</f>
        <v>3300</v>
      </c>
      <c r="I262" s="88" t="n">
        <f aca="false">2292+86.6</f>
        <v>2378.6</v>
      </c>
      <c r="J262" s="88"/>
      <c r="K262" s="88"/>
      <c r="L262" s="88" t="n">
        <f aca="false">H262+I262+J262+K262</f>
        <v>5678.6</v>
      </c>
      <c r="M262" s="85" t="n">
        <v>500</v>
      </c>
      <c r="N262" s="86"/>
      <c r="O262" s="89"/>
      <c r="P262" s="89"/>
      <c r="Q262" s="89"/>
      <c r="R262" s="89"/>
      <c r="S262" s="88"/>
      <c r="T262" s="88"/>
      <c r="U262" s="88"/>
      <c r="V262" s="88"/>
      <c r="W262" s="88"/>
      <c r="X262" s="88"/>
      <c r="Y262" s="86"/>
      <c r="AA262" s="88"/>
    </row>
    <row r="263" customFormat="false" ht="35.25" hidden="false" customHeight="true" outlineLevel="0" collapsed="false">
      <c r="A263" s="87"/>
      <c r="B263" s="71"/>
      <c r="C263" s="87"/>
      <c r="D263" s="87"/>
      <c r="E263" s="141" t="s">
        <v>506</v>
      </c>
      <c r="F263" s="88"/>
      <c r="G263" s="88"/>
      <c r="H263" s="88"/>
      <c r="I263" s="88"/>
      <c r="J263" s="88"/>
      <c r="K263" s="88"/>
      <c r="L263" s="88"/>
      <c r="M263" s="85"/>
      <c r="N263" s="88" t="n">
        <v>0</v>
      </c>
      <c r="O263" s="89" t="n">
        <v>725</v>
      </c>
      <c r="P263" s="89"/>
      <c r="Q263" s="89"/>
      <c r="R263" s="89"/>
      <c r="S263" s="88" t="n">
        <f aca="false">N263+O263+P263</f>
        <v>725</v>
      </c>
      <c r="T263" s="88"/>
      <c r="U263" s="88" t="n">
        <f aca="false">S263+T263</f>
        <v>725</v>
      </c>
      <c r="V263" s="88"/>
      <c r="W263" s="88"/>
      <c r="X263" s="88" t="n">
        <f aca="false">U263+V263+W263</f>
        <v>725</v>
      </c>
      <c r="Y263" s="86"/>
      <c r="AA263" s="88" t="n">
        <f aca="false">X263+Y263+Z263</f>
        <v>725</v>
      </c>
    </row>
    <row r="264" customFormat="false" ht="15" hidden="false" customHeight="false" outlineLevel="0" collapsed="false">
      <c r="A264" s="87"/>
      <c r="B264" s="71"/>
      <c r="C264" s="87"/>
      <c r="D264" s="87"/>
      <c r="E264" s="125" t="s">
        <v>507</v>
      </c>
      <c r="F264" s="88"/>
      <c r="G264" s="88"/>
      <c r="H264" s="88"/>
      <c r="I264" s="88"/>
      <c r="J264" s="88"/>
      <c r="K264" s="88"/>
      <c r="L264" s="88"/>
      <c r="M264" s="85"/>
      <c r="N264" s="88" t="n">
        <f aca="false">L262+M262</f>
        <v>6178.6</v>
      </c>
      <c r="O264" s="89" t="n">
        <f aca="false">-500+3000+2500</f>
        <v>5000</v>
      </c>
      <c r="P264" s="89"/>
      <c r="Q264" s="89"/>
      <c r="R264" s="89"/>
      <c r="S264" s="88" t="n">
        <f aca="false">N264+O264+P264</f>
        <v>11178.6</v>
      </c>
      <c r="T264" s="88"/>
      <c r="U264" s="88" t="n">
        <f aca="false">S264+T264</f>
        <v>11178.6</v>
      </c>
      <c r="V264" s="88" t="n">
        <v>113.5</v>
      </c>
      <c r="W264" s="88"/>
      <c r="X264" s="88" t="n">
        <f aca="false">U264+V264+W264</f>
        <v>11292.1</v>
      </c>
      <c r="Y264" s="86"/>
      <c r="AA264" s="88" t="n">
        <f aca="false">X264+Y264+Z264</f>
        <v>11292.1</v>
      </c>
    </row>
    <row r="265" customFormat="false" ht="15" hidden="false" customHeight="false" outlineLevel="0" collapsed="false">
      <c r="A265" s="71"/>
      <c r="B265" s="71" t="s">
        <v>508</v>
      </c>
      <c r="C265" s="71" t="s">
        <v>509</v>
      </c>
      <c r="D265" s="71"/>
      <c r="E265" s="85" t="s">
        <v>510</v>
      </c>
      <c r="F265" s="96"/>
      <c r="G265" s="88"/>
      <c r="H265" s="88"/>
      <c r="I265" s="88"/>
      <c r="J265" s="88"/>
      <c r="K265" s="88"/>
      <c r="L265" s="88"/>
      <c r="M265" s="85"/>
      <c r="N265" s="88"/>
      <c r="O265" s="89"/>
      <c r="P265" s="89"/>
      <c r="Q265" s="89"/>
      <c r="R265" s="89"/>
      <c r="S265" s="88"/>
      <c r="T265" s="88"/>
      <c r="U265" s="88"/>
      <c r="V265" s="88"/>
      <c r="W265" s="88"/>
      <c r="X265" s="88"/>
      <c r="Y265" s="86"/>
      <c r="AA265" s="88"/>
    </row>
    <row r="266" customFormat="false" ht="15" hidden="false" customHeight="false" outlineLevel="0" collapsed="false">
      <c r="A266" s="87"/>
      <c r="B266" s="71" t="s">
        <v>508</v>
      </c>
      <c r="C266" s="71" t="s">
        <v>511</v>
      </c>
      <c r="D266" s="87" t="s">
        <v>361</v>
      </c>
      <c r="E266" s="93" t="s">
        <v>512</v>
      </c>
      <c r="F266" s="88" t="n">
        <v>10378.8</v>
      </c>
      <c r="G266" s="88"/>
      <c r="H266" s="88" t="n">
        <f aca="false">F266+G266</f>
        <v>10378.8</v>
      </c>
      <c r="I266" s="88"/>
      <c r="J266" s="88" t="n">
        <v>451.6</v>
      </c>
      <c r="K266" s="88" t="n">
        <v>-145.5</v>
      </c>
      <c r="L266" s="88" t="n">
        <f aca="false">H266+I266+J266+K266</f>
        <v>10684.9</v>
      </c>
      <c r="M266" s="85"/>
      <c r="N266" s="88" t="n">
        <f aca="false">L266+M266</f>
        <v>10684.9</v>
      </c>
      <c r="O266" s="89" t="n">
        <f aca="false">-666.9</f>
        <v>-666.9</v>
      </c>
      <c r="P266" s="89"/>
      <c r="Q266" s="89"/>
      <c r="R266" s="89"/>
      <c r="S266" s="88" t="n">
        <f aca="false">N266+O266+P266</f>
        <v>10018</v>
      </c>
      <c r="T266" s="88" t="n">
        <v>-392.6</v>
      </c>
      <c r="U266" s="88" t="n">
        <f aca="false">S266+T266</f>
        <v>9625.4</v>
      </c>
      <c r="V266" s="88"/>
      <c r="W266" s="88"/>
      <c r="X266" s="88" t="n">
        <f aca="false">U266+V266+W266</f>
        <v>9625.4</v>
      </c>
      <c r="Y266" s="86"/>
      <c r="AA266" s="88" t="n">
        <f aca="false">X266+Y266+Z266</f>
        <v>9625.4</v>
      </c>
    </row>
    <row r="267" customFormat="false" ht="23.25" hidden="false" customHeight="true" outlineLevel="0" collapsed="false">
      <c r="A267" s="87"/>
      <c r="B267" s="71"/>
      <c r="C267" s="71" t="s">
        <v>511</v>
      </c>
      <c r="D267" s="87" t="s">
        <v>142</v>
      </c>
      <c r="E267" s="93" t="s">
        <v>513</v>
      </c>
      <c r="F267" s="88" t="n">
        <v>300</v>
      </c>
      <c r="G267" s="88"/>
      <c r="H267" s="88" t="n">
        <f aca="false">F267+G267</f>
        <v>300</v>
      </c>
      <c r="I267" s="88"/>
      <c r="J267" s="88"/>
      <c r="K267" s="88"/>
      <c r="L267" s="88" t="n">
        <f aca="false">H267+I267+J267+K267</f>
        <v>300</v>
      </c>
      <c r="M267" s="85"/>
      <c r="N267" s="88" t="n">
        <f aca="false">L267+M267</f>
        <v>300</v>
      </c>
      <c r="O267" s="89"/>
      <c r="P267" s="89"/>
      <c r="Q267" s="89"/>
      <c r="R267" s="89"/>
      <c r="S267" s="88" t="n">
        <f aca="false">N267+O267+P267</f>
        <v>300</v>
      </c>
      <c r="T267" s="88"/>
      <c r="U267" s="88" t="n">
        <f aca="false">S267+T267</f>
        <v>300</v>
      </c>
      <c r="V267" s="88"/>
      <c r="W267" s="88"/>
      <c r="X267" s="88" t="n">
        <f aca="false">U267+V267+W267</f>
        <v>300</v>
      </c>
      <c r="Y267" s="86"/>
      <c r="AA267" s="88" t="n">
        <f aca="false">X267+Y267+Z267</f>
        <v>300</v>
      </c>
    </row>
    <row r="268" customFormat="false" ht="29.25" hidden="false" customHeight="true" outlineLevel="0" collapsed="false">
      <c r="A268" s="87"/>
      <c r="B268" s="71"/>
      <c r="C268" s="124" t="s">
        <v>246</v>
      </c>
      <c r="D268" s="124" t="s">
        <v>361</v>
      </c>
      <c r="E268" s="125" t="s">
        <v>514</v>
      </c>
      <c r="F268" s="88"/>
      <c r="G268" s="88"/>
      <c r="H268" s="88"/>
      <c r="I268" s="88"/>
      <c r="J268" s="88"/>
      <c r="K268" s="108" t="n">
        <v>3000</v>
      </c>
      <c r="L268" s="108" t="n">
        <f aca="false">H268+I268+J268+K268</f>
        <v>3000</v>
      </c>
      <c r="M268" s="85"/>
      <c r="N268" s="88" t="n">
        <f aca="false">L268+M268</f>
        <v>3000</v>
      </c>
      <c r="O268" s="89"/>
      <c r="P268" s="89"/>
      <c r="Q268" s="89"/>
      <c r="R268" s="89"/>
      <c r="S268" s="108" t="n">
        <f aca="false">N268+O268+P268</f>
        <v>3000</v>
      </c>
      <c r="T268" s="88"/>
      <c r="U268" s="108" t="n">
        <f aca="false">S268+T268</f>
        <v>3000</v>
      </c>
      <c r="V268" s="88"/>
      <c r="W268" s="88"/>
      <c r="X268" s="108" t="n">
        <f aca="false">U268+V268+W268</f>
        <v>3000</v>
      </c>
      <c r="Y268" s="86"/>
      <c r="AA268" s="108" t="n">
        <f aca="false">X268+Y268+Z268</f>
        <v>3000</v>
      </c>
    </row>
    <row r="269" customFormat="false" ht="35.25" hidden="false" customHeight="true" outlineLevel="0" collapsed="false">
      <c r="A269" s="87"/>
      <c r="B269" s="71"/>
      <c r="C269" s="87" t="s">
        <v>207</v>
      </c>
      <c r="D269" s="87" t="s">
        <v>142</v>
      </c>
      <c r="E269" s="112" t="s">
        <v>208</v>
      </c>
      <c r="F269" s="88"/>
      <c r="G269" s="88"/>
      <c r="H269" s="88"/>
      <c r="I269" s="88" t="n">
        <v>883.7</v>
      </c>
      <c r="J269" s="88"/>
      <c r="K269" s="88"/>
      <c r="L269" s="88" t="n">
        <f aca="false">H269+I269+J269+K269</f>
        <v>883.7</v>
      </c>
      <c r="M269" s="85"/>
      <c r="N269" s="88" t="n">
        <f aca="false">L269+M269</f>
        <v>883.7</v>
      </c>
      <c r="O269" s="89"/>
      <c r="P269" s="89"/>
      <c r="Q269" s="89"/>
      <c r="R269" s="89"/>
      <c r="S269" s="88" t="n">
        <f aca="false">N269+O269+P269</f>
        <v>883.7</v>
      </c>
      <c r="T269" s="88"/>
      <c r="U269" s="88" t="n">
        <f aca="false">S269+T269</f>
        <v>883.7</v>
      </c>
      <c r="V269" s="88" t="n">
        <v>-53.8</v>
      </c>
      <c r="W269" s="88"/>
      <c r="X269" s="88" t="n">
        <f aca="false">U269+V269+W269</f>
        <v>829.9</v>
      </c>
      <c r="Y269" s="86"/>
      <c r="AA269" s="88" t="n">
        <f aca="false">X269+Y269+Z269</f>
        <v>829.9</v>
      </c>
    </row>
    <row r="270" customFormat="false" ht="33.75" hidden="false" customHeight="true" outlineLevel="0" collapsed="false">
      <c r="A270" s="87"/>
      <c r="B270" s="71"/>
      <c r="C270" s="87" t="s">
        <v>504</v>
      </c>
      <c r="D270" s="87" t="s">
        <v>142</v>
      </c>
      <c r="E270" s="125" t="s">
        <v>505</v>
      </c>
      <c r="F270" s="88" t="n">
        <v>2066</v>
      </c>
      <c r="G270" s="88"/>
      <c r="H270" s="88" t="n">
        <f aca="false">F270+G270</f>
        <v>2066</v>
      </c>
      <c r="I270" s="88" t="n">
        <v>1150</v>
      </c>
      <c r="J270" s="88"/>
      <c r="K270" s="88"/>
      <c r="L270" s="88" t="n">
        <f aca="false">H270+I270+J270+K270</f>
        <v>3216</v>
      </c>
      <c r="M270" s="85"/>
      <c r="N270" s="86"/>
      <c r="O270" s="89"/>
      <c r="P270" s="89"/>
      <c r="Q270" s="89"/>
      <c r="R270" s="89"/>
      <c r="S270" s="88"/>
      <c r="T270" s="88"/>
      <c r="U270" s="88"/>
      <c r="V270" s="88"/>
      <c r="W270" s="88"/>
      <c r="X270" s="88"/>
      <c r="Y270" s="86"/>
      <c r="AA270" s="88"/>
    </row>
    <row r="271" customFormat="false" ht="22.5" hidden="false" customHeight="true" outlineLevel="0" collapsed="false">
      <c r="A271" s="87"/>
      <c r="B271" s="71"/>
      <c r="C271" s="87"/>
      <c r="D271" s="87"/>
      <c r="E271" s="125" t="s">
        <v>515</v>
      </c>
      <c r="F271" s="88"/>
      <c r="G271" s="88"/>
      <c r="H271" s="88"/>
      <c r="I271" s="88"/>
      <c r="J271" s="88"/>
      <c r="K271" s="88"/>
      <c r="L271" s="88"/>
      <c r="M271" s="85"/>
      <c r="N271" s="88" t="n">
        <f aca="false">L270+M270</f>
        <v>3216</v>
      </c>
      <c r="O271" s="89" t="n">
        <f aca="false">500+100</f>
        <v>600</v>
      </c>
      <c r="P271" s="89"/>
      <c r="Q271" s="89"/>
      <c r="R271" s="89"/>
      <c r="S271" s="88" t="n">
        <f aca="false">N271+O271+P271</f>
        <v>3816</v>
      </c>
      <c r="T271" s="88"/>
      <c r="U271" s="88" t="n">
        <f aca="false">S271+T271</f>
        <v>3816</v>
      </c>
      <c r="V271" s="88"/>
      <c r="W271" s="88"/>
      <c r="X271" s="88" t="n">
        <f aca="false">U271+V271+W271</f>
        <v>3816</v>
      </c>
      <c r="Y271" s="86"/>
      <c r="AA271" s="88" t="n">
        <f aca="false">X271+Y271+Z271</f>
        <v>3816</v>
      </c>
    </row>
    <row r="272" customFormat="false" ht="15" hidden="false" customHeight="false" outlineLevel="0" collapsed="false">
      <c r="A272" s="71"/>
      <c r="B272" s="71" t="s">
        <v>516</v>
      </c>
      <c r="C272" s="71" t="s">
        <v>517</v>
      </c>
      <c r="D272" s="71"/>
      <c r="E272" s="85" t="s">
        <v>518</v>
      </c>
      <c r="F272" s="96"/>
      <c r="G272" s="88"/>
      <c r="H272" s="88"/>
      <c r="I272" s="88"/>
      <c r="J272" s="88"/>
      <c r="K272" s="88"/>
      <c r="L272" s="88"/>
      <c r="M272" s="85"/>
      <c r="N272" s="88"/>
      <c r="O272" s="89"/>
      <c r="P272" s="89"/>
      <c r="Q272" s="89"/>
      <c r="R272" s="89"/>
      <c r="S272" s="88"/>
      <c r="T272" s="88"/>
      <c r="U272" s="88"/>
      <c r="V272" s="88"/>
      <c r="W272" s="88"/>
      <c r="X272" s="88"/>
      <c r="Y272" s="86"/>
      <c r="AA272" s="88"/>
    </row>
    <row r="273" customFormat="false" ht="15" hidden="false" customHeight="false" outlineLevel="0" collapsed="false">
      <c r="A273" s="87"/>
      <c r="B273" s="71"/>
      <c r="C273" s="71" t="s">
        <v>519</v>
      </c>
      <c r="D273" s="87" t="s">
        <v>361</v>
      </c>
      <c r="E273" s="93" t="s">
        <v>520</v>
      </c>
      <c r="F273" s="88" t="n">
        <v>44235.6</v>
      </c>
      <c r="G273" s="88"/>
      <c r="H273" s="88" t="n">
        <f aca="false">F273+G273</f>
        <v>44235.6</v>
      </c>
      <c r="I273" s="88"/>
      <c r="J273" s="88" t="n">
        <v>1761</v>
      </c>
      <c r="K273" s="88"/>
      <c r="L273" s="88" t="n">
        <f aca="false">H273+I273+J273+K273+761</f>
        <v>46757.6</v>
      </c>
      <c r="M273" s="85"/>
      <c r="N273" s="88" t="n">
        <f aca="false">L273+M273</f>
        <v>46757.6</v>
      </c>
      <c r="O273" s="89"/>
      <c r="P273" s="89"/>
      <c r="Q273" s="89"/>
      <c r="R273" s="89"/>
      <c r="S273" s="88" t="n">
        <f aca="false">N273+O273+P273</f>
        <v>46757.6</v>
      </c>
      <c r="T273" s="88"/>
      <c r="U273" s="88" t="n">
        <f aca="false">S273+T273</f>
        <v>46757.6</v>
      </c>
      <c r="V273" s="88"/>
      <c r="W273" s="88"/>
      <c r="X273" s="88" t="n">
        <f aca="false">U273+V273+W273</f>
        <v>46757.6</v>
      </c>
      <c r="Y273" s="86"/>
      <c r="AA273" s="88" t="n">
        <f aca="false">X273+Y273+Z273</f>
        <v>46757.6</v>
      </c>
    </row>
    <row r="274" customFormat="false" ht="30" hidden="false" customHeight="false" outlineLevel="0" collapsed="false">
      <c r="A274" s="87"/>
      <c r="B274" s="71"/>
      <c r="C274" s="87" t="s">
        <v>207</v>
      </c>
      <c r="D274" s="87" t="s">
        <v>142</v>
      </c>
      <c r="E274" s="112" t="s">
        <v>208</v>
      </c>
      <c r="F274" s="88"/>
      <c r="G274" s="88"/>
      <c r="H274" s="88"/>
      <c r="I274" s="88" t="n">
        <v>78.3</v>
      </c>
      <c r="J274" s="88"/>
      <c r="K274" s="88"/>
      <c r="L274" s="88" t="n">
        <f aca="false">H274+I274+J274+K274</f>
        <v>78.3</v>
      </c>
      <c r="M274" s="85"/>
      <c r="N274" s="88" t="n">
        <f aca="false">L274+M274</f>
        <v>78.3</v>
      </c>
      <c r="O274" s="89"/>
      <c r="P274" s="89"/>
      <c r="Q274" s="89"/>
      <c r="R274" s="89"/>
      <c r="S274" s="88" t="n">
        <f aca="false">N274+O274+P274</f>
        <v>78.3</v>
      </c>
      <c r="T274" s="88"/>
      <c r="U274" s="88" t="n">
        <f aca="false">S274+T274</f>
        <v>78.3</v>
      </c>
      <c r="V274" s="88"/>
      <c r="W274" s="88"/>
      <c r="X274" s="88" t="n">
        <f aca="false">U274+V274+W274</f>
        <v>78.3</v>
      </c>
      <c r="Y274" s="86"/>
      <c r="AA274" s="88" t="n">
        <f aca="false">X274+Y274+Z274</f>
        <v>78.3</v>
      </c>
    </row>
    <row r="275" customFormat="false" ht="30" hidden="false" customHeight="false" outlineLevel="0" collapsed="false">
      <c r="A275" s="87"/>
      <c r="B275" s="71"/>
      <c r="C275" s="87" t="s">
        <v>521</v>
      </c>
      <c r="D275" s="87" t="s">
        <v>361</v>
      </c>
      <c r="E275" s="123" t="s">
        <v>522</v>
      </c>
      <c r="F275" s="88" t="n">
        <v>8741.3</v>
      </c>
      <c r="G275" s="88"/>
      <c r="H275" s="88" t="n">
        <f aca="false">F275+G275</f>
        <v>8741.3</v>
      </c>
      <c r="I275" s="88"/>
      <c r="J275" s="88"/>
      <c r="K275" s="88"/>
      <c r="L275" s="88" t="n">
        <f aca="false">H275+I275+J275+K275</f>
        <v>8741.3</v>
      </c>
      <c r="M275" s="85"/>
      <c r="N275" s="88" t="n">
        <f aca="false">L275+M275</f>
        <v>8741.3</v>
      </c>
      <c r="O275" s="89"/>
      <c r="P275" s="89"/>
      <c r="Q275" s="89"/>
      <c r="R275" s="89"/>
      <c r="S275" s="88" t="n">
        <f aca="false">N275+O275+P275</f>
        <v>8741.3</v>
      </c>
      <c r="T275" s="88"/>
      <c r="U275" s="88" t="n">
        <f aca="false">S275+T275</f>
        <v>8741.3</v>
      </c>
      <c r="V275" s="88"/>
      <c r="W275" s="88"/>
      <c r="X275" s="88" t="n">
        <f aca="false">U275+V275+W275</f>
        <v>8741.3</v>
      </c>
      <c r="Y275" s="86"/>
      <c r="AA275" s="88" t="n">
        <f aca="false">X275+Y275+Z275</f>
        <v>8741.3</v>
      </c>
    </row>
    <row r="276" customFormat="false" ht="15" hidden="false" customHeight="false" outlineLevel="0" collapsed="false">
      <c r="A276" s="87"/>
      <c r="B276" s="71" t="s">
        <v>523</v>
      </c>
      <c r="C276" s="87" t="s">
        <v>524</v>
      </c>
      <c r="D276" s="87" t="s">
        <v>361</v>
      </c>
      <c r="E276" s="99" t="s">
        <v>525</v>
      </c>
      <c r="F276" s="88" t="n">
        <v>2294.8</v>
      </c>
      <c r="G276" s="88"/>
      <c r="H276" s="88" t="n">
        <f aca="false">F276+G276</f>
        <v>2294.8</v>
      </c>
      <c r="I276" s="88"/>
      <c r="J276" s="88"/>
      <c r="K276" s="88" t="n">
        <v>27.5</v>
      </c>
      <c r="L276" s="88" t="n">
        <f aca="false">H276+I276+J276+K276</f>
        <v>2322.3</v>
      </c>
      <c r="M276" s="85"/>
      <c r="N276" s="88" t="n">
        <f aca="false">L276+M276</f>
        <v>2322.3</v>
      </c>
      <c r="O276" s="89"/>
      <c r="P276" s="89"/>
      <c r="Q276" s="89"/>
      <c r="R276" s="89"/>
      <c r="S276" s="88" t="n">
        <f aca="false">N276+O276+P276</f>
        <v>2322.3</v>
      </c>
      <c r="T276" s="88"/>
      <c r="U276" s="88" t="n">
        <f aca="false">S276+T276</f>
        <v>2322.3</v>
      </c>
      <c r="V276" s="88" t="n">
        <v>72.8</v>
      </c>
      <c r="W276" s="88"/>
      <c r="X276" s="88" t="n">
        <f aca="false">U276+V276+W276</f>
        <v>2395.1</v>
      </c>
      <c r="Y276" s="86"/>
      <c r="AA276" s="88" t="n">
        <f aca="false">X276+Y276+Z276</f>
        <v>2395.1</v>
      </c>
    </row>
    <row r="277" customFormat="false" ht="15" hidden="false" customHeight="false" outlineLevel="0" collapsed="false">
      <c r="A277" s="87"/>
      <c r="B277" s="87" t="s">
        <v>263</v>
      </c>
      <c r="C277" s="87" t="s">
        <v>141</v>
      </c>
      <c r="D277" s="87" t="s">
        <v>142</v>
      </c>
      <c r="E277" s="85" t="s">
        <v>143</v>
      </c>
      <c r="F277" s="88" t="n">
        <v>1862.2</v>
      </c>
      <c r="G277" s="88"/>
      <c r="H277" s="88" t="n">
        <f aca="false">F277+G277</f>
        <v>1862.2</v>
      </c>
      <c r="I277" s="88"/>
      <c r="J277" s="88"/>
      <c r="K277" s="88"/>
      <c r="L277" s="88" t="n">
        <f aca="false">H277+I277+J277+K277</f>
        <v>1862.2</v>
      </c>
      <c r="M277" s="85"/>
      <c r="N277" s="88" t="n">
        <f aca="false">L277+M277</f>
        <v>1862.2</v>
      </c>
      <c r="O277" s="89"/>
      <c r="P277" s="89" t="n">
        <v>32.1</v>
      </c>
      <c r="Q277" s="89"/>
      <c r="R277" s="89"/>
      <c r="S277" s="88" t="n">
        <f aca="false">N277+O277+P277</f>
        <v>1894.3</v>
      </c>
      <c r="T277" s="88"/>
      <c r="U277" s="88" t="n">
        <f aca="false">S277+T277</f>
        <v>1894.3</v>
      </c>
      <c r="V277" s="88"/>
      <c r="W277" s="88"/>
      <c r="X277" s="88" t="n">
        <f aca="false">U277+V277+W277</f>
        <v>1894.3</v>
      </c>
      <c r="Y277" s="86"/>
      <c r="AA277" s="88" t="n">
        <f aca="false">X277+Y277+Z277</f>
        <v>1894.3</v>
      </c>
    </row>
    <row r="278" customFormat="false" ht="30" hidden="false" customHeight="false" outlineLevel="0" collapsed="false">
      <c r="A278" s="87"/>
      <c r="B278" s="87"/>
      <c r="C278" s="71" t="s">
        <v>427</v>
      </c>
      <c r="D278" s="71"/>
      <c r="E278" s="85" t="s">
        <v>428</v>
      </c>
      <c r="F278" s="96"/>
      <c r="G278" s="88"/>
      <c r="H278" s="88"/>
      <c r="I278" s="88"/>
      <c r="J278" s="88"/>
      <c r="K278" s="88"/>
      <c r="L278" s="88"/>
      <c r="M278" s="85"/>
      <c r="N278" s="88"/>
      <c r="O278" s="89"/>
      <c r="P278" s="89"/>
      <c r="Q278" s="89"/>
      <c r="R278" s="89"/>
      <c r="S278" s="88"/>
      <c r="T278" s="88"/>
      <c r="U278" s="88"/>
      <c r="V278" s="88"/>
      <c r="W278" s="88"/>
      <c r="X278" s="88"/>
      <c r="Y278" s="86"/>
      <c r="AA278" s="88"/>
    </row>
    <row r="279" customFormat="false" ht="15" hidden="false" customHeight="false" outlineLevel="0" collapsed="false">
      <c r="A279" s="87"/>
      <c r="B279" s="87"/>
      <c r="C279" s="87" t="s">
        <v>264</v>
      </c>
      <c r="D279" s="87" t="s">
        <v>361</v>
      </c>
      <c r="E279" s="93" t="s">
        <v>432</v>
      </c>
      <c r="F279" s="88" t="n">
        <v>4619.3</v>
      </c>
      <c r="G279" s="88"/>
      <c r="H279" s="88" t="n">
        <f aca="false">F279+G279</f>
        <v>4619.3</v>
      </c>
      <c r="I279" s="88"/>
      <c r="J279" s="88"/>
      <c r="K279" s="88"/>
      <c r="L279" s="88" t="n">
        <f aca="false">H279+I279+J279+K279</f>
        <v>4619.3</v>
      </c>
      <c r="M279" s="85"/>
      <c r="N279" s="88" t="n">
        <f aca="false">L279+M279</f>
        <v>4619.3</v>
      </c>
      <c r="O279" s="89"/>
      <c r="P279" s="89" t="n">
        <v>59.8</v>
      </c>
      <c r="Q279" s="89"/>
      <c r="R279" s="89"/>
      <c r="S279" s="88" t="n">
        <f aca="false">N279+O279+P279</f>
        <v>4679.1</v>
      </c>
      <c r="T279" s="88"/>
      <c r="U279" s="88" t="n">
        <f aca="false">S279+T279</f>
        <v>4679.1</v>
      </c>
      <c r="V279" s="88"/>
      <c r="W279" s="88"/>
      <c r="X279" s="88" t="n">
        <f aca="false">U279+V279+W279</f>
        <v>4679.1</v>
      </c>
      <c r="Y279" s="86"/>
      <c r="AA279" s="88" t="n">
        <f aca="false">X279+Y279+Z279</f>
        <v>4679.1</v>
      </c>
    </row>
    <row r="280" customFormat="false" ht="15" hidden="false" customHeight="false" outlineLevel="0" collapsed="false">
      <c r="A280" s="87"/>
      <c r="B280" s="87"/>
      <c r="C280" s="71" t="s">
        <v>526</v>
      </c>
      <c r="D280" s="71"/>
      <c r="E280" s="85" t="s">
        <v>527</v>
      </c>
      <c r="F280" s="96"/>
      <c r="G280" s="88"/>
      <c r="H280" s="88"/>
      <c r="I280" s="88"/>
      <c r="J280" s="88"/>
      <c r="K280" s="88"/>
      <c r="L280" s="88"/>
      <c r="M280" s="85"/>
      <c r="N280" s="88"/>
      <c r="O280" s="89"/>
      <c r="P280" s="89"/>
      <c r="Q280" s="89"/>
      <c r="R280" s="89"/>
      <c r="S280" s="88"/>
      <c r="T280" s="88"/>
      <c r="U280" s="88"/>
      <c r="V280" s="88"/>
      <c r="W280" s="88"/>
      <c r="X280" s="88"/>
      <c r="Y280" s="86"/>
      <c r="AA280" s="88"/>
    </row>
    <row r="281" customFormat="false" ht="15" hidden="false" customHeight="false" outlineLevel="0" collapsed="false">
      <c r="A281" s="87"/>
      <c r="B281" s="87"/>
      <c r="C281" s="71" t="s">
        <v>528</v>
      </c>
      <c r="D281" s="87" t="s">
        <v>361</v>
      </c>
      <c r="E281" s="93" t="s">
        <v>529</v>
      </c>
      <c r="F281" s="88" t="n">
        <v>6564.7</v>
      </c>
      <c r="G281" s="88"/>
      <c r="H281" s="88" t="n">
        <f aca="false">F281+G281</f>
        <v>6564.7</v>
      </c>
      <c r="I281" s="88"/>
      <c r="J281" s="88" t="n">
        <v>239.7</v>
      </c>
      <c r="K281" s="88"/>
      <c r="L281" s="88" t="n">
        <f aca="false">H281+I281+J281+K281+470</f>
        <v>7274.4</v>
      </c>
      <c r="M281" s="85"/>
      <c r="N281" s="88" t="n">
        <f aca="false">L281+M281</f>
        <v>7274.4</v>
      </c>
      <c r="O281" s="89"/>
      <c r="P281" s="89"/>
      <c r="Q281" s="89"/>
      <c r="R281" s="89"/>
      <c r="S281" s="88" t="n">
        <f aca="false">N281+O281+P281</f>
        <v>7274.4</v>
      </c>
      <c r="T281" s="88"/>
      <c r="U281" s="88" t="n">
        <f aca="false">S281+T281</f>
        <v>7274.4</v>
      </c>
      <c r="V281" s="88"/>
      <c r="W281" s="88"/>
      <c r="X281" s="88" t="n">
        <f aca="false">U281+V281+W281</f>
        <v>7274.4</v>
      </c>
      <c r="Y281" s="86"/>
      <c r="AA281" s="88" t="n">
        <f aca="false">X281+Y281+Z281</f>
        <v>7274.4</v>
      </c>
    </row>
    <row r="282" customFormat="false" ht="30" hidden="false" customHeight="false" outlineLevel="0" collapsed="false">
      <c r="A282" s="87"/>
      <c r="B282" s="87" t="s">
        <v>263</v>
      </c>
      <c r="C282" s="157" t="s">
        <v>530</v>
      </c>
      <c r="D282" s="157" t="s">
        <v>531</v>
      </c>
      <c r="E282" s="158" t="s">
        <v>532</v>
      </c>
      <c r="F282" s="88" t="n">
        <v>67713.8</v>
      </c>
      <c r="G282" s="88"/>
      <c r="H282" s="88" t="n">
        <f aca="false">F282+G282</f>
        <v>67713.8</v>
      </c>
      <c r="I282" s="88"/>
      <c r="J282" s="88"/>
      <c r="K282" s="88" t="n">
        <v>1106.7</v>
      </c>
      <c r="L282" s="88" t="n">
        <f aca="false">H282+I282+J282+K282</f>
        <v>68820.5</v>
      </c>
      <c r="M282" s="85"/>
      <c r="N282" s="88" t="n">
        <f aca="false">L282+M282</f>
        <v>68820.5</v>
      </c>
      <c r="O282" s="89"/>
      <c r="P282" s="89"/>
      <c r="Q282" s="89"/>
      <c r="R282" s="89"/>
      <c r="S282" s="88" t="n">
        <f aca="false">N282+O282+P282</f>
        <v>68820.5</v>
      </c>
      <c r="T282" s="88"/>
      <c r="U282" s="88" t="n">
        <f aca="false">S282+T282</f>
        <v>68820.5</v>
      </c>
      <c r="V282" s="88"/>
      <c r="W282" s="88"/>
      <c r="X282" s="88" t="n">
        <f aca="false">U282+V282+W282</f>
        <v>68820.5</v>
      </c>
      <c r="Y282" s="86"/>
      <c r="AA282" s="88" t="n">
        <f aca="false">X282+Y282+Z282</f>
        <v>68820.5</v>
      </c>
    </row>
    <row r="283" customFormat="false" ht="30" hidden="false" customHeight="false" outlineLevel="0" collapsed="false">
      <c r="A283" s="87"/>
      <c r="B283" s="87"/>
      <c r="C283" s="87" t="s">
        <v>207</v>
      </c>
      <c r="D283" s="87" t="s">
        <v>142</v>
      </c>
      <c r="E283" s="112" t="s">
        <v>208</v>
      </c>
      <c r="F283" s="88" t="n">
        <v>4370</v>
      </c>
      <c r="G283" s="88"/>
      <c r="H283" s="88" t="n">
        <f aca="false">F283+G283</f>
        <v>4370</v>
      </c>
      <c r="I283" s="88" t="n">
        <v>-4064.9</v>
      </c>
      <c r="J283" s="88"/>
      <c r="K283" s="88"/>
      <c r="L283" s="88" t="n">
        <f aca="false">H283+I283+J283+K283</f>
        <v>305.1</v>
      </c>
      <c r="M283" s="85"/>
      <c r="N283" s="88" t="n">
        <f aca="false">L283+M283</f>
        <v>305.1</v>
      </c>
      <c r="O283" s="89"/>
      <c r="P283" s="89"/>
      <c r="Q283" s="89"/>
      <c r="R283" s="89"/>
      <c r="S283" s="88" t="n">
        <f aca="false">N283+O283+P283</f>
        <v>305.1</v>
      </c>
      <c r="T283" s="88"/>
      <c r="U283" s="88" t="n">
        <f aca="false">S283+T283</f>
        <v>305.1</v>
      </c>
      <c r="V283" s="88"/>
      <c r="W283" s="88"/>
      <c r="X283" s="88" t="n">
        <f aca="false">U283+V283+W283</f>
        <v>305.1</v>
      </c>
      <c r="Y283" s="86"/>
      <c r="AA283" s="88" t="n">
        <f aca="false">X283+Y283+Z283</f>
        <v>305.1</v>
      </c>
    </row>
    <row r="284" customFormat="false" ht="15" hidden="false" customHeight="false" outlineLevel="0" collapsed="false">
      <c r="A284" s="87"/>
      <c r="B284" s="87"/>
      <c r="C284" s="87" t="s">
        <v>504</v>
      </c>
      <c r="D284" s="87" t="s">
        <v>142</v>
      </c>
      <c r="E284" s="125" t="s">
        <v>505</v>
      </c>
      <c r="F284" s="88" t="n">
        <v>1234</v>
      </c>
      <c r="G284" s="88"/>
      <c r="H284" s="88" t="n">
        <f aca="false">F284+G284</f>
        <v>1234</v>
      </c>
      <c r="I284" s="88" t="n">
        <v>-86.6</v>
      </c>
      <c r="J284" s="88"/>
      <c r="K284" s="88" t="n">
        <v>-525</v>
      </c>
      <c r="L284" s="88" t="n">
        <f aca="false">H284+I284+J284+K284</f>
        <v>622.4</v>
      </c>
      <c r="M284" s="85"/>
      <c r="N284" s="86"/>
      <c r="O284" s="89"/>
      <c r="P284" s="89"/>
      <c r="Q284" s="89"/>
      <c r="R284" s="89"/>
      <c r="S284" s="88"/>
      <c r="T284" s="88"/>
      <c r="U284" s="88"/>
      <c r="V284" s="88"/>
      <c r="W284" s="88"/>
      <c r="X284" s="88"/>
      <c r="Y284" s="86"/>
      <c r="AA284" s="88"/>
    </row>
    <row r="285" customFormat="false" ht="15" hidden="false" customHeight="false" outlineLevel="0" collapsed="false">
      <c r="A285" s="87"/>
      <c r="B285" s="87"/>
      <c r="C285" s="87"/>
      <c r="D285" s="87"/>
      <c r="E285" s="125" t="s">
        <v>515</v>
      </c>
      <c r="F285" s="88"/>
      <c r="G285" s="88"/>
      <c r="H285" s="88"/>
      <c r="I285" s="88"/>
      <c r="J285" s="88"/>
      <c r="K285" s="88"/>
      <c r="L285" s="88"/>
      <c r="M285" s="85"/>
      <c r="N285" s="88" t="n">
        <f aca="false">L284+M284</f>
        <v>622.4</v>
      </c>
      <c r="O285" s="89" t="n">
        <v>300</v>
      </c>
      <c r="P285" s="89"/>
      <c r="Q285" s="89"/>
      <c r="R285" s="89"/>
      <c r="S285" s="88" t="n">
        <f aca="false">N285+O285+P285</f>
        <v>922.4</v>
      </c>
      <c r="T285" s="88"/>
      <c r="U285" s="88" t="n">
        <f aca="false">S285+T285</f>
        <v>922.4</v>
      </c>
      <c r="V285" s="88"/>
      <c r="W285" s="88"/>
      <c r="X285" s="88" t="n">
        <f aca="false">U285+V285+W285</f>
        <v>922.4</v>
      </c>
      <c r="Y285" s="86"/>
      <c r="AA285" s="88" t="n">
        <f aca="false">X285+Y285+Z285</f>
        <v>922.4</v>
      </c>
    </row>
    <row r="286" customFormat="false" ht="15" hidden="false" customHeight="false" outlineLevel="0" collapsed="false">
      <c r="A286" s="87"/>
      <c r="B286" s="87"/>
      <c r="C286" s="87"/>
      <c r="D286" s="87"/>
      <c r="E286" s="93"/>
      <c r="F286" s="96"/>
      <c r="G286" s="96"/>
      <c r="H286" s="96"/>
      <c r="I286" s="96"/>
      <c r="J286" s="96"/>
      <c r="K286" s="96"/>
      <c r="L286" s="96"/>
      <c r="M286" s="85"/>
      <c r="N286" s="96"/>
      <c r="O286" s="89"/>
      <c r="P286" s="89"/>
      <c r="Q286" s="89"/>
      <c r="R286" s="89"/>
      <c r="S286" s="88"/>
      <c r="T286" s="88"/>
      <c r="U286" s="88"/>
      <c r="V286" s="88"/>
      <c r="W286" s="88"/>
      <c r="X286" s="88"/>
      <c r="Y286" s="86"/>
      <c r="AA286" s="88"/>
    </row>
    <row r="287" customFormat="false" ht="15.75" hidden="false" customHeight="false" outlineLevel="0" collapsed="false">
      <c r="A287" s="97" t="s">
        <v>533</v>
      </c>
      <c r="B287" s="97"/>
      <c r="C287" s="97"/>
      <c r="D287" s="97"/>
      <c r="E287" s="98" t="s">
        <v>534</v>
      </c>
      <c r="F287" s="84" t="n">
        <f aca="false">SUM(F288:F303)</f>
        <v>27824.7</v>
      </c>
      <c r="G287" s="84" t="n">
        <f aca="false">SUM(G288:G303)</f>
        <v>40</v>
      </c>
      <c r="H287" s="84" t="n">
        <f aca="false">SUM(H288:H303)</f>
        <v>27864.7</v>
      </c>
      <c r="I287" s="84" t="n">
        <f aca="false">SUM(I288:I303)</f>
        <v>50</v>
      </c>
      <c r="J287" s="84" t="n">
        <f aca="false">SUM(J288:J303)</f>
        <v>1042.1</v>
      </c>
      <c r="K287" s="84" t="n">
        <f aca="false">SUM(K288:K303)</f>
        <v>3029.5</v>
      </c>
      <c r="L287" s="84" t="n">
        <f aca="false">SUM(L288:L303)</f>
        <v>31986.3</v>
      </c>
      <c r="M287" s="85"/>
      <c r="N287" s="84" t="n">
        <f aca="false">SUM(N288:N303)</f>
        <v>31986.3</v>
      </c>
      <c r="O287" s="84"/>
      <c r="P287" s="84" t="n">
        <f aca="false">SUM(P288:P303)</f>
        <v>47.4</v>
      </c>
      <c r="Q287" s="84"/>
      <c r="R287" s="84"/>
      <c r="S287" s="84" t="n">
        <f aca="false">SUM(S288:S303)</f>
        <v>32033.7</v>
      </c>
      <c r="T287" s="84" t="n">
        <f aca="false">SUM(T288:T303)</f>
        <v>0</v>
      </c>
      <c r="U287" s="84" t="n">
        <f aca="false">SUM(U288:U303)</f>
        <v>32033.7</v>
      </c>
      <c r="V287" s="84" t="n">
        <f aca="false">SUM(V288:V303)</f>
        <v>252.2</v>
      </c>
      <c r="W287" s="84" t="n">
        <f aca="false">SUM(W288:W303)</f>
        <v>0</v>
      </c>
      <c r="X287" s="84" t="n">
        <f aca="false">SUM(X288:X303)</f>
        <v>32285.9</v>
      </c>
      <c r="Y287" s="86"/>
      <c r="AA287" s="84" t="n">
        <f aca="false">SUM(AA288:AA303)</f>
        <v>32285.9</v>
      </c>
    </row>
    <row r="288" customFormat="false" ht="30" hidden="false" customHeight="false" outlineLevel="0" collapsed="false">
      <c r="A288" s="97"/>
      <c r="B288" s="71" t="s">
        <v>155</v>
      </c>
      <c r="C288" s="87" t="s">
        <v>205</v>
      </c>
      <c r="D288" s="87" t="s">
        <v>142</v>
      </c>
      <c r="E288" s="112" t="s">
        <v>206</v>
      </c>
      <c r="F288" s="88" t="n">
        <v>6.9</v>
      </c>
      <c r="G288" s="88"/>
      <c r="H288" s="88" t="n">
        <f aca="false">F288+G288</f>
        <v>6.9</v>
      </c>
      <c r="I288" s="88"/>
      <c r="J288" s="88"/>
      <c r="K288" s="88"/>
      <c r="L288" s="88" t="n">
        <f aca="false">H288+I288+J288+K288</f>
        <v>6.9</v>
      </c>
      <c r="M288" s="85"/>
      <c r="N288" s="88" t="n">
        <f aca="false">L288+M288</f>
        <v>6.9</v>
      </c>
      <c r="O288" s="89"/>
      <c r="P288" s="89"/>
      <c r="Q288" s="89"/>
      <c r="R288" s="89"/>
      <c r="S288" s="88" t="n">
        <f aca="false">N288+O288+P288</f>
        <v>6.9</v>
      </c>
      <c r="T288" s="88"/>
      <c r="U288" s="88" t="n">
        <f aca="false">S288+T288</f>
        <v>6.9</v>
      </c>
      <c r="V288" s="88"/>
      <c r="W288" s="88"/>
      <c r="X288" s="88" t="n">
        <f aca="false">U288+V288+W288</f>
        <v>6.9</v>
      </c>
      <c r="Y288" s="86"/>
      <c r="AA288" s="88" t="n">
        <f aca="false">X288+Y288+Z288</f>
        <v>6.9</v>
      </c>
    </row>
    <row r="289" customFormat="false" ht="15.75" hidden="false" customHeight="false" outlineLevel="0" collapsed="false">
      <c r="A289" s="97"/>
      <c r="B289" s="71" t="s">
        <v>385</v>
      </c>
      <c r="C289" s="71" t="s">
        <v>393</v>
      </c>
      <c r="D289" s="91"/>
      <c r="E289" s="85" t="s">
        <v>394</v>
      </c>
      <c r="F289" s="159"/>
      <c r="G289" s="88"/>
      <c r="H289" s="88"/>
      <c r="I289" s="88"/>
      <c r="J289" s="88"/>
      <c r="K289" s="88"/>
      <c r="L289" s="88"/>
      <c r="M289" s="85"/>
      <c r="N289" s="88"/>
      <c r="O289" s="89"/>
      <c r="P289" s="89"/>
      <c r="Q289" s="89"/>
      <c r="R289" s="89"/>
      <c r="S289" s="88"/>
      <c r="T289" s="88"/>
      <c r="U289" s="88"/>
      <c r="V289" s="88"/>
      <c r="W289" s="88"/>
      <c r="X289" s="88"/>
      <c r="Y289" s="86"/>
      <c r="AA289" s="88"/>
    </row>
    <row r="290" customFormat="false" ht="15.75" hidden="false" customHeight="false" outlineLevel="0" collapsed="false">
      <c r="A290" s="97"/>
      <c r="B290" s="71" t="s">
        <v>385</v>
      </c>
      <c r="C290" s="87" t="s">
        <v>397</v>
      </c>
      <c r="D290" s="87" t="s">
        <v>361</v>
      </c>
      <c r="E290" s="93" t="s">
        <v>398</v>
      </c>
      <c r="F290" s="88" t="n">
        <v>20293.1</v>
      </c>
      <c r="G290" s="88"/>
      <c r="H290" s="88" t="n">
        <f aca="false">F290+G290</f>
        <v>20293.1</v>
      </c>
      <c r="I290" s="88"/>
      <c r="J290" s="88" t="n">
        <v>996.1</v>
      </c>
      <c r="K290" s="88"/>
      <c r="L290" s="88" t="n">
        <f aca="false">H290+I290+J290+K290</f>
        <v>21289.2</v>
      </c>
      <c r="M290" s="85"/>
      <c r="N290" s="88" t="n">
        <f aca="false">L290+M290</f>
        <v>21289.2</v>
      </c>
      <c r="O290" s="89"/>
      <c r="P290" s="89"/>
      <c r="Q290" s="89"/>
      <c r="R290" s="89"/>
      <c r="S290" s="88" t="n">
        <f aca="false">N290+O290+P290</f>
        <v>21289.2</v>
      </c>
      <c r="T290" s="88"/>
      <c r="U290" s="88" t="n">
        <f aca="false">S290+T290</f>
        <v>21289.2</v>
      </c>
      <c r="V290" s="88"/>
      <c r="W290" s="88"/>
      <c r="X290" s="88" t="n">
        <f aca="false">U290+V290+W290</f>
        <v>21289.2</v>
      </c>
      <c r="Y290" s="86"/>
      <c r="AA290" s="88" t="n">
        <f aca="false">X290+Y290+Z290</f>
        <v>21289.2</v>
      </c>
    </row>
    <row r="291" customFormat="false" ht="15.75" hidden="false" customHeight="false" outlineLevel="0" collapsed="false">
      <c r="A291" s="97"/>
      <c r="B291" s="71"/>
      <c r="C291" s="87"/>
      <c r="D291" s="87" t="s">
        <v>160</v>
      </c>
      <c r="E291" s="93" t="s">
        <v>535</v>
      </c>
      <c r="F291" s="88" t="n">
        <v>1000</v>
      </c>
      <c r="G291" s="88"/>
      <c r="H291" s="88" t="n">
        <f aca="false">F291+G291</f>
        <v>1000</v>
      </c>
      <c r="I291" s="88"/>
      <c r="J291" s="88"/>
      <c r="K291" s="88"/>
      <c r="L291" s="88" t="n">
        <f aca="false">H291+I291+J291+K291</f>
        <v>1000</v>
      </c>
      <c r="M291" s="85"/>
      <c r="N291" s="88" t="n">
        <f aca="false">L291+M291</f>
        <v>1000</v>
      </c>
      <c r="O291" s="89"/>
      <c r="P291" s="89"/>
      <c r="Q291" s="89"/>
      <c r="R291" s="89"/>
      <c r="S291" s="88" t="n">
        <f aca="false">N291+O291+P291</f>
        <v>1000</v>
      </c>
      <c r="T291" s="88"/>
      <c r="U291" s="88" t="n">
        <f aca="false">S291+T291</f>
        <v>1000</v>
      </c>
      <c r="V291" s="88"/>
      <c r="W291" s="88"/>
      <c r="X291" s="88" t="n">
        <f aca="false">U291+V291+W291</f>
        <v>1000</v>
      </c>
      <c r="Y291" s="86"/>
      <c r="AA291" s="88" t="n">
        <f aca="false">X291+Y291+Z291</f>
        <v>1000</v>
      </c>
    </row>
    <row r="292" customFormat="false" ht="41.25" hidden="false" customHeight="true" outlineLevel="0" collapsed="false">
      <c r="A292" s="97"/>
      <c r="B292" s="71"/>
      <c r="C292" s="124" t="s">
        <v>246</v>
      </c>
      <c r="D292" s="124" t="s">
        <v>361</v>
      </c>
      <c r="E292" s="123" t="s">
        <v>536</v>
      </c>
      <c r="F292" s="88"/>
      <c r="G292" s="88"/>
      <c r="H292" s="88"/>
      <c r="I292" s="88"/>
      <c r="J292" s="88"/>
      <c r="K292" s="108" t="n">
        <f aca="false">262.5</f>
        <v>262.5</v>
      </c>
      <c r="L292" s="108" t="n">
        <f aca="false">H292+I292+J292+K292</f>
        <v>262.5</v>
      </c>
      <c r="M292" s="85"/>
      <c r="N292" s="108" t="n">
        <f aca="false">L292+M292</f>
        <v>262.5</v>
      </c>
      <c r="O292" s="89"/>
      <c r="P292" s="89"/>
      <c r="Q292" s="89"/>
      <c r="R292" s="89"/>
      <c r="S292" s="108" t="n">
        <f aca="false">N292+O292+P292</f>
        <v>262.5</v>
      </c>
      <c r="T292" s="88"/>
      <c r="U292" s="108" t="n">
        <f aca="false">S292+T292</f>
        <v>262.5</v>
      </c>
      <c r="V292" s="88"/>
      <c r="W292" s="88"/>
      <c r="X292" s="108" t="n">
        <f aca="false">U292+V292+W292</f>
        <v>262.5</v>
      </c>
      <c r="Y292" s="86"/>
      <c r="AA292" s="108" t="n">
        <f aca="false">X292+Y292+Z292</f>
        <v>262.5</v>
      </c>
    </row>
    <row r="293" customFormat="false" ht="15.75" hidden="false" customHeight="false" outlineLevel="0" collapsed="false">
      <c r="A293" s="97"/>
      <c r="B293" s="71"/>
      <c r="C293" s="87" t="s">
        <v>416</v>
      </c>
      <c r="D293" s="87" t="s">
        <v>142</v>
      </c>
      <c r="E293" s="143" t="s">
        <v>417</v>
      </c>
      <c r="F293" s="88"/>
      <c r="G293" s="88"/>
      <c r="H293" s="88"/>
      <c r="I293" s="88"/>
      <c r="J293" s="88"/>
      <c r="K293" s="88" t="n">
        <v>2267</v>
      </c>
      <c r="L293" s="88" t="n">
        <f aca="false">H293+I293+J293+K293</f>
        <v>2267</v>
      </c>
      <c r="M293" s="85"/>
      <c r="N293" s="88" t="n">
        <f aca="false">L293+M293</f>
        <v>2267</v>
      </c>
      <c r="O293" s="89"/>
      <c r="P293" s="89"/>
      <c r="Q293" s="89"/>
      <c r="R293" s="89"/>
      <c r="S293" s="88" t="n">
        <f aca="false">N293+O293+P293</f>
        <v>2267</v>
      </c>
      <c r="T293" s="88"/>
      <c r="U293" s="88" t="n">
        <f aca="false">S293+T293</f>
        <v>2267</v>
      </c>
      <c r="V293" s="88"/>
      <c r="W293" s="88"/>
      <c r="X293" s="88" t="n">
        <f aca="false">U293+V293+W293</f>
        <v>2267</v>
      </c>
      <c r="Y293" s="86"/>
      <c r="AA293" s="88" t="n">
        <f aca="false">X293+Y293+Z293</f>
        <v>2267</v>
      </c>
    </row>
    <row r="294" customFormat="false" ht="30" hidden="false" customHeight="false" outlineLevel="0" collapsed="false">
      <c r="A294" s="97"/>
      <c r="B294" s="71" t="s">
        <v>385</v>
      </c>
      <c r="C294" s="87" t="s">
        <v>207</v>
      </c>
      <c r="D294" s="87" t="s">
        <v>142</v>
      </c>
      <c r="E294" s="112" t="s">
        <v>208</v>
      </c>
      <c r="F294" s="88"/>
      <c r="G294" s="88"/>
      <c r="H294" s="88"/>
      <c r="I294" s="88"/>
      <c r="J294" s="88"/>
      <c r="K294" s="88"/>
      <c r="L294" s="88"/>
      <c r="M294" s="85"/>
      <c r="N294" s="88"/>
      <c r="O294" s="89"/>
      <c r="P294" s="89"/>
      <c r="Q294" s="89"/>
      <c r="R294" s="89"/>
      <c r="S294" s="88"/>
      <c r="T294" s="88" t="n">
        <v>195.7</v>
      </c>
      <c r="U294" s="88" t="n">
        <f aca="false">S294+T294</f>
        <v>195.7</v>
      </c>
      <c r="V294" s="88"/>
      <c r="W294" s="88"/>
      <c r="X294" s="88" t="n">
        <f aca="false">U294+V294+W294</f>
        <v>195.7</v>
      </c>
      <c r="Y294" s="86"/>
      <c r="AA294" s="88" t="n">
        <f aca="false">X294+Y294+Z294</f>
        <v>195.7</v>
      </c>
    </row>
    <row r="295" customFormat="false" ht="30.75" hidden="false" customHeight="false" outlineLevel="0" collapsed="false">
      <c r="A295" s="97"/>
      <c r="B295" s="87" t="s">
        <v>537</v>
      </c>
      <c r="C295" s="87" t="s">
        <v>538</v>
      </c>
      <c r="D295" s="87" t="s">
        <v>260</v>
      </c>
      <c r="E295" s="127" t="s">
        <v>539</v>
      </c>
      <c r="F295" s="88" t="n">
        <v>1123.4</v>
      </c>
      <c r="G295" s="88"/>
      <c r="H295" s="88" t="n">
        <f aca="false">F295+G295</f>
        <v>1123.4</v>
      </c>
      <c r="I295" s="88"/>
      <c r="J295" s="88" t="n">
        <v>46</v>
      </c>
      <c r="K295" s="88"/>
      <c r="L295" s="88" t="n">
        <f aca="false">H295+I295+J295+K295</f>
        <v>1169.4</v>
      </c>
      <c r="M295" s="85"/>
      <c r="N295" s="88" t="n">
        <f aca="false">L295+M295</f>
        <v>1169.4</v>
      </c>
      <c r="O295" s="89"/>
      <c r="P295" s="89"/>
      <c r="Q295" s="89"/>
      <c r="R295" s="89"/>
      <c r="S295" s="88" t="n">
        <f aca="false">N295+O295+P295</f>
        <v>1169.4</v>
      </c>
      <c r="T295" s="88"/>
      <c r="U295" s="88" t="n">
        <f aca="false">S295+T295</f>
        <v>1169.4</v>
      </c>
      <c r="V295" s="88"/>
      <c r="W295" s="88"/>
      <c r="X295" s="88" t="n">
        <f aca="false">U295+V295+W295</f>
        <v>1169.4</v>
      </c>
      <c r="Y295" s="86"/>
      <c r="AA295" s="88" t="n">
        <f aca="false">X295+Y295+Z295</f>
        <v>1169.4</v>
      </c>
    </row>
    <row r="296" customFormat="false" ht="30.75" hidden="false" customHeight="false" outlineLevel="0" collapsed="false">
      <c r="A296" s="97"/>
      <c r="B296" s="87"/>
      <c r="C296" s="87" t="s">
        <v>540</v>
      </c>
      <c r="D296" s="87" t="s">
        <v>260</v>
      </c>
      <c r="E296" s="127" t="s">
        <v>541</v>
      </c>
      <c r="F296" s="88" t="n">
        <v>302</v>
      </c>
      <c r="G296" s="88"/>
      <c r="H296" s="88" t="n">
        <f aca="false">F296+G296</f>
        <v>302</v>
      </c>
      <c r="I296" s="88"/>
      <c r="J296" s="88"/>
      <c r="K296" s="88" t="n">
        <v>-277.8</v>
      </c>
      <c r="L296" s="88" t="n">
        <f aca="false">H296+I296+J296+K296</f>
        <v>24.2</v>
      </c>
      <c r="M296" s="85"/>
      <c r="N296" s="88" t="n">
        <f aca="false">L296+M296</f>
        <v>24.2</v>
      </c>
      <c r="O296" s="89"/>
      <c r="P296" s="89"/>
      <c r="Q296" s="89"/>
      <c r="R296" s="89"/>
      <c r="S296" s="88" t="n">
        <f aca="false">N296+O296+P296</f>
        <v>24.2</v>
      </c>
      <c r="T296" s="88"/>
      <c r="U296" s="88" t="n">
        <f aca="false">S296+T296</f>
        <v>24.2</v>
      </c>
      <c r="V296" s="88"/>
      <c r="W296" s="88"/>
      <c r="X296" s="88" t="n">
        <f aca="false">U296+V296+W296</f>
        <v>24.2</v>
      </c>
      <c r="Y296" s="86"/>
      <c r="AA296" s="88" t="n">
        <f aca="false">X296+Y296+Z296</f>
        <v>24.2</v>
      </c>
    </row>
    <row r="297" customFormat="false" ht="15" hidden="false" customHeight="false" outlineLevel="0" collapsed="false">
      <c r="A297" s="87"/>
      <c r="B297" s="87"/>
      <c r="C297" s="87" t="s">
        <v>542</v>
      </c>
      <c r="D297" s="87" t="s">
        <v>160</v>
      </c>
      <c r="E297" s="93" t="s">
        <v>535</v>
      </c>
      <c r="F297" s="88" t="n">
        <v>1000</v>
      </c>
      <c r="G297" s="88" t="n">
        <v>40</v>
      </c>
      <c r="H297" s="88" t="n">
        <f aca="false">F297+G297</f>
        <v>1040</v>
      </c>
      <c r="I297" s="88" t="n">
        <v>50</v>
      </c>
      <c r="J297" s="88"/>
      <c r="K297" s="88"/>
      <c r="L297" s="88" t="n">
        <f aca="false">H297+I297+J297+K297</f>
        <v>1090</v>
      </c>
      <c r="M297" s="85"/>
      <c r="N297" s="88" t="n">
        <f aca="false">L297+M297</f>
        <v>1090</v>
      </c>
      <c r="O297" s="89"/>
      <c r="P297" s="89"/>
      <c r="Q297" s="89"/>
      <c r="R297" s="89"/>
      <c r="S297" s="88" t="n">
        <f aca="false">N297+O297+P297</f>
        <v>1090</v>
      </c>
      <c r="T297" s="88"/>
      <c r="U297" s="88" t="n">
        <f aca="false">S297+T297</f>
        <v>1090</v>
      </c>
      <c r="V297" s="88" t="n">
        <v>187.2</v>
      </c>
      <c r="W297" s="88"/>
      <c r="X297" s="88" t="n">
        <f aca="false">U297+V297+W297</f>
        <v>1277.2</v>
      </c>
      <c r="Y297" s="86"/>
      <c r="AA297" s="88" t="n">
        <f aca="false">X297+Y297+Z297</f>
        <v>1277.2</v>
      </c>
    </row>
    <row r="298" customFormat="false" ht="15" hidden="false" customHeight="false" outlineLevel="0" collapsed="false">
      <c r="A298" s="87"/>
      <c r="B298" s="87"/>
      <c r="C298" s="87" t="s">
        <v>416</v>
      </c>
      <c r="D298" s="87" t="s">
        <v>142</v>
      </c>
      <c r="E298" s="143" t="s">
        <v>417</v>
      </c>
      <c r="F298" s="88" t="n">
        <v>600</v>
      </c>
      <c r="G298" s="88"/>
      <c r="H298" s="88" t="n">
        <f aca="false">F298+G298</f>
        <v>600</v>
      </c>
      <c r="I298" s="88"/>
      <c r="J298" s="88"/>
      <c r="K298" s="88" t="n">
        <v>777.8</v>
      </c>
      <c r="L298" s="88" t="n">
        <f aca="false">H298+I298+J298+K298</f>
        <v>1377.8</v>
      </c>
      <c r="M298" s="85"/>
      <c r="N298" s="88" t="n">
        <f aca="false">L298+M298</f>
        <v>1377.8</v>
      </c>
      <c r="O298" s="89"/>
      <c r="P298" s="89"/>
      <c r="Q298" s="89"/>
      <c r="R298" s="89"/>
      <c r="S298" s="88" t="n">
        <f aca="false">N298+O298+P298</f>
        <v>1377.8</v>
      </c>
      <c r="T298" s="88"/>
      <c r="U298" s="88" t="n">
        <f aca="false">S298+T298</f>
        <v>1377.8</v>
      </c>
      <c r="V298" s="88"/>
      <c r="W298" s="88"/>
      <c r="X298" s="88" t="n">
        <f aca="false">U298+V298+W298</f>
        <v>1377.8</v>
      </c>
      <c r="Y298" s="86"/>
      <c r="AA298" s="88" t="n">
        <f aca="false">X298+Y298+Z298</f>
        <v>1377.8</v>
      </c>
    </row>
    <row r="299" customFormat="false" ht="30" hidden="false" customHeight="false" outlineLevel="0" collapsed="false">
      <c r="A299" s="87"/>
      <c r="B299" s="87"/>
      <c r="C299" s="87" t="s">
        <v>207</v>
      </c>
      <c r="D299" s="87" t="s">
        <v>260</v>
      </c>
      <c r="E299" s="112" t="s">
        <v>208</v>
      </c>
      <c r="F299" s="88"/>
      <c r="G299" s="88"/>
      <c r="H299" s="88"/>
      <c r="I299" s="88"/>
      <c r="J299" s="88"/>
      <c r="K299" s="88"/>
      <c r="L299" s="88"/>
      <c r="M299" s="85"/>
      <c r="N299" s="88" t="n">
        <f aca="false">L299+M299</f>
        <v>0</v>
      </c>
      <c r="O299" s="89" t="n">
        <v>50</v>
      </c>
      <c r="P299" s="89"/>
      <c r="Q299" s="89"/>
      <c r="R299" s="89"/>
      <c r="S299" s="88" t="n">
        <f aca="false">N299+O299+P299</f>
        <v>50</v>
      </c>
      <c r="T299" s="88"/>
      <c r="U299" s="88" t="n">
        <f aca="false">S299+T299</f>
        <v>50</v>
      </c>
      <c r="V299" s="88" t="n">
        <v>65</v>
      </c>
      <c r="W299" s="88"/>
      <c r="X299" s="88" t="n">
        <f aca="false">U299+V299+W299</f>
        <v>115</v>
      </c>
      <c r="Y299" s="86"/>
      <c r="AA299" s="88" t="n">
        <f aca="false">X299+Y299+Z299</f>
        <v>115</v>
      </c>
    </row>
    <row r="300" customFormat="false" ht="15" hidden="false" customHeight="false" outlineLevel="0" collapsed="false">
      <c r="A300" s="87"/>
      <c r="B300" s="87" t="s">
        <v>543</v>
      </c>
      <c r="C300" s="87" t="s">
        <v>141</v>
      </c>
      <c r="D300" s="87" t="s">
        <v>142</v>
      </c>
      <c r="E300" s="85" t="s">
        <v>143</v>
      </c>
      <c r="F300" s="88" t="n">
        <v>2446</v>
      </c>
      <c r="G300" s="88"/>
      <c r="H300" s="88" t="n">
        <f aca="false">F300+G300</f>
        <v>2446</v>
      </c>
      <c r="I300" s="88"/>
      <c r="J300" s="88"/>
      <c r="K300" s="88"/>
      <c r="L300" s="88" t="n">
        <f aca="false">H300+I300+J300+K300</f>
        <v>2446</v>
      </c>
      <c r="M300" s="85"/>
      <c r="N300" s="88" t="n">
        <f aca="false">L300+M300</f>
        <v>2446</v>
      </c>
      <c r="O300" s="89"/>
      <c r="P300" s="89" t="n">
        <v>35</v>
      </c>
      <c r="Q300" s="89"/>
      <c r="R300" s="89"/>
      <c r="S300" s="88" t="n">
        <f aca="false">N300+O300+P300</f>
        <v>2481</v>
      </c>
      <c r="T300" s="88"/>
      <c r="U300" s="88" t="n">
        <f aca="false">S300+T300</f>
        <v>2481</v>
      </c>
      <c r="V300" s="88"/>
      <c r="W300" s="88"/>
      <c r="X300" s="88" t="n">
        <f aca="false">U300+V300+W300</f>
        <v>2481</v>
      </c>
      <c r="Y300" s="86"/>
      <c r="AA300" s="88" t="n">
        <f aca="false">X300+Y300+Z300</f>
        <v>2481</v>
      </c>
    </row>
    <row r="301" customFormat="false" ht="30.75" hidden="false" customHeight="false" outlineLevel="0" collapsed="false">
      <c r="A301" s="87"/>
      <c r="B301" s="87"/>
      <c r="C301" s="71" t="s">
        <v>427</v>
      </c>
      <c r="D301" s="91"/>
      <c r="E301" s="85" t="s">
        <v>428</v>
      </c>
      <c r="F301" s="96"/>
      <c r="G301" s="88"/>
      <c r="H301" s="88"/>
      <c r="I301" s="88"/>
      <c r="J301" s="88"/>
      <c r="K301" s="88"/>
      <c r="L301" s="88"/>
      <c r="M301" s="85"/>
      <c r="N301" s="88"/>
      <c r="O301" s="89"/>
      <c r="P301" s="89" t="n">
        <v>12.4</v>
      </c>
      <c r="Q301" s="89"/>
      <c r="R301" s="89"/>
      <c r="S301" s="88"/>
      <c r="T301" s="88"/>
      <c r="U301" s="88"/>
      <c r="V301" s="88"/>
      <c r="W301" s="88"/>
      <c r="X301" s="88"/>
      <c r="Y301" s="86"/>
      <c r="AA301" s="88"/>
    </row>
    <row r="302" customFormat="false" ht="15" hidden="false" customHeight="false" outlineLevel="0" collapsed="false">
      <c r="A302" s="87"/>
      <c r="B302" s="87"/>
      <c r="C302" s="87" t="s">
        <v>264</v>
      </c>
      <c r="D302" s="87" t="s">
        <v>361</v>
      </c>
      <c r="E302" s="93" t="s">
        <v>432</v>
      </c>
      <c r="F302" s="88" t="n">
        <v>807.6</v>
      </c>
      <c r="G302" s="88"/>
      <c r="H302" s="88" t="n">
        <f aca="false">F302+G302</f>
        <v>807.6</v>
      </c>
      <c r="I302" s="88"/>
      <c r="J302" s="88"/>
      <c r="K302" s="88"/>
      <c r="L302" s="88" t="n">
        <f aca="false">H302+I302+J302+K302</f>
        <v>807.6</v>
      </c>
      <c r="M302" s="85"/>
      <c r="N302" s="88" t="n">
        <f aca="false">L302+M302</f>
        <v>807.6</v>
      </c>
      <c r="O302" s="89"/>
      <c r="P302" s="89"/>
      <c r="Q302" s="89"/>
      <c r="R302" s="89"/>
      <c r="S302" s="88" t="n">
        <f aca="false">N302+O302+P302+12.4</f>
        <v>820</v>
      </c>
      <c r="T302" s="88"/>
      <c r="U302" s="88" t="n">
        <f aca="false">S302+T302</f>
        <v>820</v>
      </c>
      <c r="V302" s="88"/>
      <c r="W302" s="88"/>
      <c r="X302" s="88" t="n">
        <f aca="false">U302+V302+W302</f>
        <v>820</v>
      </c>
      <c r="Y302" s="86"/>
      <c r="AA302" s="88" t="n">
        <f aca="false">X302+Y302+Z302</f>
        <v>820</v>
      </c>
    </row>
    <row r="303" customFormat="false" ht="30" hidden="false" customHeight="false" outlineLevel="0" collapsed="false">
      <c r="A303" s="87"/>
      <c r="B303" s="87" t="s">
        <v>543</v>
      </c>
      <c r="C303" s="87" t="s">
        <v>207</v>
      </c>
      <c r="D303" s="87" t="s">
        <v>142</v>
      </c>
      <c r="E303" s="112" t="s">
        <v>208</v>
      </c>
      <c r="F303" s="88" t="n">
        <v>245.7</v>
      </c>
      <c r="G303" s="88"/>
      <c r="H303" s="88" t="n">
        <f aca="false">F303+G303</f>
        <v>245.7</v>
      </c>
      <c r="I303" s="88"/>
      <c r="J303" s="88"/>
      <c r="K303" s="88"/>
      <c r="L303" s="88" t="n">
        <f aca="false">H303+I303+J303+K303</f>
        <v>245.7</v>
      </c>
      <c r="M303" s="85"/>
      <c r="N303" s="88" t="n">
        <f aca="false">L303+M303</f>
        <v>245.7</v>
      </c>
      <c r="O303" s="89" t="n">
        <v>-50</v>
      </c>
      <c r="P303" s="89"/>
      <c r="Q303" s="89"/>
      <c r="R303" s="89"/>
      <c r="S303" s="88" t="n">
        <f aca="false">N303+O303+P303</f>
        <v>195.7</v>
      </c>
      <c r="T303" s="88" t="n">
        <v>-195.7</v>
      </c>
      <c r="U303" s="88"/>
      <c r="V303" s="88"/>
      <c r="W303" s="88"/>
      <c r="X303" s="88"/>
      <c r="Y303" s="86"/>
      <c r="AA303" s="88"/>
    </row>
    <row r="304" customFormat="false" ht="15" hidden="false" customHeight="false" outlineLevel="0" collapsed="false">
      <c r="A304" s="71"/>
      <c r="B304" s="71"/>
      <c r="C304" s="71"/>
      <c r="D304" s="71"/>
      <c r="E304" s="102"/>
      <c r="F304" s="96"/>
      <c r="G304" s="96"/>
      <c r="H304" s="96"/>
      <c r="I304" s="96"/>
      <c r="J304" s="96"/>
      <c r="K304" s="96"/>
      <c r="L304" s="96"/>
      <c r="M304" s="85"/>
      <c r="N304" s="96"/>
      <c r="O304" s="89"/>
      <c r="P304" s="89"/>
      <c r="Q304" s="89"/>
      <c r="R304" s="89"/>
      <c r="S304" s="96"/>
      <c r="T304" s="96"/>
      <c r="U304" s="96"/>
      <c r="V304" s="96"/>
      <c r="W304" s="96"/>
      <c r="X304" s="96"/>
      <c r="Y304" s="86"/>
      <c r="AA304" s="96"/>
    </row>
    <row r="305" customFormat="false" ht="15.75" hidden="false" customHeight="false" outlineLevel="0" collapsed="false">
      <c r="A305" s="91" t="s">
        <v>544</v>
      </c>
      <c r="B305" s="71"/>
      <c r="C305" s="71"/>
      <c r="D305" s="71"/>
      <c r="E305" s="83" t="s">
        <v>545</v>
      </c>
      <c r="F305" s="84" t="n">
        <f aca="false">SUM(F307:F321)</f>
        <v>84561.2</v>
      </c>
      <c r="G305" s="84" t="n">
        <f aca="false">SUM(G307:G347)</f>
        <v>8874.5</v>
      </c>
      <c r="H305" s="84" t="n">
        <f aca="false">SUM(H307:H347)</f>
        <v>93435.7</v>
      </c>
      <c r="I305" s="84" t="n">
        <f aca="false">SUM(I307:I354)</f>
        <v>19376.375</v>
      </c>
      <c r="J305" s="84" t="n">
        <f aca="false">SUM(J307:J354)</f>
        <v>0</v>
      </c>
      <c r="K305" s="84" t="n">
        <f aca="false">SUM(K306:K354)</f>
        <v>124822.64</v>
      </c>
      <c r="L305" s="84" t="n">
        <f aca="false">SUM(L306:L354)</f>
        <v>255189.415</v>
      </c>
      <c r="M305" s="84" t="n">
        <f aca="false">SUM(M306:M354)</f>
        <v>28366.3</v>
      </c>
      <c r="N305" s="84" t="n">
        <f aca="false">SUM(N306:N354)</f>
        <v>283555.715</v>
      </c>
      <c r="O305" s="84" t="n">
        <f aca="false">SUM(O306:O354)</f>
        <v>5857</v>
      </c>
      <c r="P305" s="84" t="n">
        <f aca="false">SUM(P306:P354)</f>
        <v>118.2</v>
      </c>
      <c r="Q305" s="84" t="n">
        <f aca="false">SUM(Q306:Q353)</f>
        <v>293</v>
      </c>
      <c r="R305" s="84" t="n">
        <f aca="false">SUM(R306:R354)</f>
        <v>5781</v>
      </c>
      <c r="S305" s="84" t="n">
        <f aca="false">SUM(S306:S354)</f>
        <v>295604.915</v>
      </c>
      <c r="T305" s="84" t="n">
        <f aca="false">SUM(T306:T354)</f>
        <v>800</v>
      </c>
      <c r="U305" s="84" t="n">
        <f aca="false">SUM(U306:U354)</f>
        <v>296404.915</v>
      </c>
      <c r="V305" s="84" t="n">
        <f aca="false">SUM(V306:V354)</f>
        <v>40640.849</v>
      </c>
      <c r="W305" s="84" t="n">
        <f aca="false">SUM(W306:W354)</f>
        <v>0</v>
      </c>
      <c r="X305" s="84" t="n">
        <f aca="false">SUM(X306:X354)</f>
        <v>337045.764</v>
      </c>
      <c r="Y305" s="84" t="n">
        <f aca="false">SUM(Y306:Y354)</f>
        <v>-2870</v>
      </c>
      <c r="AA305" s="84" t="n">
        <f aca="false">SUM(AA306:AA354)</f>
        <v>334175.764</v>
      </c>
    </row>
    <row r="306" customFormat="false" ht="15.75" hidden="false" customHeight="false" outlineLevel="0" collapsed="false">
      <c r="A306" s="91"/>
      <c r="B306" s="71" t="s">
        <v>167</v>
      </c>
      <c r="C306" s="71" t="s">
        <v>141</v>
      </c>
      <c r="D306" s="71" t="s">
        <v>142</v>
      </c>
      <c r="E306" s="160" t="s">
        <v>546</v>
      </c>
      <c r="F306" s="84"/>
      <c r="G306" s="84"/>
      <c r="H306" s="84"/>
      <c r="I306" s="84"/>
      <c r="J306" s="84"/>
      <c r="K306" s="89" t="n">
        <v>934.5</v>
      </c>
      <c r="L306" s="88" t="n">
        <f aca="false">H306+I306+J306+K306</f>
        <v>934.5</v>
      </c>
      <c r="M306" s="85"/>
      <c r="N306" s="88" t="n">
        <f aca="false">L306+M306</f>
        <v>934.5</v>
      </c>
      <c r="O306" s="89"/>
      <c r="P306" s="89"/>
      <c r="Q306" s="89" t="n">
        <v>293</v>
      </c>
      <c r="R306" s="84"/>
      <c r="S306" s="88" t="n">
        <f aca="false">N306+O306+P306+Q306+R306</f>
        <v>1227.5</v>
      </c>
      <c r="T306" s="88"/>
      <c r="U306" s="88" t="n">
        <f aca="false">S306+T306</f>
        <v>1227.5</v>
      </c>
      <c r="V306" s="88"/>
      <c r="W306" s="88"/>
      <c r="X306" s="88" t="n">
        <f aca="false">U306+V306+W306</f>
        <v>1227.5</v>
      </c>
      <c r="Y306" s="86"/>
      <c r="AA306" s="88" t="n">
        <f aca="false">X306+Y306+Z306</f>
        <v>1227.5</v>
      </c>
    </row>
    <row r="307" customFormat="false" ht="15.75" hidden="false" customHeight="false" outlineLevel="0" collapsed="false">
      <c r="A307" s="91"/>
      <c r="B307" s="71" t="s">
        <v>155</v>
      </c>
      <c r="C307" s="71" t="s">
        <v>547</v>
      </c>
      <c r="D307" s="71" t="s">
        <v>361</v>
      </c>
      <c r="E307" s="85" t="s">
        <v>548</v>
      </c>
      <c r="F307" s="88" t="n">
        <v>8371.1</v>
      </c>
      <c r="G307" s="88"/>
      <c r="H307" s="88" t="n">
        <f aca="false">F307+G307</f>
        <v>8371.1</v>
      </c>
      <c r="I307" s="88"/>
      <c r="J307" s="88"/>
      <c r="K307" s="88"/>
      <c r="L307" s="88" t="n">
        <f aca="false">H307+I307+J307+K307</f>
        <v>8371.1</v>
      </c>
      <c r="M307" s="85"/>
      <c r="N307" s="88" t="n">
        <f aca="false">L307+M307</f>
        <v>8371.1</v>
      </c>
      <c r="O307" s="89"/>
      <c r="P307" s="89" t="n">
        <v>118.2</v>
      </c>
      <c r="Q307" s="89"/>
      <c r="R307" s="89"/>
      <c r="S307" s="88" t="n">
        <f aca="false">N307+O307+P307</f>
        <v>8489.3</v>
      </c>
      <c r="T307" s="88"/>
      <c r="U307" s="88" t="n">
        <f aca="false">S307+T307</f>
        <v>8489.3</v>
      </c>
      <c r="V307" s="88"/>
      <c r="W307" s="88"/>
      <c r="X307" s="88" t="n">
        <f aca="false">U307+V307+W307</f>
        <v>8489.3</v>
      </c>
      <c r="Y307" s="86"/>
      <c r="AA307" s="88" t="n">
        <f aca="false">X307+Y307+Z307</f>
        <v>8489.3</v>
      </c>
    </row>
    <row r="308" customFormat="false" ht="15.75" hidden="false" customHeight="false" outlineLevel="0" collapsed="false">
      <c r="A308" s="91"/>
      <c r="B308" s="71"/>
      <c r="C308" s="71" t="s">
        <v>549</v>
      </c>
      <c r="D308" s="71" t="s">
        <v>142</v>
      </c>
      <c r="E308" s="85" t="s">
        <v>550</v>
      </c>
      <c r="F308" s="88"/>
      <c r="G308" s="88"/>
      <c r="H308" s="88"/>
      <c r="I308" s="88"/>
      <c r="J308" s="88"/>
      <c r="K308" s="88" t="n">
        <v>680</v>
      </c>
      <c r="L308" s="88" t="n">
        <f aca="false">H308+I308+J308+K308</f>
        <v>680</v>
      </c>
      <c r="M308" s="85"/>
      <c r="N308" s="88" t="n">
        <f aca="false">L308+M308</f>
        <v>680</v>
      </c>
      <c r="O308" s="89"/>
      <c r="P308" s="89"/>
      <c r="Q308" s="89"/>
      <c r="R308" s="89"/>
      <c r="S308" s="88" t="n">
        <f aca="false">N308+O308+P308</f>
        <v>680</v>
      </c>
      <c r="T308" s="88"/>
      <c r="U308" s="88" t="n">
        <f aca="false">S308+T308</f>
        <v>680</v>
      </c>
      <c r="V308" s="88"/>
      <c r="W308" s="88"/>
      <c r="X308" s="88" t="n">
        <f aca="false">U308+V308+W308</f>
        <v>680</v>
      </c>
      <c r="Y308" s="86"/>
      <c r="AA308" s="88" t="n">
        <f aca="false">X308+Y308+Z308</f>
        <v>680</v>
      </c>
    </row>
    <row r="309" customFormat="false" ht="30.75" hidden="false" customHeight="false" outlineLevel="0" collapsed="false">
      <c r="A309" s="91"/>
      <c r="B309" s="94" t="s">
        <v>221</v>
      </c>
      <c r="C309" s="71" t="s">
        <v>551</v>
      </c>
      <c r="D309" s="71" t="s">
        <v>233</v>
      </c>
      <c r="E309" s="160" t="s">
        <v>552</v>
      </c>
      <c r="F309" s="88"/>
      <c r="G309" s="88"/>
      <c r="H309" s="88"/>
      <c r="I309" s="88"/>
      <c r="J309" s="88"/>
      <c r="K309" s="88"/>
      <c r="L309" s="88"/>
      <c r="M309" s="85"/>
      <c r="N309" s="88"/>
      <c r="O309" s="89"/>
      <c r="P309" s="89"/>
      <c r="Q309" s="89"/>
      <c r="R309" s="89"/>
      <c r="S309" s="88"/>
      <c r="T309" s="88"/>
      <c r="U309" s="88"/>
      <c r="V309" s="88" t="n">
        <v>43364.7</v>
      </c>
      <c r="W309" s="88"/>
      <c r="X309" s="88" t="n">
        <f aca="false">U309+V309+W309</f>
        <v>43364.7</v>
      </c>
      <c r="Y309" s="86"/>
      <c r="AA309" s="88" t="n">
        <f aca="false">X309+Y309+Z309</f>
        <v>43364.7</v>
      </c>
    </row>
    <row r="310" customFormat="false" ht="30.75" hidden="false" customHeight="false" outlineLevel="0" collapsed="false">
      <c r="A310" s="91"/>
      <c r="B310" s="94" t="s">
        <v>221</v>
      </c>
      <c r="C310" s="71" t="s">
        <v>553</v>
      </c>
      <c r="D310" s="71" t="s">
        <v>233</v>
      </c>
      <c r="E310" s="160" t="s">
        <v>554</v>
      </c>
      <c r="F310" s="88"/>
      <c r="G310" s="88"/>
      <c r="H310" s="88"/>
      <c r="I310" s="88"/>
      <c r="J310" s="88"/>
      <c r="K310" s="88"/>
      <c r="L310" s="88"/>
      <c r="M310" s="85"/>
      <c r="N310" s="88"/>
      <c r="O310" s="89"/>
      <c r="P310" s="89"/>
      <c r="Q310" s="89"/>
      <c r="R310" s="89"/>
      <c r="S310" s="88"/>
      <c r="T310" s="88"/>
      <c r="U310" s="88"/>
      <c r="V310" s="88" t="n">
        <v>10845.2</v>
      </c>
      <c r="W310" s="88"/>
      <c r="X310" s="88" t="n">
        <f aca="false">U310+V310+W310</f>
        <v>10845.2</v>
      </c>
      <c r="Y310" s="86"/>
      <c r="AA310" s="88" t="n">
        <f aca="false">X310+Y310+Z310</f>
        <v>10845.2</v>
      </c>
    </row>
    <row r="311" customFormat="false" ht="15" hidden="false" customHeight="false" outlineLevel="0" collapsed="false">
      <c r="A311" s="71"/>
      <c r="B311" s="71" t="s">
        <v>229</v>
      </c>
      <c r="C311" s="71" t="s">
        <v>244</v>
      </c>
      <c r="D311" s="71" t="s">
        <v>242</v>
      </c>
      <c r="E311" s="102" t="s">
        <v>555</v>
      </c>
      <c r="F311" s="88" t="n">
        <v>4300</v>
      </c>
      <c r="G311" s="88"/>
      <c r="H311" s="88" t="n">
        <f aca="false">F311+G311</f>
        <v>4300</v>
      </c>
      <c r="I311" s="88"/>
      <c r="J311" s="88"/>
      <c r="K311" s="88" t="n">
        <v>2479</v>
      </c>
      <c r="L311" s="88" t="n">
        <f aca="false">H311+I311+J311+K311</f>
        <v>6779</v>
      </c>
      <c r="M311" s="85"/>
      <c r="N311" s="88" t="n">
        <f aca="false">L311+M311</f>
        <v>6779</v>
      </c>
      <c r="O311" s="89"/>
      <c r="P311" s="89"/>
      <c r="Q311" s="89"/>
      <c r="R311" s="89"/>
      <c r="S311" s="88" t="n">
        <f aca="false">N311+O311+P311</f>
        <v>6779</v>
      </c>
      <c r="T311" s="88"/>
      <c r="U311" s="88" t="n">
        <f aca="false">S311+T311</f>
        <v>6779</v>
      </c>
      <c r="V311" s="88"/>
      <c r="W311" s="88"/>
      <c r="X311" s="88" t="n">
        <f aca="false">U311+V311+W311</f>
        <v>6779</v>
      </c>
      <c r="Y311" s="86"/>
      <c r="AA311" s="88" t="n">
        <f aca="false">X311+Y311+Z311</f>
        <v>6779</v>
      </c>
    </row>
    <row r="312" customFormat="false" ht="30" hidden="false" customHeight="false" outlineLevel="0" collapsed="false">
      <c r="A312" s="71"/>
      <c r="B312" s="87" t="s">
        <v>229</v>
      </c>
      <c r="C312" s="161" t="s">
        <v>246</v>
      </c>
      <c r="D312" s="161" t="s">
        <v>223</v>
      </c>
      <c r="E312" s="153" t="s">
        <v>556</v>
      </c>
      <c r="F312" s="88"/>
      <c r="G312" s="88"/>
      <c r="H312" s="88"/>
      <c r="I312" s="88"/>
      <c r="J312" s="88"/>
      <c r="K312" s="108" t="n">
        <v>0.159</v>
      </c>
      <c r="L312" s="108" t="n">
        <f aca="false">H312+I312+J312+K312</f>
        <v>0.159</v>
      </c>
      <c r="M312" s="85"/>
      <c r="N312" s="108" t="n">
        <f aca="false">L312+M312</f>
        <v>0.159</v>
      </c>
      <c r="O312" s="89"/>
      <c r="P312" s="89"/>
      <c r="Q312" s="89"/>
      <c r="R312" s="89"/>
      <c r="S312" s="88" t="n">
        <f aca="false">N312+O312+P312</f>
        <v>0.159</v>
      </c>
      <c r="T312" s="88"/>
      <c r="U312" s="108" t="n">
        <f aca="false">S312+T312</f>
        <v>0.159</v>
      </c>
      <c r="V312" s="108"/>
      <c r="W312" s="108"/>
      <c r="X312" s="108" t="n">
        <f aca="false">U312+V312+W312</f>
        <v>0.159</v>
      </c>
      <c r="Y312" s="86"/>
      <c r="AA312" s="108" t="n">
        <f aca="false">X312+Y312+Z312</f>
        <v>0.159</v>
      </c>
    </row>
    <row r="313" customFormat="false" ht="30" hidden="false" customHeight="false" outlineLevel="0" collapsed="false">
      <c r="A313" s="71"/>
      <c r="B313" s="71" t="s">
        <v>229</v>
      </c>
      <c r="C313" s="71" t="s">
        <v>249</v>
      </c>
      <c r="D313" s="71" t="s">
        <v>242</v>
      </c>
      <c r="E313" s="118" t="s">
        <v>557</v>
      </c>
      <c r="F313" s="88"/>
      <c r="G313" s="88"/>
      <c r="H313" s="88"/>
      <c r="I313" s="88"/>
      <c r="J313" s="88"/>
      <c r="K313" s="88"/>
      <c r="L313" s="88" t="n">
        <v>15000</v>
      </c>
      <c r="M313" s="85"/>
      <c r="N313" s="88" t="n">
        <f aca="false">L313+M313</f>
        <v>15000</v>
      </c>
      <c r="O313" s="89"/>
      <c r="P313" s="89"/>
      <c r="Q313" s="89"/>
      <c r="R313" s="89"/>
      <c r="S313" s="88" t="n">
        <f aca="false">N313+O313+P313</f>
        <v>15000</v>
      </c>
      <c r="T313" s="88"/>
      <c r="U313" s="88" t="n">
        <f aca="false">S313+T313</f>
        <v>15000</v>
      </c>
      <c r="V313" s="88" t="n">
        <v>-210</v>
      </c>
      <c r="W313" s="88"/>
      <c r="X313" s="88" t="n">
        <f aca="false">U313+V313+W313</f>
        <v>14790</v>
      </c>
      <c r="Y313" s="86"/>
      <c r="AA313" s="88" t="n">
        <f aca="false">X313+Y313+Z313</f>
        <v>14790</v>
      </c>
    </row>
    <row r="314" customFormat="false" ht="15" hidden="false" customHeight="false" outlineLevel="0" collapsed="false">
      <c r="A314" s="71"/>
      <c r="B314" s="71" t="s">
        <v>251</v>
      </c>
      <c r="C314" s="94" t="s">
        <v>492</v>
      </c>
      <c r="D314" s="87" t="s">
        <v>242</v>
      </c>
      <c r="E314" s="162" t="s">
        <v>558</v>
      </c>
      <c r="F314" s="88"/>
      <c r="G314" s="88"/>
      <c r="H314" s="88"/>
      <c r="I314" s="88" t="n">
        <v>872.3</v>
      </c>
      <c r="J314" s="88"/>
      <c r="K314" s="88"/>
      <c r="L314" s="88" t="n">
        <f aca="false">H314+I314+J314+K314</f>
        <v>872.3</v>
      </c>
      <c r="M314" s="85"/>
      <c r="N314" s="88" t="n">
        <f aca="false">L314+M314</f>
        <v>872.3</v>
      </c>
      <c r="O314" s="89"/>
      <c r="P314" s="89"/>
      <c r="Q314" s="89"/>
      <c r="R314" s="89"/>
      <c r="S314" s="88" t="n">
        <f aca="false">N314+O314+P314</f>
        <v>872.3</v>
      </c>
      <c r="T314" s="88"/>
      <c r="U314" s="88" t="n">
        <f aca="false">S314+T314</f>
        <v>872.3</v>
      </c>
      <c r="V314" s="88"/>
      <c r="W314" s="88"/>
      <c r="X314" s="88" t="n">
        <f aca="false">U314+V314+W314</f>
        <v>872.3</v>
      </c>
      <c r="Y314" s="86"/>
      <c r="AA314" s="88" t="n">
        <f aca="false">X314+Y314+Z314</f>
        <v>872.3</v>
      </c>
    </row>
    <row r="315" customFormat="false" ht="15" hidden="false" customHeight="false" outlineLevel="0" collapsed="false">
      <c r="A315" s="71"/>
      <c r="B315" s="71" t="s">
        <v>251</v>
      </c>
      <c r="C315" s="71" t="s">
        <v>559</v>
      </c>
      <c r="D315" s="71" t="s">
        <v>242</v>
      </c>
      <c r="E315" s="118" t="s">
        <v>560</v>
      </c>
      <c r="F315" s="88"/>
      <c r="G315" s="88"/>
      <c r="H315" s="88"/>
      <c r="I315" s="88"/>
      <c r="J315" s="88"/>
      <c r="K315" s="88" t="n">
        <v>500</v>
      </c>
      <c r="L315" s="88" t="n">
        <f aca="false">H315+I315+J315+K315</f>
        <v>500</v>
      </c>
      <c r="M315" s="85"/>
      <c r="N315" s="88" t="n">
        <f aca="false">L315+M315</f>
        <v>500</v>
      </c>
      <c r="O315" s="89"/>
      <c r="P315" s="89"/>
      <c r="Q315" s="89"/>
      <c r="R315" s="89"/>
      <c r="S315" s="88" t="n">
        <f aca="false">N315+O315+P315</f>
        <v>500</v>
      </c>
      <c r="T315" s="88"/>
      <c r="U315" s="88" t="n">
        <f aca="false">S315+T315</f>
        <v>500</v>
      </c>
      <c r="V315" s="88"/>
      <c r="W315" s="88"/>
      <c r="X315" s="88" t="n">
        <f aca="false">U315+V315+W315</f>
        <v>500</v>
      </c>
      <c r="Y315" s="86"/>
      <c r="AA315" s="88" t="n">
        <f aca="false">X315+Y315+Z315</f>
        <v>500</v>
      </c>
    </row>
    <row r="316" customFormat="false" ht="30" hidden="false" customHeight="false" outlineLevel="0" collapsed="false">
      <c r="A316" s="71"/>
      <c r="B316" s="71" t="s">
        <v>251</v>
      </c>
      <c r="C316" s="71" t="s">
        <v>561</v>
      </c>
      <c r="D316" s="71" t="s">
        <v>233</v>
      </c>
      <c r="E316" s="118" t="s">
        <v>562</v>
      </c>
      <c r="F316" s="88"/>
      <c r="G316" s="88"/>
      <c r="H316" s="88"/>
      <c r="I316" s="88"/>
      <c r="J316" s="88"/>
      <c r="K316" s="88" t="n">
        <v>7704</v>
      </c>
      <c r="L316" s="88" t="n">
        <f aca="false">H316+I316+J316+K316</f>
        <v>7704</v>
      </c>
      <c r="M316" s="85"/>
      <c r="N316" s="88" t="n">
        <f aca="false">L316+M316</f>
        <v>7704</v>
      </c>
      <c r="O316" s="89"/>
      <c r="P316" s="89"/>
      <c r="Q316" s="89"/>
      <c r="R316" s="89"/>
      <c r="S316" s="88" t="n">
        <f aca="false">N316+O316+P316</f>
        <v>7704</v>
      </c>
      <c r="T316" s="88"/>
      <c r="U316" s="88" t="n">
        <f aca="false">S316+T316</f>
        <v>7704</v>
      </c>
      <c r="V316" s="88" t="n">
        <v>-7000</v>
      </c>
      <c r="W316" s="88"/>
      <c r="X316" s="88" t="n">
        <f aca="false">U316+V316+W316</f>
        <v>704</v>
      </c>
      <c r="Y316" s="86"/>
      <c r="AA316" s="88" t="n">
        <f aca="false">X316+Y316+Z316</f>
        <v>704</v>
      </c>
    </row>
    <row r="317" customFormat="false" ht="30" hidden="true" customHeight="false" outlineLevel="0" collapsed="false">
      <c r="A317" s="71"/>
      <c r="B317" s="71" t="s">
        <v>251</v>
      </c>
      <c r="C317" s="71" t="s">
        <v>211</v>
      </c>
      <c r="D317" s="71" t="s">
        <v>233</v>
      </c>
      <c r="E317" s="118" t="s">
        <v>563</v>
      </c>
      <c r="F317" s="88"/>
      <c r="G317" s="88"/>
      <c r="H317" s="88"/>
      <c r="I317" s="88"/>
      <c r="J317" s="88"/>
      <c r="K317" s="88"/>
      <c r="L317" s="88"/>
      <c r="M317" s="163" t="n">
        <v>28366.3</v>
      </c>
      <c r="N317" s="88" t="n">
        <f aca="false">L317+M317</f>
        <v>28366.3</v>
      </c>
      <c r="O317" s="89"/>
      <c r="P317" s="89"/>
      <c r="Q317" s="89"/>
      <c r="R317" s="89"/>
      <c r="S317" s="88" t="n">
        <f aca="false">N317+O317+P317</f>
        <v>28366.3</v>
      </c>
      <c r="T317" s="88"/>
      <c r="U317" s="88" t="n">
        <f aca="false">S317+T317</f>
        <v>28366.3</v>
      </c>
      <c r="V317" s="88" t="n">
        <v>-28366.3</v>
      </c>
      <c r="W317" s="88"/>
      <c r="X317" s="88" t="n">
        <f aca="false">U317+V317+W317</f>
        <v>0</v>
      </c>
      <c r="Y317" s="86"/>
      <c r="AA317" s="88" t="n">
        <f aca="false">X317+Y317+Z317</f>
        <v>0</v>
      </c>
    </row>
    <row r="318" customFormat="false" ht="30" hidden="false" customHeight="false" outlineLevel="0" collapsed="false">
      <c r="A318" s="71"/>
      <c r="B318" s="71" t="s">
        <v>255</v>
      </c>
      <c r="C318" s="124" t="s">
        <v>246</v>
      </c>
      <c r="D318" s="124" t="s">
        <v>242</v>
      </c>
      <c r="E318" s="164" t="s">
        <v>564</v>
      </c>
      <c r="F318" s="88"/>
      <c r="G318" s="88"/>
      <c r="H318" s="88"/>
      <c r="I318" s="88"/>
      <c r="J318" s="88"/>
      <c r="K318" s="108" t="n">
        <v>4385.967</v>
      </c>
      <c r="L318" s="108" t="n">
        <f aca="false">H318+I318+J318+K318</f>
        <v>4385.967</v>
      </c>
      <c r="M318" s="85"/>
      <c r="N318" s="108" t="n">
        <f aca="false">L318+M318</f>
        <v>4385.967</v>
      </c>
      <c r="O318" s="89"/>
      <c r="P318" s="89"/>
      <c r="Q318" s="89"/>
      <c r="R318" s="89"/>
      <c r="S318" s="108" t="n">
        <f aca="false">N318+O318+P318</f>
        <v>4385.967</v>
      </c>
      <c r="T318" s="88"/>
      <c r="U318" s="108" t="n">
        <f aca="false">S318+T318</f>
        <v>4385.967</v>
      </c>
      <c r="V318" s="88"/>
      <c r="W318" s="88"/>
      <c r="X318" s="108" t="n">
        <f aca="false">U318+V318+W318</f>
        <v>4385.967</v>
      </c>
      <c r="Y318" s="86"/>
      <c r="AA318" s="108" t="n">
        <f aca="false">X318+Y318+Z318</f>
        <v>4385.967</v>
      </c>
    </row>
    <row r="319" customFormat="false" ht="15" hidden="false" customHeight="false" outlineLevel="0" collapsed="false">
      <c r="A319" s="71"/>
      <c r="B319" s="71" t="s">
        <v>255</v>
      </c>
      <c r="C319" s="124" t="s">
        <v>303</v>
      </c>
      <c r="D319" s="124" t="s">
        <v>242</v>
      </c>
      <c r="E319" s="164" t="s">
        <v>565</v>
      </c>
      <c r="F319" s="88"/>
      <c r="G319" s="88"/>
      <c r="H319" s="88"/>
      <c r="I319" s="88"/>
      <c r="J319" s="88"/>
      <c r="K319" s="108"/>
      <c r="L319" s="108"/>
      <c r="M319" s="85"/>
      <c r="N319" s="108"/>
      <c r="O319" s="89"/>
      <c r="P319" s="89"/>
      <c r="Q319" s="89"/>
      <c r="R319" s="89" t="n">
        <v>3020</v>
      </c>
      <c r="S319" s="88" t="n">
        <f aca="false">N319+O319+P319+Q319+R319</f>
        <v>3020</v>
      </c>
      <c r="T319" s="88"/>
      <c r="U319" s="88" t="n">
        <f aca="false">S319+T319</f>
        <v>3020</v>
      </c>
      <c r="V319" s="88"/>
      <c r="W319" s="88"/>
      <c r="X319" s="88" t="n">
        <f aca="false">U319+V319+W319</f>
        <v>3020</v>
      </c>
      <c r="Y319" s="86"/>
      <c r="AA319" s="88" t="n">
        <f aca="false">X319+Y319+Z319</f>
        <v>3020</v>
      </c>
    </row>
    <row r="320" customFormat="false" ht="15.75" hidden="false" customHeight="false" outlineLevel="0" collapsed="false">
      <c r="A320" s="91"/>
      <c r="B320" s="87" t="s">
        <v>255</v>
      </c>
      <c r="C320" s="87" t="s">
        <v>307</v>
      </c>
      <c r="D320" s="87" t="s">
        <v>242</v>
      </c>
      <c r="E320" s="137" t="s">
        <v>566</v>
      </c>
      <c r="F320" s="88" t="n">
        <v>150</v>
      </c>
      <c r="G320" s="88"/>
      <c r="H320" s="88" t="n">
        <f aca="false">F320+G320</f>
        <v>150</v>
      </c>
      <c r="I320" s="88"/>
      <c r="J320" s="88"/>
      <c r="K320" s="88"/>
      <c r="L320" s="88" t="n">
        <f aca="false">H320+I320+J320+K320</f>
        <v>150</v>
      </c>
      <c r="M320" s="85"/>
      <c r="N320" s="88" t="n">
        <f aca="false">L320+M320</f>
        <v>150</v>
      </c>
      <c r="O320" s="89"/>
      <c r="P320" s="89"/>
      <c r="Q320" s="89"/>
      <c r="R320" s="89"/>
      <c r="S320" s="88" t="n">
        <f aca="false">N320+O320+P320</f>
        <v>150</v>
      </c>
      <c r="T320" s="88"/>
      <c r="U320" s="88" t="n">
        <f aca="false">S320+T320</f>
        <v>150</v>
      </c>
      <c r="V320" s="88" t="n">
        <v>-66</v>
      </c>
      <c r="W320" s="88"/>
      <c r="X320" s="88" t="n">
        <f aca="false">U320+V320+W320</f>
        <v>84</v>
      </c>
      <c r="Y320" s="86"/>
      <c r="AA320" s="88" t="n">
        <f aca="false">X320+Y320+Z320</f>
        <v>84</v>
      </c>
    </row>
    <row r="321" customFormat="false" ht="15.75" hidden="false" customHeight="false" outlineLevel="0" collapsed="false">
      <c r="A321" s="91"/>
      <c r="B321" s="87" t="s">
        <v>255</v>
      </c>
      <c r="C321" s="87" t="s">
        <v>310</v>
      </c>
      <c r="D321" s="87" t="s">
        <v>242</v>
      </c>
      <c r="E321" s="129" t="s">
        <v>312</v>
      </c>
      <c r="F321" s="88" t="n">
        <v>71740.1</v>
      </c>
      <c r="G321" s="88"/>
      <c r="H321" s="88" t="n">
        <f aca="false">F321+G321</f>
        <v>71740.1</v>
      </c>
      <c r="I321" s="88"/>
      <c r="J321" s="88"/>
      <c r="K321" s="88" t="n">
        <v>14968</v>
      </c>
      <c r="L321" s="88" t="n">
        <f aca="false">H321+I321+J321+K321</f>
        <v>86708.1</v>
      </c>
      <c r="M321" s="85"/>
      <c r="N321" s="88" t="n">
        <f aca="false">L321+M321</f>
        <v>86708.1</v>
      </c>
      <c r="O321" s="89"/>
      <c r="P321" s="89"/>
      <c r="Q321" s="89"/>
      <c r="R321" s="89" t="n">
        <f aca="false">2761</f>
        <v>2761</v>
      </c>
      <c r="S321" s="88" t="n">
        <f aca="false">N321+O321+P321+R321+Q321</f>
        <v>89469.1</v>
      </c>
      <c r="T321" s="88"/>
      <c r="U321" s="88" t="n">
        <f aca="false">S321+T321</f>
        <v>89469.1</v>
      </c>
      <c r="V321" s="88" t="n">
        <f aca="false">-11847.1-4233.4</f>
        <v>-16080.5</v>
      </c>
      <c r="W321" s="88"/>
      <c r="X321" s="88" t="n">
        <f aca="false">U321+V321+W321</f>
        <v>73388.6</v>
      </c>
      <c r="Y321" s="89" t="n">
        <v>-2870</v>
      </c>
      <c r="AA321" s="88" t="n">
        <f aca="false">X321+Y321+Z321</f>
        <v>70518.6</v>
      </c>
    </row>
    <row r="322" customFormat="false" ht="15.75" hidden="false" customHeight="false" outlineLevel="0" collapsed="false">
      <c r="A322" s="91"/>
      <c r="B322" s="161" t="s">
        <v>365</v>
      </c>
      <c r="C322" s="161" t="s">
        <v>372</v>
      </c>
      <c r="D322" s="161" t="s">
        <v>361</v>
      </c>
      <c r="E322" s="150" t="s">
        <v>567</v>
      </c>
      <c r="F322" s="88"/>
      <c r="G322" s="88"/>
      <c r="H322" s="88"/>
      <c r="I322" s="88"/>
      <c r="J322" s="88"/>
      <c r="K322" s="88" t="n">
        <v>7000</v>
      </c>
      <c r="L322" s="88" t="n">
        <f aca="false">H322+I322+J322+K322</f>
        <v>7000</v>
      </c>
      <c r="M322" s="85"/>
      <c r="N322" s="88" t="n">
        <f aca="false">L322+M322</f>
        <v>7000</v>
      </c>
      <c r="O322" s="89"/>
      <c r="P322" s="89"/>
      <c r="Q322" s="89"/>
      <c r="R322" s="89"/>
      <c r="S322" s="88" t="n">
        <f aca="false">N322+O322+P322</f>
        <v>7000</v>
      </c>
      <c r="T322" s="88"/>
      <c r="U322" s="88" t="n">
        <f aca="false">S322+T322</f>
        <v>7000</v>
      </c>
      <c r="V322" s="88"/>
      <c r="W322" s="88"/>
      <c r="X322" s="88" t="n">
        <f aca="false">U322+V322+W322</f>
        <v>7000</v>
      </c>
      <c r="Y322" s="86"/>
      <c r="AA322" s="88" t="n">
        <f aca="false">X322+Y322+Z322</f>
        <v>7000</v>
      </c>
    </row>
    <row r="323" customFormat="false" ht="15.75" hidden="false" customHeight="false" outlineLevel="0" collapsed="false">
      <c r="A323" s="91"/>
      <c r="B323" s="87" t="s">
        <v>365</v>
      </c>
      <c r="C323" s="87" t="s">
        <v>372</v>
      </c>
      <c r="D323" s="87" t="s">
        <v>361</v>
      </c>
      <c r="E323" s="137" t="s">
        <v>374</v>
      </c>
      <c r="F323" s="88"/>
      <c r="G323" s="108" t="n">
        <v>1179.48</v>
      </c>
      <c r="H323" s="108" t="n">
        <f aca="false">F323+G323</f>
        <v>1179.48</v>
      </c>
      <c r="I323" s="108"/>
      <c r="J323" s="108"/>
      <c r="K323" s="108"/>
      <c r="L323" s="108" t="n">
        <f aca="false">H323+I323+J323+K323</f>
        <v>1179.48</v>
      </c>
      <c r="M323" s="85"/>
      <c r="N323" s="88" t="n">
        <f aca="false">L323+M323</f>
        <v>1179.48</v>
      </c>
      <c r="O323" s="89"/>
      <c r="P323" s="89"/>
      <c r="Q323" s="89"/>
      <c r="R323" s="89"/>
      <c r="S323" s="108" t="n">
        <f aca="false">N323+O323+P323</f>
        <v>1179.48</v>
      </c>
      <c r="T323" s="88"/>
      <c r="U323" s="108" t="n">
        <f aca="false">S323+T323</f>
        <v>1179.48</v>
      </c>
      <c r="V323" s="88"/>
      <c r="W323" s="88"/>
      <c r="X323" s="88" t="n">
        <f aca="false">U323+V323+W323</f>
        <v>1179.48</v>
      </c>
      <c r="Y323" s="86"/>
      <c r="AA323" s="88" t="n">
        <f aca="false">X323+Y323+Z323</f>
        <v>1179.48</v>
      </c>
    </row>
    <row r="324" customFormat="false" ht="30" hidden="false" customHeight="false" outlineLevel="0" collapsed="false">
      <c r="A324" s="91"/>
      <c r="B324" s="161" t="s">
        <v>365</v>
      </c>
      <c r="C324" s="124" t="s">
        <v>246</v>
      </c>
      <c r="D324" s="124" t="s">
        <v>361</v>
      </c>
      <c r="E324" s="123" t="s">
        <v>375</v>
      </c>
      <c r="F324" s="88"/>
      <c r="G324" s="108"/>
      <c r="H324" s="108"/>
      <c r="I324" s="108"/>
      <c r="J324" s="108"/>
      <c r="K324" s="108" t="n">
        <v>45</v>
      </c>
      <c r="L324" s="108" t="n">
        <f aca="false">H324+I324+J324+K324</f>
        <v>45</v>
      </c>
      <c r="M324" s="85"/>
      <c r="N324" s="108" t="n">
        <f aca="false">L324+M324</f>
        <v>45</v>
      </c>
      <c r="O324" s="89"/>
      <c r="P324" s="89"/>
      <c r="Q324" s="89"/>
      <c r="R324" s="89"/>
      <c r="S324" s="108" t="n">
        <f aca="false">N324+O324+P324</f>
        <v>45</v>
      </c>
      <c r="T324" s="88"/>
      <c r="U324" s="108" t="n">
        <f aca="false">S324+T324</f>
        <v>45</v>
      </c>
      <c r="V324" s="108" t="n">
        <v>3584.42</v>
      </c>
      <c r="W324" s="108"/>
      <c r="X324" s="108" t="n">
        <f aca="false">U324+V324+W324</f>
        <v>3629.42</v>
      </c>
      <c r="Y324" s="86"/>
      <c r="AA324" s="108" t="n">
        <f aca="false">X324+Y324+Z324</f>
        <v>3629.42</v>
      </c>
    </row>
    <row r="325" customFormat="false" ht="15.75" hidden="false" customHeight="false" outlineLevel="0" collapsed="false">
      <c r="A325" s="91"/>
      <c r="B325" s="161" t="s">
        <v>385</v>
      </c>
      <c r="C325" s="161" t="s">
        <v>391</v>
      </c>
      <c r="D325" s="161" t="s">
        <v>361</v>
      </c>
      <c r="E325" s="150" t="s">
        <v>568</v>
      </c>
      <c r="F325" s="88"/>
      <c r="G325" s="108"/>
      <c r="H325" s="108"/>
      <c r="I325" s="88" t="n">
        <v>93.8</v>
      </c>
      <c r="J325" s="88"/>
      <c r="K325" s="88" t="n">
        <f aca="false">467+7576</f>
        <v>8043</v>
      </c>
      <c r="L325" s="88" t="n">
        <f aca="false">H325+I325+J325+K325</f>
        <v>8136.8</v>
      </c>
      <c r="M325" s="85"/>
      <c r="N325" s="88" t="n">
        <f aca="false">L325+M325</f>
        <v>8136.8</v>
      </c>
      <c r="O325" s="89"/>
      <c r="P325" s="89"/>
      <c r="Q325" s="89"/>
      <c r="R325" s="89"/>
      <c r="S325" s="88" t="n">
        <f aca="false">N325+O325+P325</f>
        <v>8136.8</v>
      </c>
      <c r="T325" s="88"/>
      <c r="U325" s="88" t="n">
        <f aca="false">S325+T325</f>
        <v>8136.8</v>
      </c>
      <c r="V325" s="88"/>
      <c r="W325" s="88"/>
      <c r="X325" s="88" t="n">
        <f aca="false">U325+V325+W325</f>
        <v>8136.8</v>
      </c>
      <c r="Y325" s="86"/>
      <c r="AA325" s="88" t="n">
        <f aca="false">X325+Y325+Z325</f>
        <v>8136.8</v>
      </c>
    </row>
    <row r="326" customFormat="false" ht="15.75" hidden="false" customHeight="false" outlineLevel="0" collapsed="false">
      <c r="A326" s="91"/>
      <c r="B326" s="87" t="s">
        <v>385</v>
      </c>
      <c r="C326" s="87" t="s">
        <v>391</v>
      </c>
      <c r="D326" s="87" t="s">
        <v>361</v>
      </c>
      <c r="E326" s="137" t="s">
        <v>374</v>
      </c>
      <c r="F326" s="88"/>
      <c r="G326" s="108" t="n">
        <v>1714.5</v>
      </c>
      <c r="H326" s="108" t="n">
        <f aca="false">F326+G326</f>
        <v>1714.5</v>
      </c>
      <c r="I326" s="108"/>
      <c r="J326" s="108"/>
      <c r="K326" s="108"/>
      <c r="L326" s="108" t="n">
        <f aca="false">H326+I326+J326+K326</f>
        <v>1714.5</v>
      </c>
      <c r="M326" s="85"/>
      <c r="N326" s="88" t="n">
        <f aca="false">L326+M326</f>
        <v>1714.5</v>
      </c>
      <c r="O326" s="89"/>
      <c r="P326" s="89"/>
      <c r="Q326" s="89"/>
      <c r="R326" s="89"/>
      <c r="S326" s="108" t="n">
        <f aca="false">N326+O326+P326</f>
        <v>1714.5</v>
      </c>
      <c r="T326" s="88"/>
      <c r="U326" s="108" t="n">
        <f aca="false">S326+T326</f>
        <v>1714.5</v>
      </c>
      <c r="V326" s="88"/>
      <c r="W326" s="88"/>
      <c r="X326" s="108" t="n">
        <f aca="false">U326+V326+W326</f>
        <v>1714.5</v>
      </c>
      <c r="Y326" s="86"/>
      <c r="AA326" s="108" t="n">
        <f aca="false">X326+Y326+Z326</f>
        <v>1714.5</v>
      </c>
    </row>
    <row r="327" customFormat="false" ht="30" hidden="false" customHeight="false" outlineLevel="0" collapsed="false">
      <c r="A327" s="91"/>
      <c r="B327" s="87"/>
      <c r="C327" s="124" t="s">
        <v>246</v>
      </c>
      <c r="D327" s="124" t="s">
        <v>361</v>
      </c>
      <c r="E327" s="123" t="s">
        <v>375</v>
      </c>
      <c r="F327" s="88"/>
      <c r="G327" s="108"/>
      <c r="H327" s="108"/>
      <c r="I327" s="108"/>
      <c r="J327" s="108"/>
      <c r="K327" s="108" t="n">
        <v>2214.587</v>
      </c>
      <c r="L327" s="108" t="n">
        <f aca="false">H327+I327+J327+K327</f>
        <v>2214.587</v>
      </c>
      <c r="M327" s="85"/>
      <c r="N327" s="108" t="n">
        <f aca="false">L327+M327</f>
        <v>2214.587</v>
      </c>
      <c r="O327" s="89"/>
      <c r="P327" s="89"/>
      <c r="Q327" s="89"/>
      <c r="R327" s="89"/>
      <c r="S327" s="108" t="n">
        <f aca="false">N327+O327+P327</f>
        <v>2214.587</v>
      </c>
      <c r="T327" s="88"/>
      <c r="U327" s="108" t="n">
        <f aca="false">S327+T327</f>
        <v>2214.587</v>
      </c>
      <c r="V327" s="108" t="n">
        <v>6751.011</v>
      </c>
      <c r="W327" s="108"/>
      <c r="X327" s="108" t="n">
        <f aca="false">U327+V327+W327</f>
        <v>8965.598</v>
      </c>
      <c r="Y327" s="86"/>
      <c r="AA327" s="108" t="n">
        <f aca="false">X327+Y327+Z327</f>
        <v>8965.598</v>
      </c>
    </row>
    <row r="328" customFormat="false" ht="15.75" hidden="false" customHeight="false" outlineLevel="0" collapsed="false">
      <c r="A328" s="91"/>
      <c r="B328" s="87"/>
      <c r="C328" s="87" t="s">
        <v>397</v>
      </c>
      <c r="D328" s="87" t="s">
        <v>361</v>
      </c>
      <c r="E328" s="137" t="s">
        <v>374</v>
      </c>
      <c r="F328" s="88"/>
      <c r="G328" s="108" t="n">
        <v>420.52</v>
      </c>
      <c r="H328" s="108" t="n">
        <f aca="false">F328+G328</f>
        <v>420.52</v>
      </c>
      <c r="I328" s="108"/>
      <c r="J328" s="108"/>
      <c r="K328" s="108"/>
      <c r="L328" s="108" t="n">
        <f aca="false">H328+I328+J328+K328</f>
        <v>420.52</v>
      </c>
      <c r="M328" s="85"/>
      <c r="N328" s="108" t="n">
        <f aca="false">L328+M328</f>
        <v>420.52</v>
      </c>
      <c r="O328" s="89"/>
      <c r="P328" s="89"/>
      <c r="Q328" s="89"/>
      <c r="R328" s="89"/>
      <c r="S328" s="108" t="n">
        <f aca="false">N328+O328+P328</f>
        <v>420.52</v>
      </c>
      <c r="T328" s="88"/>
      <c r="U328" s="108" t="n">
        <f aca="false">S328+T328</f>
        <v>420.52</v>
      </c>
      <c r="V328" s="88"/>
      <c r="W328" s="88"/>
      <c r="X328" s="108" t="n">
        <f aca="false">U328+V328+W328</f>
        <v>420.52</v>
      </c>
      <c r="Y328" s="86"/>
      <c r="AA328" s="108" t="n">
        <f aca="false">X328+Y328+Z328</f>
        <v>420.52</v>
      </c>
    </row>
    <row r="329" customFormat="false" ht="15.75" hidden="false" customHeight="false" outlineLevel="0" collapsed="false">
      <c r="A329" s="91"/>
      <c r="B329" s="87" t="s">
        <v>385</v>
      </c>
      <c r="C329" s="87" t="s">
        <v>397</v>
      </c>
      <c r="D329" s="87" t="s">
        <v>361</v>
      </c>
      <c r="E329" s="93" t="s">
        <v>459</v>
      </c>
      <c r="F329" s="88"/>
      <c r="G329" s="108" t="n">
        <v>125</v>
      </c>
      <c r="H329" s="108" t="n">
        <v>125</v>
      </c>
      <c r="I329" s="108"/>
      <c r="J329" s="108"/>
      <c r="K329" s="108"/>
      <c r="L329" s="108" t="n">
        <f aca="false">H329+I329+J329+K329</f>
        <v>125</v>
      </c>
      <c r="M329" s="85"/>
      <c r="N329" s="108" t="n">
        <f aca="false">L329+M329</f>
        <v>125</v>
      </c>
      <c r="O329" s="89"/>
      <c r="P329" s="89"/>
      <c r="Q329" s="89"/>
      <c r="R329" s="89"/>
      <c r="S329" s="108" t="n">
        <f aca="false">N329+O329+P329</f>
        <v>125</v>
      </c>
      <c r="T329" s="88"/>
      <c r="U329" s="108" t="n">
        <f aca="false">S329+T329</f>
        <v>125</v>
      </c>
      <c r="V329" s="88"/>
      <c r="W329" s="88"/>
      <c r="X329" s="108" t="n">
        <f aca="false">U329+V329+W329</f>
        <v>125</v>
      </c>
      <c r="Y329" s="86"/>
      <c r="AA329" s="108" t="n">
        <f aca="false">X329+Y329+Z329</f>
        <v>125</v>
      </c>
    </row>
    <row r="330" customFormat="false" ht="33" hidden="false" customHeight="true" outlineLevel="0" collapsed="false">
      <c r="A330" s="91"/>
      <c r="B330" s="161" t="s">
        <v>385</v>
      </c>
      <c r="C330" s="161" t="s">
        <v>397</v>
      </c>
      <c r="D330" s="161" t="s">
        <v>361</v>
      </c>
      <c r="E330" s="165" t="s">
        <v>569</v>
      </c>
      <c r="F330" s="88"/>
      <c r="G330" s="108"/>
      <c r="H330" s="108"/>
      <c r="I330" s="108"/>
      <c r="J330" s="108"/>
      <c r="K330" s="88" t="n">
        <v>272.2</v>
      </c>
      <c r="L330" s="88" t="n">
        <f aca="false">H330+I330+J330+K330</f>
        <v>272.2</v>
      </c>
      <c r="M330" s="85"/>
      <c r="N330" s="88" t="n">
        <f aca="false">L330+M330</f>
        <v>272.2</v>
      </c>
      <c r="O330" s="89"/>
      <c r="P330" s="89"/>
      <c r="Q330" s="89"/>
      <c r="R330" s="89"/>
      <c r="S330" s="88" t="n">
        <f aca="false">N330+O330+P330</f>
        <v>272.2</v>
      </c>
      <c r="T330" s="88" t="n">
        <v>500</v>
      </c>
      <c r="U330" s="88" t="n">
        <f aca="false">S330+T330</f>
        <v>772.2</v>
      </c>
      <c r="V330" s="88" t="n">
        <v>-71.7</v>
      </c>
      <c r="W330" s="88"/>
      <c r="X330" s="88" t="n">
        <f aca="false">U330+V330+W330</f>
        <v>700.5</v>
      </c>
      <c r="Y330" s="86"/>
      <c r="AA330" s="88" t="n">
        <f aca="false">X330+Y330+Z330</f>
        <v>700.5</v>
      </c>
    </row>
    <row r="331" customFormat="false" ht="15.75" hidden="false" customHeight="false" outlineLevel="0" collapsed="false">
      <c r="A331" s="91"/>
      <c r="B331" s="161" t="s">
        <v>385</v>
      </c>
      <c r="C331" s="161" t="s">
        <v>397</v>
      </c>
      <c r="D331" s="161" t="s">
        <v>361</v>
      </c>
      <c r="E331" s="150" t="s">
        <v>570</v>
      </c>
      <c r="F331" s="88"/>
      <c r="G331" s="108"/>
      <c r="H331" s="108"/>
      <c r="I331" s="108"/>
      <c r="J331" s="108"/>
      <c r="K331" s="88" t="n">
        <v>2164</v>
      </c>
      <c r="L331" s="88" t="n">
        <f aca="false">H331+I331+J331+K331</f>
        <v>2164</v>
      </c>
      <c r="M331" s="85"/>
      <c r="N331" s="88" t="n">
        <f aca="false">L331+M331</f>
        <v>2164</v>
      </c>
      <c r="O331" s="89"/>
      <c r="P331" s="89"/>
      <c r="Q331" s="89"/>
      <c r="R331" s="89"/>
      <c r="S331" s="88" t="n">
        <f aca="false">N331+O331+P331</f>
        <v>2164</v>
      </c>
      <c r="T331" s="88" t="n">
        <v>300</v>
      </c>
      <c r="U331" s="88" t="n">
        <f aca="false">S331+T331</f>
        <v>2464</v>
      </c>
      <c r="V331" s="88"/>
      <c r="W331" s="88"/>
      <c r="X331" s="88" t="n">
        <f aca="false">U331+V331+W331</f>
        <v>2464</v>
      </c>
      <c r="Y331" s="86"/>
      <c r="AA331" s="88" t="n">
        <f aca="false">X331+Y331+Z331</f>
        <v>2464</v>
      </c>
    </row>
    <row r="332" customFormat="false" ht="30" hidden="false" customHeight="false" outlineLevel="0" collapsed="false">
      <c r="A332" s="91"/>
      <c r="B332" s="161" t="s">
        <v>385</v>
      </c>
      <c r="C332" s="124" t="s">
        <v>246</v>
      </c>
      <c r="D332" s="124" t="s">
        <v>361</v>
      </c>
      <c r="E332" s="123" t="s">
        <v>536</v>
      </c>
      <c r="F332" s="88"/>
      <c r="G332" s="108"/>
      <c r="H332" s="108"/>
      <c r="I332" s="108"/>
      <c r="J332" s="108"/>
      <c r="K332" s="108" t="n">
        <v>142.346</v>
      </c>
      <c r="L332" s="108" t="n">
        <f aca="false">H332+I332+J332+K332</f>
        <v>142.346</v>
      </c>
      <c r="M332" s="85"/>
      <c r="N332" s="108" t="n">
        <f aca="false">L332+M332</f>
        <v>142.346</v>
      </c>
      <c r="O332" s="89"/>
      <c r="P332" s="89"/>
      <c r="Q332" s="89"/>
      <c r="R332" s="89"/>
      <c r="S332" s="108" t="n">
        <f aca="false">N332+O332+P332</f>
        <v>142.346</v>
      </c>
      <c r="T332" s="88"/>
      <c r="U332" s="108" t="n">
        <f aca="false">S332+T332</f>
        <v>142.346</v>
      </c>
      <c r="V332" s="108" t="n">
        <v>501.05</v>
      </c>
      <c r="W332" s="108"/>
      <c r="X332" s="108" t="n">
        <f aca="false">U332+V332+W332</f>
        <v>643.396</v>
      </c>
      <c r="Y332" s="86"/>
      <c r="AA332" s="108" t="n">
        <f aca="false">X332+Y332+Z332</f>
        <v>643.396</v>
      </c>
    </row>
    <row r="333" customFormat="false" ht="51" hidden="false" customHeight="true" outlineLevel="0" collapsed="false">
      <c r="A333" s="71"/>
      <c r="B333" s="71" t="s">
        <v>385</v>
      </c>
      <c r="C333" s="87" t="s">
        <v>571</v>
      </c>
      <c r="D333" s="87" t="s">
        <v>233</v>
      </c>
      <c r="E333" s="112" t="s">
        <v>572</v>
      </c>
      <c r="F333" s="88"/>
      <c r="G333" s="88"/>
      <c r="H333" s="88"/>
      <c r="I333" s="88"/>
      <c r="J333" s="88"/>
      <c r="K333" s="88" t="n">
        <v>6404</v>
      </c>
      <c r="L333" s="88" t="n">
        <f aca="false">H333+I333+J333+K333</f>
        <v>6404</v>
      </c>
      <c r="M333" s="85"/>
      <c r="N333" s="88" t="n">
        <f aca="false">L333+M333</f>
        <v>6404</v>
      </c>
      <c r="O333" s="89"/>
      <c r="P333" s="89"/>
      <c r="Q333" s="89"/>
      <c r="R333" s="89"/>
      <c r="S333" s="88" t="n">
        <f aca="false">N333+O333+P333</f>
        <v>6404</v>
      </c>
      <c r="T333" s="88"/>
      <c r="U333" s="88" t="n">
        <f aca="false">S333+T333</f>
        <v>6404</v>
      </c>
      <c r="V333" s="88"/>
      <c r="W333" s="88"/>
      <c r="X333" s="88" t="n">
        <f aca="false">U333+V333+W333</f>
        <v>6404</v>
      </c>
      <c r="Y333" s="86"/>
      <c r="AA333" s="88" t="n">
        <f aca="false">X333+Y333+Z333</f>
        <v>6404</v>
      </c>
    </row>
    <row r="334" customFormat="false" ht="30.75" hidden="false" customHeight="false" outlineLevel="0" collapsed="false">
      <c r="A334" s="91"/>
      <c r="B334" s="161" t="s">
        <v>465</v>
      </c>
      <c r="C334" s="161" t="s">
        <v>468</v>
      </c>
      <c r="D334" s="161" t="s">
        <v>361</v>
      </c>
      <c r="E334" s="150" t="s">
        <v>573</v>
      </c>
      <c r="F334" s="88"/>
      <c r="G334" s="108"/>
      <c r="H334" s="108"/>
      <c r="I334" s="108" t="n">
        <v>97.5</v>
      </c>
      <c r="J334" s="108"/>
      <c r="K334" s="108"/>
      <c r="L334" s="108" t="n">
        <f aca="false">H334+I334+J334+K334</f>
        <v>97.5</v>
      </c>
      <c r="M334" s="85"/>
      <c r="N334" s="108" t="n">
        <f aca="false">L334+M334</f>
        <v>97.5</v>
      </c>
      <c r="O334" s="89"/>
      <c r="P334" s="89"/>
      <c r="Q334" s="89"/>
      <c r="R334" s="89"/>
      <c r="S334" s="108" t="n">
        <f aca="false">N334+O334+P334</f>
        <v>97.5</v>
      </c>
      <c r="T334" s="88"/>
      <c r="U334" s="108" t="n">
        <f aca="false">S334+T334</f>
        <v>97.5</v>
      </c>
      <c r="V334" s="88"/>
      <c r="W334" s="88"/>
      <c r="X334" s="108" t="n">
        <f aca="false">U334+V334+W334</f>
        <v>97.5</v>
      </c>
      <c r="Y334" s="86"/>
      <c r="AA334" s="108" t="n">
        <f aca="false">X334+Y334+Z334</f>
        <v>97.5</v>
      </c>
    </row>
    <row r="335" customFormat="false" ht="15.75" hidden="false" customHeight="false" outlineLevel="0" collapsed="false">
      <c r="A335" s="91"/>
      <c r="B335" s="87" t="s">
        <v>465</v>
      </c>
      <c r="C335" s="87" t="s">
        <v>472</v>
      </c>
      <c r="D335" s="87" t="s">
        <v>361</v>
      </c>
      <c r="E335" s="125" t="s">
        <v>574</v>
      </c>
      <c r="F335" s="88"/>
      <c r="G335" s="108"/>
      <c r="H335" s="108"/>
      <c r="I335" s="88" t="n">
        <v>2000</v>
      </c>
      <c r="J335" s="88"/>
      <c r="K335" s="88"/>
      <c r="L335" s="88" t="n">
        <f aca="false">H335+I335+J335+K335</f>
        <v>2000</v>
      </c>
      <c r="M335" s="85"/>
      <c r="N335" s="88" t="n">
        <f aca="false">L335+M335</f>
        <v>2000</v>
      </c>
      <c r="O335" s="89"/>
      <c r="P335" s="89"/>
      <c r="Q335" s="89"/>
      <c r="R335" s="89"/>
      <c r="S335" s="88" t="n">
        <f aca="false">N335+O335+P335</f>
        <v>2000</v>
      </c>
      <c r="T335" s="88"/>
      <c r="U335" s="88" t="n">
        <f aca="false">S335+T335</f>
        <v>2000</v>
      </c>
      <c r="V335" s="88"/>
      <c r="W335" s="88"/>
      <c r="X335" s="88" t="n">
        <f aca="false">U335+V335+W335</f>
        <v>2000</v>
      </c>
      <c r="Y335" s="86"/>
      <c r="AA335" s="88" t="n">
        <f aca="false">X335+Y335+Z335</f>
        <v>2000</v>
      </c>
    </row>
    <row r="336" customFormat="false" ht="30.75" hidden="false" customHeight="false" outlineLevel="0" collapsed="false">
      <c r="A336" s="91"/>
      <c r="B336" s="87" t="s">
        <v>465</v>
      </c>
      <c r="C336" s="87" t="s">
        <v>476</v>
      </c>
      <c r="D336" s="87" t="s">
        <v>361</v>
      </c>
      <c r="E336" s="128" t="s">
        <v>575</v>
      </c>
      <c r="F336" s="88"/>
      <c r="G336" s="108"/>
      <c r="H336" s="108"/>
      <c r="I336" s="108" t="n">
        <v>44.675</v>
      </c>
      <c r="J336" s="108"/>
      <c r="K336" s="108"/>
      <c r="L336" s="108" t="n">
        <f aca="false">H336+I336+J336+K336</f>
        <v>44.675</v>
      </c>
      <c r="M336" s="85"/>
      <c r="N336" s="108" t="n">
        <f aca="false">L336+M336</f>
        <v>44.675</v>
      </c>
      <c r="O336" s="89"/>
      <c r="P336" s="89"/>
      <c r="Q336" s="89"/>
      <c r="R336" s="89"/>
      <c r="S336" s="108" t="n">
        <f aca="false">N336+O336+P336</f>
        <v>44.675</v>
      </c>
      <c r="T336" s="88"/>
      <c r="U336" s="108" t="n">
        <f aca="false">S336+T336</f>
        <v>44.675</v>
      </c>
      <c r="V336" s="88"/>
      <c r="W336" s="88"/>
      <c r="X336" s="108" t="n">
        <f aca="false">U336+V336+W336</f>
        <v>44.675</v>
      </c>
      <c r="Y336" s="86"/>
      <c r="AA336" s="108" t="n">
        <f aca="false">X336+Y336+Z336</f>
        <v>44.675</v>
      </c>
    </row>
    <row r="337" customFormat="false" ht="30" hidden="false" customHeight="false" outlineLevel="0" collapsed="false">
      <c r="A337" s="91"/>
      <c r="B337" s="126"/>
      <c r="C337" s="94" t="s">
        <v>246</v>
      </c>
      <c r="D337" s="94" t="s">
        <v>361</v>
      </c>
      <c r="E337" s="166" t="s">
        <v>460</v>
      </c>
      <c r="F337" s="88"/>
      <c r="G337" s="108"/>
      <c r="H337" s="108"/>
      <c r="I337" s="108"/>
      <c r="J337" s="108"/>
      <c r="K337" s="108" t="n">
        <v>901.2</v>
      </c>
      <c r="L337" s="108" t="n">
        <f aca="false">H337+I337+J337+K337</f>
        <v>901.2</v>
      </c>
      <c r="M337" s="85"/>
      <c r="N337" s="108" t="n">
        <f aca="false">L337+M337</f>
        <v>901.2</v>
      </c>
      <c r="O337" s="89"/>
      <c r="P337" s="89"/>
      <c r="Q337" s="89"/>
      <c r="R337" s="89"/>
      <c r="S337" s="108" t="n">
        <f aca="false">N337+O337+P337</f>
        <v>901.2</v>
      </c>
      <c r="T337" s="88"/>
      <c r="U337" s="108" t="n">
        <f aca="false">S337+T337</f>
        <v>901.2</v>
      </c>
      <c r="V337" s="88" t="n">
        <v>237.4</v>
      </c>
      <c r="W337" s="88"/>
      <c r="X337" s="108" t="n">
        <f aca="false">U337+V337+W337</f>
        <v>1138.6</v>
      </c>
      <c r="Y337" s="86"/>
      <c r="AA337" s="108" t="n">
        <f aca="false">X337+Y337+Z337</f>
        <v>1138.6</v>
      </c>
    </row>
    <row r="338" customFormat="false" ht="15.75" hidden="true" customHeight="false" outlineLevel="0" collapsed="false">
      <c r="A338" s="91"/>
      <c r="B338" s="126"/>
      <c r="C338" s="94" t="s">
        <v>481</v>
      </c>
      <c r="D338" s="151" t="n">
        <v>500</v>
      </c>
      <c r="E338" s="133" t="s">
        <v>576</v>
      </c>
      <c r="F338" s="88"/>
      <c r="G338" s="108"/>
      <c r="H338" s="108"/>
      <c r="I338" s="108"/>
      <c r="J338" s="108"/>
      <c r="K338" s="108"/>
      <c r="L338" s="88" t="n">
        <v>2554.7</v>
      </c>
      <c r="M338" s="85"/>
      <c r="N338" s="88" t="n">
        <f aca="false">L338+M338</f>
        <v>2554.7</v>
      </c>
      <c r="O338" s="89"/>
      <c r="P338" s="89"/>
      <c r="Q338" s="89"/>
      <c r="R338" s="89"/>
      <c r="S338" s="88" t="n">
        <f aca="false">N338+O338+P338</f>
        <v>2554.7</v>
      </c>
      <c r="T338" s="88"/>
      <c r="U338" s="88" t="n">
        <f aca="false">S338+T338</f>
        <v>2554.7</v>
      </c>
      <c r="V338" s="88" t="n">
        <v>-2554.7</v>
      </c>
      <c r="W338" s="88"/>
      <c r="X338" s="88" t="n">
        <f aca="false">U338+V338+W338</f>
        <v>0</v>
      </c>
      <c r="Y338" s="86"/>
      <c r="AA338" s="88" t="n">
        <f aca="false">X338+Y338+Z338</f>
        <v>0</v>
      </c>
    </row>
    <row r="339" customFormat="false" ht="30.75" hidden="false" customHeight="false" outlineLevel="0" collapsed="false">
      <c r="A339" s="91"/>
      <c r="B339" s="71" t="s">
        <v>498</v>
      </c>
      <c r="C339" s="71" t="s">
        <v>577</v>
      </c>
      <c r="D339" s="71" t="s">
        <v>361</v>
      </c>
      <c r="E339" s="85" t="s">
        <v>578</v>
      </c>
      <c r="F339" s="88"/>
      <c r="G339" s="108"/>
      <c r="H339" s="108"/>
      <c r="I339" s="108"/>
      <c r="J339" s="108"/>
      <c r="K339" s="108"/>
      <c r="L339" s="88"/>
      <c r="M339" s="85"/>
      <c r="N339" s="88"/>
      <c r="O339" s="89"/>
      <c r="P339" s="89"/>
      <c r="Q339" s="89"/>
      <c r="R339" s="89"/>
      <c r="S339" s="88"/>
      <c r="T339" s="88"/>
      <c r="U339" s="88"/>
      <c r="V339" s="88" t="n">
        <v>13496</v>
      </c>
      <c r="W339" s="88"/>
      <c r="X339" s="88" t="n">
        <f aca="false">U339+V339+W339</f>
        <v>13496</v>
      </c>
      <c r="Y339" s="86"/>
      <c r="AA339" s="88" t="n">
        <f aca="false">X339+Y339+Z339</f>
        <v>13496</v>
      </c>
    </row>
    <row r="340" customFormat="false" ht="15.75" hidden="false" customHeight="false" outlineLevel="0" collapsed="false">
      <c r="A340" s="91"/>
      <c r="B340" s="161" t="s">
        <v>498</v>
      </c>
      <c r="C340" s="161" t="s">
        <v>501</v>
      </c>
      <c r="D340" s="161" t="s">
        <v>361</v>
      </c>
      <c r="E340" s="167" t="s">
        <v>579</v>
      </c>
      <c r="F340" s="88"/>
      <c r="G340" s="108"/>
      <c r="H340" s="108"/>
      <c r="I340" s="88" t="n">
        <v>2658.1</v>
      </c>
      <c r="J340" s="88"/>
      <c r="K340" s="88" t="n">
        <v>350</v>
      </c>
      <c r="L340" s="88" t="n">
        <f aca="false">H340+I340+J340+K340</f>
        <v>3008.1</v>
      </c>
      <c r="M340" s="85"/>
      <c r="N340" s="88" t="n">
        <f aca="false">L340+M340</f>
        <v>3008.1</v>
      </c>
      <c r="O340" s="89"/>
      <c r="P340" s="89"/>
      <c r="Q340" s="89"/>
      <c r="R340" s="89"/>
      <c r="S340" s="88" t="n">
        <f aca="false">N340+O340+P340</f>
        <v>3008.1</v>
      </c>
      <c r="T340" s="88"/>
      <c r="U340" s="88" t="n">
        <f aca="false">S340+T340</f>
        <v>3008.1</v>
      </c>
      <c r="V340" s="88" t="n">
        <v>-88.4</v>
      </c>
      <c r="W340" s="88"/>
      <c r="X340" s="88" t="n">
        <f aca="false">U340+V340+W340</f>
        <v>2919.7</v>
      </c>
      <c r="Y340" s="86"/>
      <c r="AA340" s="88" t="n">
        <f aca="false">X340+Y340+Z340</f>
        <v>2919.7</v>
      </c>
    </row>
    <row r="341" customFormat="false" ht="15.75" hidden="false" customHeight="false" outlineLevel="0" collapsed="false">
      <c r="A341" s="91"/>
      <c r="B341" s="87" t="s">
        <v>498</v>
      </c>
      <c r="C341" s="87" t="s">
        <v>501</v>
      </c>
      <c r="D341" s="87" t="s">
        <v>361</v>
      </c>
      <c r="E341" s="93" t="s">
        <v>580</v>
      </c>
      <c r="F341" s="88"/>
      <c r="G341" s="108" t="n">
        <v>2175</v>
      </c>
      <c r="H341" s="108" t="n">
        <f aca="false">F341+G341</f>
        <v>2175</v>
      </c>
      <c r="I341" s="108"/>
      <c r="J341" s="108"/>
      <c r="K341" s="108"/>
      <c r="L341" s="108" t="n">
        <f aca="false">H341+I341+J341+K341</f>
        <v>2175</v>
      </c>
      <c r="M341" s="85"/>
      <c r="N341" s="108" t="n">
        <f aca="false">L341+M341</f>
        <v>2175</v>
      </c>
      <c r="O341" s="89"/>
      <c r="P341" s="89"/>
      <c r="Q341" s="89"/>
      <c r="R341" s="89"/>
      <c r="S341" s="108" t="n">
        <f aca="false">N341+O341+P341</f>
        <v>2175</v>
      </c>
      <c r="T341" s="88"/>
      <c r="U341" s="108" t="n">
        <f aca="false">S341+T341</f>
        <v>2175</v>
      </c>
      <c r="V341" s="88"/>
      <c r="W341" s="88"/>
      <c r="X341" s="108" t="n">
        <f aca="false">U341+V341+W341</f>
        <v>2175</v>
      </c>
      <c r="Y341" s="86"/>
      <c r="AA341" s="108" t="n">
        <f aca="false">X341+Y341+Z341</f>
        <v>2175</v>
      </c>
    </row>
    <row r="342" customFormat="false" ht="30.75" hidden="false" customHeight="false" outlineLevel="0" collapsed="false">
      <c r="A342" s="91"/>
      <c r="B342" s="87" t="s">
        <v>498</v>
      </c>
      <c r="C342" s="124" t="s">
        <v>246</v>
      </c>
      <c r="D342" s="124" t="s">
        <v>361</v>
      </c>
      <c r="E342" s="125" t="s">
        <v>514</v>
      </c>
      <c r="F342" s="88"/>
      <c r="G342" s="108"/>
      <c r="H342" s="108"/>
      <c r="I342" s="108"/>
      <c r="J342" s="108"/>
      <c r="K342" s="108" t="n">
        <v>1454.487</v>
      </c>
      <c r="L342" s="108" t="n">
        <f aca="false">H342+I342+J342+K342</f>
        <v>1454.487</v>
      </c>
      <c r="M342" s="85"/>
      <c r="N342" s="108" t="n">
        <f aca="false">L342+M342</f>
        <v>1454.487</v>
      </c>
      <c r="O342" s="89"/>
      <c r="P342" s="89"/>
      <c r="Q342" s="89"/>
      <c r="R342" s="89"/>
      <c r="S342" s="108" t="n">
        <f aca="false">N342+O342+P342</f>
        <v>1454.487</v>
      </c>
      <c r="T342" s="88"/>
      <c r="U342" s="108" t="n">
        <f aca="false">S342+T342</f>
        <v>1454.487</v>
      </c>
      <c r="V342" s="108" t="n">
        <v>6632.168</v>
      </c>
      <c r="W342" s="88"/>
      <c r="X342" s="108" t="n">
        <f aca="false">U342+V342+W342</f>
        <v>8086.655</v>
      </c>
      <c r="Y342" s="86"/>
      <c r="AA342" s="108" t="n">
        <f aca="false">X342+Y342+Z342</f>
        <v>8086.655</v>
      </c>
    </row>
    <row r="343" customFormat="false" ht="15.75" hidden="false" customHeight="false" outlineLevel="0" collapsed="false">
      <c r="A343" s="91"/>
      <c r="B343" s="87" t="s">
        <v>498</v>
      </c>
      <c r="C343" s="87" t="s">
        <v>504</v>
      </c>
      <c r="D343" s="161" t="s">
        <v>142</v>
      </c>
      <c r="E343" s="167" t="s">
        <v>505</v>
      </c>
      <c r="F343" s="88"/>
      <c r="G343" s="108"/>
      <c r="H343" s="108"/>
      <c r="I343" s="88" t="n">
        <v>573.8</v>
      </c>
      <c r="J343" s="88"/>
      <c r="K343" s="88" t="n">
        <v>525</v>
      </c>
      <c r="L343" s="88" t="n">
        <f aca="false">H343+I343+J343+K343</f>
        <v>1098.8</v>
      </c>
      <c r="M343" s="85"/>
      <c r="N343" s="86"/>
      <c r="O343" s="89"/>
      <c r="P343" s="89"/>
      <c r="Q343" s="89"/>
      <c r="R343" s="89"/>
      <c r="S343" s="88"/>
      <c r="T343" s="88"/>
      <c r="U343" s="88"/>
      <c r="V343" s="88"/>
      <c r="W343" s="88"/>
      <c r="X343" s="88"/>
      <c r="Y343" s="86"/>
      <c r="AA343" s="88"/>
    </row>
    <row r="344" customFormat="false" ht="35.25" hidden="false" customHeight="true" outlineLevel="0" collapsed="false">
      <c r="A344" s="91"/>
      <c r="B344" s="87"/>
      <c r="C344" s="87"/>
      <c r="D344" s="161"/>
      <c r="E344" s="141" t="s">
        <v>506</v>
      </c>
      <c r="F344" s="88"/>
      <c r="G344" s="108"/>
      <c r="H344" s="108"/>
      <c r="I344" s="88"/>
      <c r="J344" s="88"/>
      <c r="K344" s="88"/>
      <c r="L344" s="88"/>
      <c r="M344" s="85"/>
      <c r="N344" s="86" t="n">
        <v>0</v>
      </c>
      <c r="O344" s="89" t="n">
        <v>712</v>
      </c>
      <c r="P344" s="89"/>
      <c r="Q344" s="89"/>
      <c r="R344" s="89"/>
      <c r="S344" s="88" t="n">
        <f aca="false">N344+O344+P344</f>
        <v>712</v>
      </c>
      <c r="T344" s="88"/>
      <c r="U344" s="88" t="n">
        <f aca="false">S344+T344</f>
        <v>712</v>
      </c>
      <c r="V344" s="88"/>
      <c r="W344" s="88"/>
      <c r="X344" s="88" t="n">
        <f aca="false">U344+V344+W344</f>
        <v>712</v>
      </c>
      <c r="Y344" s="86"/>
      <c r="AA344" s="88" t="n">
        <f aca="false">X344+Y344+Z344</f>
        <v>712</v>
      </c>
    </row>
    <row r="345" customFormat="false" ht="21" hidden="false" customHeight="true" outlineLevel="0" collapsed="false">
      <c r="A345" s="91"/>
      <c r="B345" s="87"/>
      <c r="C345" s="87"/>
      <c r="D345" s="161"/>
      <c r="E345" s="125" t="s">
        <v>515</v>
      </c>
      <c r="F345" s="88"/>
      <c r="G345" s="108"/>
      <c r="H345" s="108"/>
      <c r="I345" s="88"/>
      <c r="J345" s="88"/>
      <c r="K345" s="88"/>
      <c r="L345" s="88"/>
      <c r="M345" s="85"/>
      <c r="N345" s="88" t="n">
        <f aca="false">L343+M343</f>
        <v>1098.8</v>
      </c>
      <c r="O345" s="89" t="n">
        <f aca="false">2355+1340</f>
        <v>3695</v>
      </c>
      <c r="P345" s="89"/>
      <c r="Q345" s="89"/>
      <c r="R345" s="89"/>
      <c r="S345" s="88" t="n">
        <f aca="false">N345+O345+P345</f>
        <v>4793.8</v>
      </c>
      <c r="T345" s="88"/>
      <c r="U345" s="88" t="n">
        <f aca="false">S345+T345</f>
        <v>4793.8</v>
      </c>
      <c r="V345" s="88"/>
      <c r="W345" s="88"/>
      <c r="X345" s="88" t="n">
        <f aca="false">U345+V345+W345</f>
        <v>4793.8</v>
      </c>
      <c r="Y345" s="86"/>
      <c r="AA345" s="88" t="n">
        <f aca="false">X345+Y345+Z345</f>
        <v>4793.8</v>
      </c>
    </row>
    <row r="346" customFormat="false" ht="15.75" hidden="false" customHeight="false" outlineLevel="0" collapsed="false">
      <c r="A346" s="91"/>
      <c r="B346" s="71" t="s">
        <v>508</v>
      </c>
      <c r="C346" s="71" t="s">
        <v>509</v>
      </c>
      <c r="D346" s="71" t="s">
        <v>361</v>
      </c>
      <c r="E346" s="85" t="s">
        <v>510</v>
      </c>
      <c r="F346" s="88"/>
      <c r="G346" s="108"/>
      <c r="H346" s="108"/>
      <c r="I346" s="88"/>
      <c r="J346" s="88"/>
      <c r="K346" s="88"/>
      <c r="L346" s="88"/>
      <c r="M346" s="85"/>
      <c r="N346" s="88" t="n">
        <v>0</v>
      </c>
      <c r="O346" s="89"/>
      <c r="P346" s="89"/>
      <c r="Q346" s="89"/>
      <c r="R346" s="89"/>
      <c r="S346" s="88"/>
      <c r="T346" s="88"/>
      <c r="U346" s="88"/>
      <c r="V346" s="88"/>
      <c r="W346" s="88"/>
      <c r="X346" s="88"/>
      <c r="Y346" s="86"/>
      <c r="AA346" s="88"/>
    </row>
    <row r="347" customFormat="false" ht="15.75" hidden="false" customHeight="false" outlineLevel="0" collapsed="false">
      <c r="A347" s="91"/>
      <c r="B347" s="87" t="s">
        <v>508</v>
      </c>
      <c r="C347" s="87" t="s">
        <v>511</v>
      </c>
      <c r="D347" s="87" t="s">
        <v>361</v>
      </c>
      <c r="E347" s="93" t="s">
        <v>580</v>
      </c>
      <c r="F347" s="88"/>
      <c r="G347" s="108" t="n">
        <v>3260</v>
      </c>
      <c r="H347" s="108" t="n">
        <f aca="false">F347+G347</f>
        <v>3260</v>
      </c>
      <c r="I347" s="108"/>
      <c r="J347" s="108"/>
      <c r="K347" s="108"/>
      <c r="L347" s="108" t="n">
        <f aca="false">H347+I347+J347+K347</f>
        <v>3260</v>
      </c>
      <c r="M347" s="85"/>
      <c r="N347" s="108" t="n">
        <f aca="false">L347+M347</f>
        <v>3260</v>
      </c>
      <c r="O347" s="89"/>
      <c r="P347" s="89"/>
      <c r="Q347" s="89"/>
      <c r="R347" s="89"/>
      <c r="S347" s="108" t="n">
        <f aca="false">N347+O347+P347</f>
        <v>3260</v>
      </c>
      <c r="T347" s="88"/>
      <c r="U347" s="108" t="n">
        <f aca="false">S347+T347</f>
        <v>3260</v>
      </c>
      <c r="V347" s="88"/>
      <c r="W347" s="88"/>
      <c r="X347" s="88" t="n">
        <f aca="false">U347+V347+W347</f>
        <v>3260</v>
      </c>
      <c r="Y347" s="86"/>
      <c r="AA347" s="88" t="n">
        <f aca="false">X347+Y347+Z347</f>
        <v>3260</v>
      </c>
    </row>
    <row r="348" customFormat="false" ht="30.75" hidden="false" customHeight="false" outlineLevel="0" collapsed="false">
      <c r="A348" s="91"/>
      <c r="B348" s="87" t="s">
        <v>508</v>
      </c>
      <c r="C348" s="124" t="s">
        <v>246</v>
      </c>
      <c r="D348" s="124" t="s">
        <v>361</v>
      </c>
      <c r="E348" s="125" t="s">
        <v>514</v>
      </c>
      <c r="F348" s="88"/>
      <c r="G348" s="108"/>
      <c r="H348" s="108"/>
      <c r="I348" s="108"/>
      <c r="J348" s="108"/>
      <c r="K348" s="108" t="n">
        <v>97.601</v>
      </c>
      <c r="L348" s="108" t="n">
        <f aca="false">H348+I348+J348+K348</f>
        <v>97.601</v>
      </c>
      <c r="M348" s="85"/>
      <c r="N348" s="108" t="n">
        <f aca="false">L348+M348</f>
        <v>97.601</v>
      </c>
      <c r="O348" s="89"/>
      <c r="P348" s="89"/>
      <c r="Q348" s="89"/>
      <c r="R348" s="89"/>
      <c r="S348" s="108" t="n">
        <f aca="false">N348+O348+P348</f>
        <v>97.601</v>
      </c>
      <c r="T348" s="88"/>
      <c r="U348" s="108" t="n">
        <f aca="false">S348+T348</f>
        <v>97.601</v>
      </c>
      <c r="V348" s="108" t="n">
        <v>9780</v>
      </c>
      <c r="W348" s="108"/>
      <c r="X348" s="108" t="n">
        <f aca="false">U348+V348+W348</f>
        <v>9877.601</v>
      </c>
      <c r="Y348" s="86"/>
      <c r="AA348" s="108" t="n">
        <f aca="false">X348+Y348+Z348</f>
        <v>9877.601</v>
      </c>
    </row>
    <row r="349" customFormat="false" ht="15.75" hidden="false" customHeight="false" outlineLevel="0" collapsed="false">
      <c r="A349" s="91"/>
      <c r="B349" s="87" t="s">
        <v>508</v>
      </c>
      <c r="C349" s="87" t="s">
        <v>504</v>
      </c>
      <c r="D349" s="161" t="s">
        <v>142</v>
      </c>
      <c r="E349" s="167" t="s">
        <v>505</v>
      </c>
      <c r="F349" s="88"/>
      <c r="G349" s="108"/>
      <c r="H349" s="108"/>
      <c r="I349" s="88" t="n">
        <f aca="false">686.2+1900</f>
        <v>2586.2</v>
      </c>
      <c r="J349" s="88"/>
      <c r="K349" s="88"/>
      <c r="L349" s="88" t="n">
        <f aca="false">H349+I349+J349+K349</f>
        <v>2586.2</v>
      </c>
      <c r="M349" s="85"/>
      <c r="N349" s="86"/>
      <c r="O349" s="89"/>
      <c r="P349" s="89"/>
      <c r="Q349" s="89"/>
      <c r="R349" s="89"/>
      <c r="S349" s="88"/>
      <c r="T349" s="88"/>
      <c r="U349" s="88"/>
      <c r="V349" s="88"/>
      <c r="W349" s="88"/>
      <c r="X349" s="88"/>
      <c r="Y349" s="86"/>
      <c r="AA349" s="88"/>
    </row>
    <row r="350" customFormat="false" ht="15.75" hidden="false" customHeight="false" outlineLevel="0" collapsed="false">
      <c r="A350" s="91"/>
      <c r="B350" s="87"/>
      <c r="C350" s="87"/>
      <c r="D350" s="161"/>
      <c r="E350" s="125" t="s">
        <v>515</v>
      </c>
      <c r="F350" s="88"/>
      <c r="G350" s="108"/>
      <c r="H350" s="108"/>
      <c r="I350" s="88"/>
      <c r="J350" s="88"/>
      <c r="K350" s="88"/>
      <c r="L350" s="88"/>
      <c r="M350" s="85"/>
      <c r="N350" s="88" t="n">
        <f aca="false">L349+M349</f>
        <v>2586.2</v>
      </c>
      <c r="O350" s="89" t="n">
        <v>1450</v>
      </c>
      <c r="P350" s="89"/>
      <c r="Q350" s="89"/>
      <c r="R350" s="89"/>
      <c r="S350" s="88" t="n">
        <f aca="false">N350+O350+P350</f>
        <v>4036.2</v>
      </c>
      <c r="T350" s="88"/>
      <c r="U350" s="88" t="n">
        <f aca="false">S350+T350</f>
        <v>4036.2</v>
      </c>
      <c r="V350" s="88" t="n">
        <v>-113.5</v>
      </c>
      <c r="W350" s="88"/>
      <c r="X350" s="88" t="n">
        <f aca="false">U350+V350+W350</f>
        <v>3922.7</v>
      </c>
      <c r="Y350" s="86"/>
      <c r="AA350" s="88" t="n">
        <f aca="false">X350+Y350+Z350</f>
        <v>3922.7</v>
      </c>
    </row>
    <row r="351" customFormat="false" ht="30.75" hidden="false" customHeight="false" outlineLevel="0" collapsed="false">
      <c r="A351" s="91"/>
      <c r="B351" s="87" t="s">
        <v>263</v>
      </c>
      <c r="C351" s="124" t="s">
        <v>246</v>
      </c>
      <c r="D351" s="124" t="s">
        <v>361</v>
      </c>
      <c r="E351" s="125" t="s">
        <v>514</v>
      </c>
      <c r="F351" s="88"/>
      <c r="G351" s="108"/>
      <c r="H351" s="108"/>
      <c r="I351" s="88"/>
      <c r="J351" s="88"/>
      <c r="K351" s="108" t="n">
        <v>23.489</v>
      </c>
      <c r="L351" s="108" t="n">
        <f aca="false">H351+I351+J351+K351</f>
        <v>23.489</v>
      </c>
      <c r="M351" s="85"/>
      <c r="N351" s="108" t="n">
        <f aca="false">L351+M351</f>
        <v>23.489</v>
      </c>
      <c r="O351" s="89"/>
      <c r="P351" s="89"/>
      <c r="Q351" s="89"/>
      <c r="R351" s="89"/>
      <c r="S351" s="108" t="n">
        <f aca="false">N351+O351+P351</f>
        <v>23.489</v>
      </c>
      <c r="T351" s="88"/>
      <c r="U351" s="108" t="n">
        <f aca="false">S351+T351</f>
        <v>23.489</v>
      </c>
      <c r="V351" s="88"/>
      <c r="W351" s="88"/>
      <c r="X351" s="108" t="n">
        <f aca="false">U351+V351+W351</f>
        <v>23.489</v>
      </c>
      <c r="Y351" s="86"/>
      <c r="AA351" s="108" t="n">
        <f aca="false">X351+Y351+Z351</f>
        <v>23.489</v>
      </c>
    </row>
    <row r="352" customFormat="false" ht="30" hidden="false" customHeight="false" outlineLevel="0" collapsed="false">
      <c r="A352" s="91"/>
      <c r="B352" s="87" t="s">
        <v>537</v>
      </c>
      <c r="C352" s="124" t="s">
        <v>246</v>
      </c>
      <c r="D352" s="124" t="s">
        <v>361</v>
      </c>
      <c r="E352" s="123" t="s">
        <v>536</v>
      </c>
      <c r="F352" s="88"/>
      <c r="G352" s="108"/>
      <c r="H352" s="108"/>
      <c r="I352" s="88"/>
      <c r="J352" s="88"/>
      <c r="K352" s="108" t="n">
        <v>102.604</v>
      </c>
      <c r="L352" s="108" t="n">
        <f aca="false">H352+I352+J352+K352</f>
        <v>102.604</v>
      </c>
      <c r="M352" s="85"/>
      <c r="N352" s="108" t="n">
        <f aca="false">L352+M352</f>
        <v>102.604</v>
      </c>
      <c r="O352" s="89"/>
      <c r="P352" s="89"/>
      <c r="Q352" s="89"/>
      <c r="R352" s="89"/>
      <c r="S352" s="108" t="n">
        <f aca="false">N352+O352+P352</f>
        <v>102.604</v>
      </c>
      <c r="T352" s="88"/>
      <c r="U352" s="108" t="n">
        <f aca="false">S352+T352</f>
        <v>102.604</v>
      </c>
      <c r="V352" s="88"/>
      <c r="W352" s="88"/>
      <c r="X352" s="108" t="n">
        <f aca="false">U352+V352+W352</f>
        <v>102.604</v>
      </c>
      <c r="Y352" s="86"/>
      <c r="AA352" s="108" t="n">
        <f aca="false">X352+Y352+Z352</f>
        <v>102.604</v>
      </c>
    </row>
    <row r="353" customFormat="false" ht="30.75" hidden="false" customHeight="false" outlineLevel="0" collapsed="false">
      <c r="A353" s="91"/>
      <c r="B353" s="87" t="s">
        <v>537</v>
      </c>
      <c r="C353" s="161" t="s">
        <v>581</v>
      </c>
      <c r="D353" s="161" t="s">
        <v>233</v>
      </c>
      <c r="E353" s="167" t="s">
        <v>582</v>
      </c>
      <c r="F353" s="88"/>
      <c r="G353" s="108"/>
      <c r="H353" s="108"/>
      <c r="I353" s="88"/>
      <c r="J353" s="88"/>
      <c r="K353" s="88" t="n">
        <v>63431.5</v>
      </c>
      <c r="L353" s="88" t="n">
        <f aca="false">H353+I353+J353+K353</f>
        <v>63431.5</v>
      </c>
      <c r="M353" s="85"/>
      <c r="N353" s="88" t="n">
        <f aca="false">L353+M353</f>
        <v>63431.5</v>
      </c>
      <c r="O353" s="89"/>
      <c r="P353" s="89"/>
      <c r="Q353" s="89"/>
      <c r="R353" s="89"/>
      <c r="S353" s="88" t="n">
        <f aca="false">N353+O353+P353</f>
        <v>63431.5</v>
      </c>
      <c r="T353" s="88"/>
      <c r="U353" s="88" t="n">
        <f aca="false">S353+T353</f>
        <v>63431.5</v>
      </c>
      <c r="V353" s="88"/>
      <c r="W353" s="88"/>
      <c r="X353" s="88" t="n">
        <f aca="false">U353+V353+W353</f>
        <v>63431.5</v>
      </c>
      <c r="Y353" s="86"/>
      <c r="AA353" s="88" t="n">
        <f aca="false">X353+Y353+Z353</f>
        <v>63431.5</v>
      </c>
    </row>
    <row r="354" customFormat="false" ht="30.75" hidden="false" customHeight="false" outlineLevel="0" collapsed="false">
      <c r="A354" s="91"/>
      <c r="B354" s="87" t="s">
        <v>537</v>
      </c>
      <c r="C354" s="161" t="s">
        <v>583</v>
      </c>
      <c r="D354" s="161" t="s">
        <v>233</v>
      </c>
      <c r="E354" s="167" t="s">
        <v>584</v>
      </c>
      <c r="F354" s="88"/>
      <c r="G354" s="108"/>
      <c r="H354" s="108"/>
      <c r="I354" s="88" t="n">
        <v>10450</v>
      </c>
      <c r="J354" s="88"/>
      <c r="K354" s="88"/>
      <c r="L354" s="88" t="n">
        <f aca="false">H354+I354+J354+K354</f>
        <v>10450</v>
      </c>
      <c r="M354" s="85"/>
      <c r="N354" s="88" t="n">
        <f aca="false">L354+M354</f>
        <v>10450</v>
      </c>
      <c r="O354" s="89"/>
      <c r="P354" s="89"/>
      <c r="Q354" s="89"/>
      <c r="R354" s="89"/>
      <c r="S354" s="88" t="n">
        <f aca="false">N354+O354+P354</f>
        <v>10450</v>
      </c>
      <c r="T354" s="88"/>
      <c r="U354" s="88" t="n">
        <f aca="false">S354+T354</f>
        <v>10450</v>
      </c>
      <c r="V354" s="88"/>
      <c r="W354" s="88"/>
      <c r="X354" s="88" t="n">
        <f aca="false">U354+V354+W354</f>
        <v>10450</v>
      </c>
      <c r="Y354" s="86"/>
      <c r="AA354" s="88" t="n">
        <f aca="false">X354+Y354+Z354</f>
        <v>10450</v>
      </c>
    </row>
    <row r="355" customFormat="false" ht="15.75" hidden="false" customHeight="false" outlineLevel="0" collapsed="false">
      <c r="A355" s="91"/>
      <c r="B355" s="87"/>
      <c r="C355" s="87"/>
      <c r="D355" s="87"/>
      <c r="E355" s="125"/>
      <c r="F355" s="96"/>
      <c r="G355" s="96"/>
      <c r="H355" s="96"/>
      <c r="I355" s="96"/>
      <c r="J355" s="96"/>
      <c r="K355" s="96"/>
      <c r="L355" s="96"/>
      <c r="M355" s="85"/>
      <c r="N355" s="96"/>
      <c r="O355" s="89"/>
      <c r="P355" s="89"/>
      <c r="Q355" s="89"/>
      <c r="R355" s="89"/>
      <c r="S355" s="96"/>
      <c r="T355" s="96"/>
      <c r="U355" s="96"/>
      <c r="V355" s="96"/>
      <c r="W355" s="96"/>
      <c r="X355" s="96"/>
      <c r="Y355" s="86"/>
      <c r="AA355" s="96"/>
    </row>
    <row r="356" customFormat="false" ht="15.75" hidden="false" customHeight="false" outlineLevel="0" collapsed="false">
      <c r="A356" s="97" t="s">
        <v>585</v>
      </c>
      <c r="B356" s="97"/>
      <c r="C356" s="97"/>
      <c r="D356" s="97"/>
      <c r="E356" s="98" t="s">
        <v>586</v>
      </c>
      <c r="F356" s="84" t="n">
        <f aca="false">SUM(F357:F362)</f>
        <v>11719.8</v>
      </c>
      <c r="G356" s="84" t="n">
        <f aca="false">SUM(G357:G362)</f>
        <v>0</v>
      </c>
      <c r="H356" s="84" t="n">
        <f aca="false">SUM(H357:H362)</f>
        <v>11719.8</v>
      </c>
      <c r="I356" s="84" t="n">
        <f aca="false">SUM(I357:I362)</f>
        <v>0</v>
      </c>
      <c r="J356" s="84" t="n">
        <f aca="false">SUM(J357:J362)</f>
        <v>0</v>
      </c>
      <c r="K356" s="84" t="n">
        <f aca="false">SUM(K357:K362)</f>
        <v>0</v>
      </c>
      <c r="L356" s="84" t="n">
        <f aca="false">SUM(L357:L362)</f>
        <v>11719.8</v>
      </c>
      <c r="M356" s="85"/>
      <c r="N356" s="84" t="n">
        <f aca="false">SUM(N357:N362)</f>
        <v>11719.8</v>
      </c>
      <c r="O356" s="84" t="n">
        <f aca="false">SUM(O357:O362)</f>
        <v>35</v>
      </c>
      <c r="P356" s="84" t="n">
        <f aca="false">SUM(P357:P362)</f>
        <v>152.8</v>
      </c>
      <c r="Q356" s="84"/>
      <c r="R356" s="84"/>
      <c r="S356" s="84" t="n">
        <f aca="false">SUM(S357:S362)</f>
        <v>11907.6</v>
      </c>
      <c r="T356" s="84" t="n">
        <f aca="false">SUM(T357:T362)</f>
        <v>0</v>
      </c>
      <c r="U356" s="84" t="n">
        <f aca="false">SUM(U357:U362)</f>
        <v>11907.6</v>
      </c>
      <c r="V356" s="84" t="n">
        <f aca="false">SUM(V357:V362)</f>
        <v>150</v>
      </c>
      <c r="W356" s="84" t="n">
        <f aca="false">SUM(W357:W362)</f>
        <v>0</v>
      </c>
      <c r="X356" s="84" t="n">
        <f aca="false">SUM(X357:X362)</f>
        <v>12057.6</v>
      </c>
      <c r="Y356" s="86"/>
      <c r="AA356" s="84" t="n">
        <f aca="false">SUM(AA357:AA362)</f>
        <v>12057.6</v>
      </c>
    </row>
    <row r="357" customFormat="false" ht="15" hidden="false" customHeight="false" outlineLevel="0" collapsed="false">
      <c r="A357" s="87"/>
      <c r="B357" s="87" t="s">
        <v>140</v>
      </c>
      <c r="C357" s="87" t="s">
        <v>141</v>
      </c>
      <c r="D357" s="87" t="s">
        <v>142</v>
      </c>
      <c r="E357" s="85" t="s">
        <v>143</v>
      </c>
      <c r="F357" s="88" t="n">
        <v>10691.3</v>
      </c>
      <c r="G357" s="88"/>
      <c r="H357" s="88" t="n">
        <f aca="false">F357+G357</f>
        <v>10691.3</v>
      </c>
      <c r="I357" s="88"/>
      <c r="J357" s="88"/>
      <c r="K357" s="88"/>
      <c r="L357" s="88" t="n">
        <f aca="false">H357+I357+J357+K357</f>
        <v>10691.3</v>
      </c>
      <c r="M357" s="85"/>
      <c r="N357" s="88" t="n">
        <f aca="false">L357+M357</f>
        <v>10691.3</v>
      </c>
      <c r="O357" s="89"/>
      <c r="P357" s="89" t="n">
        <v>152.8</v>
      </c>
      <c r="Q357" s="89"/>
      <c r="R357" s="89"/>
      <c r="S357" s="88" t="n">
        <f aca="false">N357+O357+P357</f>
        <v>10844.1</v>
      </c>
      <c r="T357" s="88"/>
      <c r="U357" s="88" t="n">
        <f aca="false">S357+T357</f>
        <v>10844.1</v>
      </c>
      <c r="V357" s="88"/>
      <c r="W357" s="88"/>
      <c r="X357" s="88" t="n">
        <f aca="false">U357+V357+W357</f>
        <v>10844.1</v>
      </c>
      <c r="Y357" s="86"/>
      <c r="AA357" s="88" t="n">
        <f aca="false">X357+Y357+Z357</f>
        <v>10844.1</v>
      </c>
    </row>
    <row r="358" customFormat="false" ht="60" hidden="false" customHeight="false" outlineLevel="0" collapsed="false">
      <c r="A358" s="87"/>
      <c r="B358" s="71" t="s">
        <v>140</v>
      </c>
      <c r="C358" s="71" t="s">
        <v>168</v>
      </c>
      <c r="D358" s="71" t="s">
        <v>142</v>
      </c>
      <c r="E358" s="85" t="s">
        <v>170</v>
      </c>
      <c r="F358" s="88"/>
      <c r="G358" s="88"/>
      <c r="H358" s="88"/>
      <c r="I358" s="88"/>
      <c r="J358" s="88"/>
      <c r="K358" s="88"/>
      <c r="L358" s="88"/>
      <c r="M358" s="85"/>
      <c r="N358" s="88"/>
      <c r="O358" s="89"/>
      <c r="P358" s="89"/>
      <c r="Q358" s="89"/>
      <c r="R358" s="89"/>
      <c r="S358" s="88"/>
      <c r="T358" s="88"/>
      <c r="U358" s="88"/>
      <c r="V358" s="88" t="n">
        <v>60</v>
      </c>
      <c r="W358" s="88"/>
      <c r="X358" s="88" t="n">
        <f aca="false">U358+V358+W358</f>
        <v>60</v>
      </c>
      <c r="Y358" s="86"/>
      <c r="AA358" s="88" t="n">
        <f aca="false">X358+Y358+Z358</f>
        <v>60</v>
      </c>
    </row>
    <row r="359" customFormat="false" ht="15" hidden="false" customHeight="false" outlineLevel="0" collapsed="false">
      <c r="A359" s="87"/>
      <c r="B359" s="87" t="s">
        <v>140</v>
      </c>
      <c r="C359" s="87" t="s">
        <v>587</v>
      </c>
      <c r="D359" s="87" t="s">
        <v>142</v>
      </c>
      <c r="E359" s="99" t="s">
        <v>588</v>
      </c>
      <c r="F359" s="88" t="n">
        <v>420.3</v>
      </c>
      <c r="G359" s="88"/>
      <c r="H359" s="88" t="n">
        <f aca="false">F359+G359</f>
        <v>420.3</v>
      </c>
      <c r="I359" s="88"/>
      <c r="J359" s="88"/>
      <c r="K359" s="88"/>
      <c r="L359" s="88" t="n">
        <f aca="false">H359+I359+J359+K359</f>
        <v>420.3</v>
      </c>
      <c r="M359" s="85"/>
      <c r="N359" s="88" t="n">
        <f aca="false">L359+M359</f>
        <v>420.3</v>
      </c>
      <c r="O359" s="89"/>
      <c r="P359" s="89"/>
      <c r="Q359" s="89"/>
      <c r="R359" s="89"/>
      <c r="S359" s="88" t="n">
        <f aca="false">N359+O359+P359</f>
        <v>420.3</v>
      </c>
      <c r="T359" s="88"/>
      <c r="U359" s="88" t="n">
        <f aca="false">S359+T359</f>
        <v>420.3</v>
      </c>
      <c r="V359" s="88"/>
      <c r="W359" s="88"/>
      <c r="X359" s="88" t="n">
        <f aca="false">U359+V359+W359</f>
        <v>420.3</v>
      </c>
      <c r="Y359" s="86"/>
      <c r="AA359" s="88" t="n">
        <f aca="false">X359+Y359+Z359</f>
        <v>420.3</v>
      </c>
    </row>
    <row r="360" customFormat="false" ht="30" hidden="false" customHeight="false" outlineLevel="0" collapsed="false">
      <c r="A360" s="87"/>
      <c r="B360" s="87" t="s">
        <v>155</v>
      </c>
      <c r="C360" s="87" t="s">
        <v>589</v>
      </c>
      <c r="D360" s="87" t="s">
        <v>160</v>
      </c>
      <c r="E360" s="132" t="s">
        <v>590</v>
      </c>
      <c r="F360" s="88"/>
      <c r="G360" s="88"/>
      <c r="H360" s="88"/>
      <c r="I360" s="88"/>
      <c r="J360" s="88"/>
      <c r="K360" s="88"/>
      <c r="L360" s="88"/>
      <c r="M360" s="85"/>
      <c r="N360" s="88" t="n">
        <v>0</v>
      </c>
      <c r="O360" s="89" t="n">
        <v>35</v>
      </c>
      <c r="P360" s="89"/>
      <c r="Q360" s="89"/>
      <c r="R360" s="89"/>
      <c r="S360" s="88" t="n">
        <f aca="false">N360+O360+P360</f>
        <v>35</v>
      </c>
      <c r="T360" s="88"/>
      <c r="U360" s="88" t="n">
        <f aca="false">S360+T360</f>
        <v>35</v>
      </c>
      <c r="V360" s="88"/>
      <c r="W360" s="88"/>
      <c r="X360" s="88" t="n">
        <f aca="false">U360+V360+W360</f>
        <v>35</v>
      </c>
      <c r="Y360" s="86"/>
      <c r="AA360" s="88" t="n">
        <f aca="false">X360+Y360+Z360</f>
        <v>35</v>
      </c>
    </row>
    <row r="361" customFormat="false" ht="30" hidden="false" customHeight="false" outlineLevel="0" collapsed="false">
      <c r="A361" s="87"/>
      <c r="B361" s="87" t="s">
        <v>155</v>
      </c>
      <c r="C361" s="87" t="s">
        <v>207</v>
      </c>
      <c r="D361" s="87" t="s">
        <v>142</v>
      </c>
      <c r="E361" s="112" t="s">
        <v>208</v>
      </c>
      <c r="F361" s="88" t="n">
        <v>18.2</v>
      </c>
      <c r="G361" s="88"/>
      <c r="H361" s="88" t="n">
        <f aca="false">F361+G361</f>
        <v>18.2</v>
      </c>
      <c r="I361" s="88"/>
      <c r="J361" s="88"/>
      <c r="K361" s="88"/>
      <c r="L361" s="88" t="n">
        <f aca="false">H361+I361+J361+K361</f>
        <v>18.2</v>
      </c>
      <c r="M361" s="85"/>
      <c r="N361" s="88" t="n">
        <f aca="false">L361+M361</f>
        <v>18.2</v>
      </c>
      <c r="O361" s="89"/>
      <c r="P361" s="89"/>
      <c r="Q361" s="89"/>
      <c r="R361" s="89"/>
      <c r="S361" s="88" t="n">
        <f aca="false">N361+O361+P361</f>
        <v>18.2</v>
      </c>
      <c r="T361" s="88"/>
      <c r="U361" s="88" t="n">
        <f aca="false">S361+T361</f>
        <v>18.2</v>
      </c>
      <c r="V361" s="88" t="n">
        <v>90</v>
      </c>
      <c r="W361" s="88"/>
      <c r="X361" s="88" t="n">
        <f aca="false">U361+V361+W361</f>
        <v>108.2</v>
      </c>
      <c r="Y361" s="86"/>
      <c r="AA361" s="88" t="n">
        <f aca="false">X361+Y361+Z361</f>
        <v>108.2</v>
      </c>
    </row>
    <row r="362" customFormat="false" ht="15" hidden="false" customHeight="false" outlineLevel="0" collapsed="false">
      <c r="A362" s="87"/>
      <c r="B362" s="87" t="s">
        <v>591</v>
      </c>
      <c r="C362" s="87" t="s">
        <v>592</v>
      </c>
      <c r="D362" s="87" t="s">
        <v>160</v>
      </c>
      <c r="E362" s="127" t="s">
        <v>593</v>
      </c>
      <c r="F362" s="88" t="n">
        <v>590</v>
      </c>
      <c r="G362" s="88"/>
      <c r="H362" s="88" t="n">
        <f aca="false">F362+G362</f>
        <v>590</v>
      </c>
      <c r="I362" s="88"/>
      <c r="J362" s="88"/>
      <c r="K362" s="88"/>
      <c r="L362" s="88" t="n">
        <f aca="false">H362+I362+J362+K362</f>
        <v>590</v>
      </c>
      <c r="M362" s="85"/>
      <c r="N362" s="88" t="n">
        <f aca="false">L362+M362</f>
        <v>590</v>
      </c>
      <c r="O362" s="89"/>
      <c r="P362" s="89"/>
      <c r="Q362" s="89"/>
      <c r="R362" s="89"/>
      <c r="S362" s="88" t="n">
        <f aca="false">N362+O362+P362</f>
        <v>590</v>
      </c>
      <c r="T362" s="88"/>
      <c r="U362" s="88" t="n">
        <f aca="false">S362+T362</f>
        <v>590</v>
      </c>
      <c r="V362" s="88"/>
      <c r="W362" s="88"/>
      <c r="X362" s="88" t="n">
        <f aca="false">U362+V362+W362</f>
        <v>590</v>
      </c>
      <c r="Y362" s="86"/>
      <c r="AA362" s="88" t="n">
        <f aca="false">X362+Y362+Z362</f>
        <v>590</v>
      </c>
    </row>
    <row r="363" s="172" customFormat="true" ht="29.25" hidden="false" customHeight="true" outlineLevel="0" collapsed="false">
      <c r="A363" s="168" t="s">
        <v>594</v>
      </c>
      <c r="B363" s="168"/>
      <c r="C363" s="168"/>
      <c r="D363" s="168"/>
      <c r="E363" s="168"/>
      <c r="F363" s="169" t="n">
        <f aca="false">F356+F19+F27+F114+F122+F130+F136+F142+F149+F220+F256+F287+F305</f>
        <v>1380723.9</v>
      </c>
      <c r="G363" s="170" t="n">
        <f aca="false">G356+G19+G27+G114+G122+G130+G136+G142+G149+G220+G256+G287+G305</f>
        <v>11157.79</v>
      </c>
      <c r="H363" s="169" t="n">
        <f aca="false">H356+H19+H27+H114+H122+H130+H136+H142+H149+H220+H256+H287+H305</f>
        <v>1391881.69</v>
      </c>
      <c r="I363" s="169" t="n">
        <f aca="false">I356+I19+I27+I114+I122+I130+I136+I142+I149+I220+I256+I287+I305</f>
        <v>30335.149</v>
      </c>
      <c r="J363" s="169" t="n">
        <f aca="false">J356+J19+J27+J114+J122+J130+J136+J142+J149+J220+J256+J287+J305</f>
        <v>21425.1</v>
      </c>
      <c r="K363" s="169" t="n">
        <f aca="false">K356+K19+K27+K114+K122+K130+K136+K142+K149+K220+K256+K287+K305</f>
        <v>281128.501</v>
      </c>
      <c r="L363" s="169" t="n">
        <f aca="false">L356+L19+L27+L114+L122+L130+L136+L142+L149+L220+L256+L287+L305+L15</f>
        <v>1745858.14</v>
      </c>
      <c r="M363" s="169" t="n">
        <f aca="false">M356+M19+M27+M114+M122+M130+M136+M142+M149+M220+M256+M287+M305+M15</f>
        <v>28866.3</v>
      </c>
      <c r="N363" s="171" t="n">
        <f aca="false">L363+M363</f>
        <v>1774724.44</v>
      </c>
      <c r="O363" s="84" t="n">
        <f aca="false">O15+O19+O27+O114+O122+O130+O136+O142+O149+O220+O256+O287+O305+O356</f>
        <v>13719.692</v>
      </c>
      <c r="P363" s="84" t="n">
        <f aca="false">P15+P19+P27+P114+P122+P130+P136+P142+P149+P220+P256+P287+P305+P356</f>
        <v>1924.2</v>
      </c>
      <c r="Q363" s="84" t="n">
        <f aca="false">Q15+Q19+Q27+Q114+Q122+Q130+Q136+Q142+Q149+Q220+Q256+Q287+Q305+Q356</f>
        <v>0</v>
      </c>
      <c r="R363" s="84" t="n">
        <f aca="false">R15+R19+R27+R114+R122+R130+R136+R142+R149+R220+R256+R287+R305+R356</f>
        <v>-4239</v>
      </c>
      <c r="S363" s="84" t="n">
        <f aca="false">S15+S19+S27+S114+S122+S130+S136+S142+S149+S220+S256+S287+S305+S356</f>
        <v>1786129.332</v>
      </c>
      <c r="T363" s="84" t="n">
        <f aca="false">T15+T19+T27+T114+T122+T130+T136+T142+T149+T220+T256+T287+T305+T356</f>
        <v>7000</v>
      </c>
      <c r="U363" s="84" t="n">
        <f aca="false">U15+U19+U27+U114+U122+U130+U136+U142+U149+U220+U256+U287+U305+U356</f>
        <v>1793129.332</v>
      </c>
      <c r="V363" s="84" t="n">
        <f aca="false">V15+V19+V27+V114+V122+V130+V136+V142+V149+V220+V256+V287+V305+V356</f>
        <v>126998.094</v>
      </c>
      <c r="W363" s="84" t="n">
        <f aca="false">W15+W19+W27+W114+W122+W130+W136+W142+W149+W220+W256+W287+W305+W356</f>
        <v>0</v>
      </c>
      <c r="X363" s="84" t="n">
        <f aca="false">X15+X19+X27+X114+X122+X130+X136+X142+X149+X220+X256+X287+X305+X356</f>
        <v>1920127.426</v>
      </c>
      <c r="Y363" s="84" t="n">
        <f aca="false">Y15+Y19+Y27+Y114+Y122+Y130+Y136+Y142+Y149+Y220+Y256+Y287+Y305+Y356</f>
        <v>0</v>
      </c>
      <c r="AA363" s="84" t="n">
        <f aca="false">AA15+AA19+AA27+AA114+AA122+AA130+AA136+AA142+AA149+AA220+AA256+AA287+AA305+AA356</f>
        <v>1919884.626</v>
      </c>
    </row>
    <row r="365" customFormat="false" ht="15" hidden="false" customHeight="false" outlineLevel="0" collapsed="false">
      <c r="N365" s="173"/>
      <c r="O365" s="173"/>
      <c r="P365" s="173"/>
      <c r="U365" s="173"/>
      <c r="V365" s="173"/>
      <c r="W365" s="173"/>
      <c r="X365" s="173"/>
      <c r="AA365" s="173"/>
    </row>
    <row r="366" customFormat="false" ht="15" hidden="true" customHeight="false" outlineLevel="0" collapsed="false"/>
    <row r="367" customFormat="false" ht="15.75" hidden="true" customHeight="false" outlineLevel="0" collapsed="false">
      <c r="E367" s="174" t="s">
        <v>595</v>
      </c>
      <c r="S367" s="175"/>
      <c r="T367" s="175"/>
      <c r="U367" s="84" t="n">
        <f aca="false">U30+U33+U34+U35+U37+U38+U45+U46+U47+U57+U58+U60+U61+U65+U66+U73+U80+U82+U85+U86+U87+U88+U89+U90+U91+U92+U93+U94+U132+U133+U153+U156+U158+U172+U173+U174+U175+U176+U177+U178+U179+U180+U181+U182+U183+U184+U193+U194+U195+U204++U206+U208+U209+U210+U211+U212+U213+U214+U215+U216+U217+U227+U239+U240+U250+U251+U252+U268+U275+U276+U292+U309+U310+U312+U318+U324+U327+U332+U337+U339+U342+U348+U351+U352+U353+U359</f>
        <v>431536.374</v>
      </c>
      <c r="V367" s="84" t="n">
        <f aca="false">V30+V33+V34+V35+V37+V38+V45+V46+V47+V57+V58+V60+V61+V65+V66+V73+V80+V82+V85+V86+V87+V88+V89+V90+V91+V92+V93+V94+V132+V133+V153+V156+V158+V172+V173+V174+V175+V176+V177+V178+V179+V180+V181+V182+V183+V184+V193+V194+V195+V204++V206+V208+V209+V210+V211+V212+V213+V214+V215+V216+V217+V227+V239+V240+V250+V251+V252+V268+V275+V276+V292+V309+V310+V312+V318+V324+V327+V332+V337+V339+V342+V348+V351+V352+V353+V359+V358+V31</f>
        <v>126238.094</v>
      </c>
      <c r="W367" s="84" t="n">
        <f aca="false">W30+W33+W34+W35+W37+W38+W45+W46+W47+W57+W58+W60+W61+W65+W66+W73+W80+W82+W85+W86+W87+W88+W89+W90+W91+W92+W93+W94+W132+W133+W153+W156+W158+W172+W173+W174+W175+W176+W177+W178+W179+W180+W181+W182+W183+W184+W193+W194+W195+W204++W206+W208+W209+W210+W211+W212+W213+W214+W215+W216+W217+W227+W239+W240+W250+W251+W252+W268+W275+W276+W292+W309+W310+W312+W318+W324+W327+W332+W337+W339+W342+W348+W351+W352+W353+W359+W358+W31</f>
        <v>0</v>
      </c>
      <c r="X367" s="84" t="n">
        <f aca="false">X30+X33+X34+X35+X37+X38+X45+X46+X47+X57+X58+X60+X61+X65+X66+X73+X80+X82+X85+X86+X87+X88+X89+X90+X91+X92+X93+X94+X132+X133+X153+X156+X158+X172+X173+X174+X175+X176+X177+X178+X179+X180+X181+X182+X183+X184+X193+X194+X195+X204++X206+X208+X209+X210+X211+X212+X213+X214+X215+X216+X217+X227+X239+X240+X250+X251+X252+X268+X275+X276+X292+X309+X310+X312+X318+X324+X327+X332+X337+X339+X342+X348+X351+X352+X353+X359+X358+X31</f>
        <v>557774.468</v>
      </c>
      <c r="Y367" s="84" t="n">
        <f aca="false">Y30+Y33+Y34+Y35+Y37+Y38+Y45+Y46+Y47+Y57+Y58+Y60+Y61+Y65+Y66+Y73+Y80+Y82+Y85+Y86+Y87+Y88+Y89+Y90+Y91+Y92+Y93+Y94+Y132+Y133+Y153+Y156+Y158+Y172+Y173+Y174+Y175+Y176+Y177+Y178+Y179+Y180+Y181+Y182+Y183+Y184+Y193+Y194+Y195+Y204++Y206+Y208+Y209+Y210+Y211+Y212+Y213+Y214+Y215+Y216+Y217+Y227+Y239+Y240+Y250+Y251+Y252+Y268+Y275+Y276+Y292+Y309+Y310+Y312+Y318+Y324+Y327+Y332+Y337+Y339+Y342+Y348+Y351+Y352+Y353+Y359+Y358+Y31</f>
        <v>-230.8</v>
      </c>
      <c r="Z367" s="84" t="n">
        <f aca="false">Z30+Z33+Z34+Z35+Z37+Z38+Z45+Z46+Z47+Z57+Z58+Z60+Z61+Z65+Z66+Z73+Z80+Z82+Z85+Z86+Z87+Z88+Z89+Z90+Z91+Z92+Z93+Z94+Z132+Z133+Z153+Z156+Z158+Z172+Z173+Z174+Z175+Z176+Z177+Z178+Z179+Z180+Z181+Z182+Z183+Z184+Z193+Z194+Z195+Z204++Z206+Z208+Z209+Z210+Z211+Z212+Z213+Z214+Z215+Z216+Z217+Z227+Z239+Z240+Z250+Z251+Z252+Z268+Z275+Z276+Z292+Z309+Z310+Z312+Z318+Z324+Z327+Z332+Z337+Z339+Z342+Z348+Z351+Z352+Z353+Z359+Z358+Z31</f>
        <v>0</v>
      </c>
      <c r="AA367" s="84" t="n">
        <f aca="false">AA30+AA33+AA34+AA35+AA37+AA38+AA45+AA46+AA47+AA57+AA58+AA60+AA61+AA65+AA66+AA73+AA80+AA82+AA85+AA86+AA87+AA88+AA89+AA90+AA91+AA92+AA93+AA94+AA132+AA133+AA153+AA156+AA158+AA172+AA173+AA174+AA175+AA176+AA177+AA178+AA179+AA180+AA181+AA182+AA183+AA184+AA193+AA194+AA195+AA204++AA206+AA208+AA209+AA210+AA211+AA212+AA213+AA214+AA215+AA216+AA217+AA227+AA239+AA240+AA250+AA251+AA252+AA268+AA275+AA276+AA292+AA309+AA310+AA312+AA318+AA324+AA327+AA332+AA337+AA339+AA342+AA348+AA351+AA352+AA353+AA359+AA358+AA31</f>
        <v>557543.668</v>
      </c>
    </row>
    <row r="368" customFormat="false" ht="15" hidden="true" customHeight="false" outlineLevel="0" collapsed="false">
      <c r="E368" s="174" t="s">
        <v>596</v>
      </c>
      <c r="U368" s="173" t="n">
        <f aca="false">U363-U367</f>
        <v>1361592.958</v>
      </c>
      <c r="V368" s="173" t="n">
        <f aca="false">V363-V367</f>
        <v>760.000000000015</v>
      </c>
      <c r="W368" s="173" t="n">
        <f aca="false">W363-W367</f>
        <v>0</v>
      </c>
      <c r="X368" s="173" t="n">
        <f aca="false">X363-X367</f>
        <v>1362352.958</v>
      </c>
      <c r="AA368" s="173" t="n">
        <f aca="false">AA363-AA367</f>
        <v>1362340.958</v>
      </c>
    </row>
    <row r="369" customFormat="false" ht="15" hidden="false" customHeight="false" outlineLevel="0" collapsed="false">
      <c r="E369" s="174"/>
      <c r="S369" s="173"/>
      <c r="T369" s="173"/>
      <c r="U369" s="173"/>
    </row>
    <row r="372" customFormat="false" ht="15" hidden="false" customHeight="false" outlineLevel="0" collapsed="false">
      <c r="E372" s="67" t="s">
        <v>325</v>
      </c>
    </row>
  </sheetData>
  <mergeCells count="32">
    <mergeCell ref="A6:AA6"/>
    <mergeCell ref="A7:AA7"/>
    <mergeCell ref="A9:A13"/>
    <mergeCell ref="B9:D11"/>
    <mergeCell ref="E9:E13"/>
    <mergeCell ref="F9:F13"/>
    <mergeCell ref="G9:G13"/>
    <mergeCell ref="H9:H13"/>
    <mergeCell ref="I9:K11"/>
    <mergeCell ref="L9:L13"/>
    <mergeCell ref="M9:M13"/>
    <mergeCell ref="N9:N13"/>
    <mergeCell ref="O9:P10"/>
    <mergeCell ref="Q9:R10"/>
    <mergeCell ref="S9:S13"/>
    <mergeCell ref="T9:T13"/>
    <mergeCell ref="U9:U13"/>
    <mergeCell ref="V9:W10"/>
    <mergeCell ref="X9:X13"/>
    <mergeCell ref="Y9:Y13"/>
    <mergeCell ref="AA9:AA13"/>
    <mergeCell ref="O11:O13"/>
    <mergeCell ref="P11:P13"/>
    <mergeCell ref="V11:V13"/>
    <mergeCell ref="W11:W13"/>
    <mergeCell ref="B12:B13"/>
    <mergeCell ref="C12:C13"/>
    <mergeCell ref="D12:D13"/>
    <mergeCell ref="I12:I13"/>
    <mergeCell ref="J12:J13"/>
    <mergeCell ref="K12:K13"/>
    <mergeCell ref="A363:E36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2" min="2" style="176" width="81.28"/>
    <col collapsed="false" customWidth="true" hidden="true" outlineLevel="0" max="3" min="3" style="176" width="26.56"/>
    <col collapsed="false" customWidth="true" hidden="true" outlineLevel="0" max="4" min="4" style="176" width="17.85"/>
    <col collapsed="false" customWidth="true" hidden="false" outlineLevel="0" max="5" min="5" style="176" width="18.41"/>
    <col collapsed="false" customWidth="false" hidden="false" outlineLevel="0" max="257" min="6" style="176" width="9.14"/>
  </cols>
  <sheetData>
    <row r="1" customFormat="false" ht="15.75" hidden="false" customHeight="false" outlineLevel="0" collapsed="false">
      <c r="C1" s="177"/>
      <c r="D1" s="2"/>
      <c r="E1" s="3" t="s">
        <v>597</v>
      </c>
    </row>
    <row r="2" customFormat="false" ht="15.75" hidden="false" customHeight="false" outlineLevel="0" collapsed="false">
      <c r="C2" s="178"/>
      <c r="D2" s="2"/>
      <c r="E2" s="3" t="s">
        <v>1</v>
      </c>
    </row>
    <row r="3" customFormat="false" ht="15.75" hidden="false" customHeight="false" outlineLevel="0" collapsed="false">
      <c r="C3" s="179"/>
      <c r="E3" s="3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A6" s="180" t="s">
        <v>598</v>
      </c>
      <c r="B6" s="180"/>
      <c r="C6" s="180"/>
      <c r="D6" s="180"/>
      <c r="E6" s="180"/>
    </row>
    <row r="7" customFormat="false" ht="15.75" hidden="false" customHeight="false" outlineLevel="0" collapsed="false">
      <c r="A7" s="180" t="s">
        <v>599</v>
      </c>
      <c r="B7" s="180"/>
      <c r="C7" s="180"/>
      <c r="D7" s="180"/>
      <c r="E7" s="180"/>
    </row>
    <row r="8" customFormat="false" ht="15.75" hidden="false" customHeight="false" outlineLevel="0" collapsed="false">
      <c r="A8" s="180" t="s">
        <v>600</v>
      </c>
      <c r="B8" s="180"/>
      <c r="C8" s="180"/>
      <c r="D8" s="180"/>
      <c r="E8" s="180"/>
    </row>
    <row r="9" customFormat="false" ht="15.75" hidden="false" customHeight="false" outlineLevel="0" collapsed="false">
      <c r="A9" s="178"/>
      <c r="B9" s="178"/>
      <c r="C9" s="181"/>
      <c r="E9" s="182"/>
    </row>
    <row r="10" customFormat="false" ht="31.5" hidden="false" customHeight="true" outlineLevel="0" collapsed="false">
      <c r="A10" s="183" t="s">
        <v>601</v>
      </c>
      <c r="B10" s="184" t="s">
        <v>602</v>
      </c>
      <c r="C10" s="12" t="s">
        <v>603</v>
      </c>
      <c r="D10" s="12" t="s">
        <v>120</v>
      </c>
      <c r="E10" s="12" t="s">
        <v>604</v>
      </c>
    </row>
    <row r="11" customFormat="false" ht="15.75" hidden="false" customHeight="false" outlineLevel="0" collapsed="false">
      <c r="A11" s="184" t="n">
        <v>1</v>
      </c>
      <c r="B11" s="184" t="n">
        <v>2</v>
      </c>
      <c r="C11" s="184"/>
      <c r="D11" s="184"/>
      <c r="E11" s="184" t="n">
        <v>3</v>
      </c>
    </row>
    <row r="12" customFormat="false" ht="15.75" hidden="false" customHeight="false" outlineLevel="0" collapsed="false">
      <c r="A12" s="185"/>
      <c r="B12" s="186"/>
      <c r="C12" s="187"/>
      <c r="D12" s="187"/>
      <c r="E12" s="187"/>
    </row>
    <row r="13" customFormat="false" ht="15.75" hidden="false" customHeight="true" outlineLevel="0" collapsed="false">
      <c r="A13" s="188" t="s">
        <v>605</v>
      </c>
      <c r="B13" s="189" t="s">
        <v>606</v>
      </c>
      <c r="C13" s="187"/>
      <c r="D13" s="187"/>
      <c r="E13" s="187"/>
    </row>
    <row r="14" customFormat="false" ht="15.75" hidden="false" customHeight="false" outlineLevel="0" collapsed="false">
      <c r="A14" s="188"/>
      <c r="B14" s="189"/>
      <c r="C14" s="190" t="n">
        <f aca="false">C19-C16</f>
        <v>55100</v>
      </c>
      <c r="D14" s="190" t="n">
        <f aca="false">D19-D16</f>
        <v>1750</v>
      </c>
      <c r="E14" s="190" t="n">
        <f aca="false">E19-E16</f>
        <v>309714.5</v>
      </c>
    </row>
    <row r="15" customFormat="false" ht="15.75" hidden="false" customHeight="false" outlineLevel="0" collapsed="false">
      <c r="A15" s="191"/>
      <c r="B15" s="192"/>
      <c r="C15" s="193"/>
      <c r="D15" s="193"/>
      <c r="E15" s="193"/>
    </row>
    <row r="16" customFormat="false" ht="39.75" hidden="true" customHeight="true" outlineLevel="0" collapsed="false">
      <c r="A16" s="194" t="s">
        <v>607</v>
      </c>
      <c r="B16" s="195" t="s">
        <v>608</v>
      </c>
      <c r="C16" s="196" t="n">
        <v>0</v>
      </c>
      <c r="D16" s="196" t="n">
        <v>0</v>
      </c>
      <c r="E16" s="196" t="n">
        <v>0</v>
      </c>
    </row>
    <row r="17" customFormat="false" ht="15.75" hidden="true" customHeight="true" outlineLevel="0" collapsed="false">
      <c r="A17" s="197"/>
      <c r="B17" s="198"/>
      <c r="C17" s="199"/>
      <c r="D17" s="199"/>
      <c r="E17" s="199"/>
    </row>
    <row r="18" customFormat="false" ht="15.75" hidden="false" customHeight="true" outlineLevel="0" collapsed="false">
      <c r="A18" s="200"/>
      <c r="B18" s="201" t="s">
        <v>609</v>
      </c>
      <c r="C18" s="202"/>
      <c r="D18" s="202"/>
      <c r="E18" s="202"/>
    </row>
    <row r="19" customFormat="false" ht="15.75" hidden="false" customHeight="false" outlineLevel="0" collapsed="false">
      <c r="A19" s="203"/>
      <c r="B19" s="201"/>
      <c r="C19" s="202" t="n">
        <v>55100</v>
      </c>
      <c r="D19" s="202" t="n">
        <v>1750</v>
      </c>
      <c r="E19" s="202" t="n">
        <f aca="false">C19+D19+5722.8+5435+182204.6+16231+28366.3+500+14748.2-7000+7000-100.6-242.8</f>
        <v>309714.5</v>
      </c>
    </row>
    <row r="20" customFormat="false" ht="15.75" hidden="false" customHeight="false" outlineLevel="0" collapsed="false">
      <c r="A20" s="204"/>
      <c r="B20" s="205"/>
      <c r="C20" s="206"/>
      <c r="D20" s="206"/>
      <c r="E20" s="206"/>
    </row>
    <row r="21" customFormat="false" ht="12.75" hidden="true" customHeight="false" outlineLevel="0" collapsed="false">
      <c r="B21" s="182" t="s">
        <v>610</v>
      </c>
      <c r="C21" s="207" t="n">
        <v>1740749.3</v>
      </c>
    </row>
    <row r="22" customFormat="false" ht="12.75" hidden="true" customHeight="false" outlineLevel="0" collapsed="false">
      <c r="B22" s="182" t="s">
        <v>611</v>
      </c>
      <c r="C22" s="207" t="n">
        <v>1821463.4</v>
      </c>
    </row>
    <row r="23" customFormat="false" ht="12.75" hidden="true" customHeight="false" outlineLevel="0" collapsed="false">
      <c r="B23" s="182" t="s">
        <v>612</v>
      </c>
      <c r="C23" s="207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208"/>
    </row>
    <row r="27" customFormat="false" ht="12.75" hidden="false" customHeight="false" outlineLevel="0" collapsed="false">
      <c r="C27" s="209"/>
    </row>
    <row r="28" customFormat="false" ht="12.75" hidden="false" customHeight="false" outlineLevel="0" collapsed="false">
      <c r="C28" s="210"/>
    </row>
    <row r="29" customFormat="false" ht="12.75" hidden="false" customHeight="false" outlineLevel="0" collapsed="false">
      <c r="B29" s="182"/>
      <c r="C29" s="209"/>
      <c r="E29" s="207"/>
    </row>
    <row r="30" customFormat="false" ht="18" hidden="false" customHeight="false" outlineLevel="0" collapsed="false">
      <c r="B30" s="211"/>
      <c r="C30" s="212"/>
    </row>
  </sheetData>
  <mergeCells count="6">
    <mergeCell ref="A6:E6"/>
    <mergeCell ref="A7:E7"/>
    <mergeCell ref="A8:E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13" width="116.41"/>
    <col collapsed="false" customWidth="true" hidden="true" outlineLevel="0" max="2" min="2" style="213" width="25.99"/>
    <col collapsed="false" customWidth="true" hidden="true" outlineLevel="0" max="3" min="3" style="213" width="20.85"/>
    <col collapsed="false" customWidth="true" hidden="true" outlineLevel="0" max="4" min="4" style="213" width="20.13"/>
    <col collapsed="false" customWidth="false" hidden="true" outlineLevel="0" max="5" min="5" style="213" width="9.14"/>
    <col collapsed="false" customWidth="true" hidden="true" outlineLevel="0" max="6" min="6" style="213" width="20.13"/>
    <col collapsed="false" customWidth="true" hidden="true" outlineLevel="0" max="7" min="7" style="213" width="14.99"/>
    <col collapsed="false" customWidth="true" hidden="true" outlineLevel="0" max="8" min="8" style="213" width="13.14"/>
    <col collapsed="false" customWidth="true" hidden="true" outlineLevel="0" max="9" min="9" style="213" width="18.41"/>
    <col collapsed="false" customWidth="true" hidden="true" outlineLevel="0" max="10" min="10" style="213" width="15.41"/>
    <col collapsed="false" customWidth="true" hidden="false" outlineLevel="0" max="11" min="11" style="213" width="18.41"/>
    <col collapsed="false" customWidth="false" hidden="false" outlineLevel="0" max="257" min="12" style="213" width="9.14"/>
  </cols>
  <sheetData>
    <row r="1" customFormat="false" ht="18.75" hidden="false" customHeight="true" outlineLevel="0" collapsed="false">
      <c r="B1" s="3"/>
      <c r="C1" s="2"/>
      <c r="D1" s="3"/>
      <c r="I1" s="3" t="s">
        <v>613</v>
      </c>
      <c r="K1" s="3" t="s">
        <v>614</v>
      </c>
    </row>
    <row r="2" customFormat="false" ht="13.5" hidden="false" customHeight="true" outlineLevel="0" collapsed="false">
      <c r="B2" s="3"/>
      <c r="C2" s="2"/>
      <c r="D2" s="3"/>
      <c r="I2" s="3" t="s">
        <v>1</v>
      </c>
      <c r="K2" s="3" t="s">
        <v>1</v>
      </c>
    </row>
    <row r="3" customFormat="false" ht="16.5" hidden="false" customHeight="true" outlineLevel="0" collapsed="false">
      <c r="B3" s="3"/>
      <c r="D3" s="3"/>
      <c r="I3" s="3" t="s">
        <v>2</v>
      </c>
      <c r="K3" s="3" t="s">
        <v>2</v>
      </c>
    </row>
    <row r="4" customFormat="false" ht="15.75" hidden="false" customHeight="true" outlineLevel="0" collapsed="false">
      <c r="B4" s="2"/>
      <c r="D4" s="2"/>
      <c r="I4" s="2" t="s">
        <v>615</v>
      </c>
      <c r="K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14" t="s">
        <v>616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28.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18" customFormat="true" ht="17.25" hidden="false" customHeight="true" outlineLevel="0" collapsed="false">
      <c r="A8" s="216"/>
      <c r="B8" s="217"/>
      <c r="D8" s="217"/>
      <c r="F8" s="217"/>
      <c r="G8" s="217"/>
      <c r="H8" s="218" t="s">
        <v>617</v>
      </c>
    </row>
    <row r="9" s="221" customFormat="true" ht="39.75" hidden="false" customHeight="true" outlineLevel="0" collapsed="false">
      <c r="A9" s="219" t="s">
        <v>618</v>
      </c>
      <c r="B9" s="220" t="s">
        <v>603</v>
      </c>
      <c r="C9" s="12" t="s">
        <v>120</v>
      </c>
      <c r="D9" s="12" t="s">
        <v>619</v>
      </c>
      <c r="F9" s="12" t="s">
        <v>619</v>
      </c>
      <c r="G9" s="12" t="s">
        <v>42</v>
      </c>
      <c r="H9" s="222" t="s">
        <v>620</v>
      </c>
      <c r="I9" s="18" t="s">
        <v>619</v>
      </c>
      <c r="K9" s="18" t="s">
        <v>619</v>
      </c>
    </row>
    <row r="10" s="221" customFormat="true" ht="19.5" hidden="false" customHeight="true" outlineLevel="0" collapsed="false">
      <c r="A10" s="223" t="s">
        <v>10</v>
      </c>
      <c r="B10" s="220"/>
      <c r="C10" s="12"/>
      <c r="D10" s="12" t="n">
        <v>2</v>
      </c>
      <c r="F10" s="12" t="n">
        <v>2</v>
      </c>
      <c r="G10" s="12"/>
      <c r="H10" s="224"/>
      <c r="I10" s="225" t="n">
        <v>2</v>
      </c>
      <c r="K10" s="225" t="n">
        <v>2</v>
      </c>
    </row>
    <row r="11" s="228" customFormat="true" ht="36.75" hidden="false" customHeight="true" outlineLevel="0" collapsed="false">
      <c r="A11" s="226" t="s">
        <v>210</v>
      </c>
      <c r="B11" s="227" t="n">
        <v>2332.4</v>
      </c>
      <c r="C11" s="227"/>
      <c r="D11" s="227" t="n">
        <f aca="false">B11+C11</f>
        <v>2332.4</v>
      </c>
      <c r="E11" s="228" t="n">
        <v>200</v>
      </c>
      <c r="F11" s="227" t="n">
        <f aca="false">D11+E11</f>
        <v>2532.4</v>
      </c>
      <c r="G11" s="227"/>
      <c r="H11" s="229"/>
      <c r="I11" s="229" t="n">
        <f aca="false">SUM(F11:H11)</f>
        <v>2532.4</v>
      </c>
      <c r="K11" s="229" t="n">
        <f aca="false">I11+J11</f>
        <v>2532.4</v>
      </c>
    </row>
    <row r="12" s="228" customFormat="true" ht="43.5" hidden="false" customHeight="true" outlineLevel="0" collapsed="false">
      <c r="A12" s="230" t="s">
        <v>621</v>
      </c>
      <c r="B12" s="227" t="n">
        <v>13000</v>
      </c>
      <c r="C12" s="227"/>
      <c r="D12" s="227" t="n">
        <f aca="false">B12+C12</f>
        <v>13000</v>
      </c>
      <c r="E12" s="228" t="n">
        <f aca="false">90+55.1+1896.3+848.4+810.2-3610+3102.9+883.7+78.3-4064.9</f>
        <v>90.0000000000005</v>
      </c>
      <c r="F12" s="227" t="n">
        <v>19494</v>
      </c>
      <c r="G12" s="227"/>
      <c r="H12" s="229"/>
      <c r="I12" s="229" t="n">
        <f aca="false">SUM(F12:H12)</f>
        <v>19494</v>
      </c>
      <c r="J12" s="228" t="n">
        <f aca="false">88.6+632+93.7+188.4+225+59.3-756.2-53.8+90+65</f>
        <v>632</v>
      </c>
      <c r="K12" s="229" t="n">
        <f aca="false">I12+J12</f>
        <v>20126</v>
      </c>
    </row>
    <row r="13" s="228" customFormat="true" ht="36" hidden="false" customHeight="true" outlineLevel="0" collapsed="false">
      <c r="A13" s="231" t="s">
        <v>622</v>
      </c>
      <c r="B13" s="227" t="n">
        <v>2500</v>
      </c>
      <c r="C13" s="227"/>
      <c r="D13" s="227" t="n">
        <f aca="false">B13+C13</f>
        <v>2500</v>
      </c>
      <c r="E13" s="228" t="n">
        <f aca="false">69.6+250+2554.7</f>
        <v>2874.3</v>
      </c>
      <c r="F13" s="227" t="n">
        <f aca="false">D13+E13</f>
        <v>5374.3</v>
      </c>
      <c r="G13" s="227"/>
      <c r="H13" s="229"/>
      <c r="I13" s="229" t="n">
        <f aca="false">SUM(F13:H13)</f>
        <v>5374.3</v>
      </c>
      <c r="J13" s="228" t="n">
        <f aca="false">-2554.7</f>
        <v>-2554.7</v>
      </c>
      <c r="K13" s="229" t="n">
        <f aca="false">I13+J13</f>
        <v>2819.6</v>
      </c>
    </row>
    <row r="14" s="228" customFormat="true" ht="18.75" hidden="false" customHeight="true" outlineLevel="0" collapsed="false">
      <c r="A14" s="232" t="s">
        <v>464</v>
      </c>
      <c r="B14" s="227" t="n">
        <v>200</v>
      </c>
      <c r="C14" s="227"/>
      <c r="D14" s="227" t="n">
        <f aca="false">B14+C14</f>
        <v>200</v>
      </c>
      <c r="E14" s="228" t="n">
        <f aca="false">375+58.4</f>
        <v>433.4</v>
      </c>
      <c r="F14" s="227" t="n">
        <f aca="false">D14+E14</f>
        <v>633.4</v>
      </c>
      <c r="G14" s="227"/>
      <c r="H14" s="229"/>
      <c r="I14" s="229" t="n">
        <f aca="false">SUM(F14:H14)</f>
        <v>633.4</v>
      </c>
      <c r="K14" s="229" t="n">
        <f aca="false">I14+J14</f>
        <v>633.4</v>
      </c>
    </row>
    <row r="15" s="228" customFormat="true" ht="37.5" hidden="false" customHeight="true" outlineLevel="0" collapsed="false">
      <c r="A15" s="233" t="s">
        <v>495</v>
      </c>
      <c r="B15" s="227" t="n">
        <v>6000</v>
      </c>
      <c r="C15" s="227"/>
      <c r="D15" s="227" t="n">
        <f aca="false">B15+C15</f>
        <v>6000</v>
      </c>
      <c r="F15" s="227" t="n">
        <f aca="false">D15+E15</f>
        <v>6000</v>
      </c>
      <c r="G15" s="227"/>
      <c r="H15" s="229"/>
      <c r="I15" s="229" t="n">
        <f aca="false">SUM(F15:H15)</f>
        <v>6000</v>
      </c>
      <c r="K15" s="229" t="n">
        <f aca="false">I15+J15</f>
        <v>6000</v>
      </c>
    </row>
    <row r="16" s="228" customFormat="true" ht="37.5" hidden="false" customHeight="true" outlineLevel="0" collapsed="false">
      <c r="A16" s="234" t="s">
        <v>505</v>
      </c>
      <c r="B16" s="227" t="n">
        <v>6600</v>
      </c>
      <c r="C16" s="227"/>
      <c r="D16" s="227" t="n">
        <f aca="false">B16+C16</f>
        <v>6600</v>
      </c>
      <c r="E16" s="228" t="n">
        <f aca="false">2292+1150+573.8+525+2586.2-525</f>
        <v>6602</v>
      </c>
      <c r="F16" s="227" t="n">
        <f aca="false">D16+E16</f>
        <v>13202</v>
      </c>
      <c r="G16" s="227" t="n">
        <v>500</v>
      </c>
      <c r="H16" s="229" t="n">
        <f aca="false">725+5000+600+300+712+3695+1450</f>
        <v>12482</v>
      </c>
      <c r="I16" s="229" t="n">
        <f aca="false">SUM(F16:H16)</f>
        <v>26184</v>
      </c>
      <c r="K16" s="229" t="n">
        <f aca="false">I16+J16</f>
        <v>26184</v>
      </c>
    </row>
    <row r="17" s="228" customFormat="true" ht="37.5" hidden="false" customHeight="true" outlineLevel="0" collapsed="false">
      <c r="A17" s="234" t="s">
        <v>318</v>
      </c>
      <c r="B17" s="227"/>
      <c r="C17" s="227"/>
      <c r="D17" s="227"/>
      <c r="E17" s="228" t="n">
        <v>1931.4</v>
      </c>
      <c r="F17" s="227" t="n">
        <f aca="false">D17+E17</f>
        <v>1931.4</v>
      </c>
      <c r="G17" s="227"/>
      <c r="H17" s="229"/>
      <c r="I17" s="229" t="n">
        <f aca="false">SUM(F17:H17)</f>
        <v>1931.4</v>
      </c>
      <c r="K17" s="229" t="n">
        <f aca="false">I17+J17</f>
        <v>1931.4</v>
      </c>
    </row>
    <row r="18" s="228" customFormat="true" ht="37.5" hidden="false" customHeight="true" outlineLevel="0" collapsed="false">
      <c r="A18" s="234" t="s">
        <v>623</v>
      </c>
      <c r="B18" s="227"/>
      <c r="C18" s="227"/>
      <c r="D18" s="227"/>
      <c r="F18" s="227" t="n">
        <v>15000</v>
      </c>
      <c r="G18" s="227"/>
      <c r="H18" s="229"/>
      <c r="I18" s="229" t="n">
        <v>15000</v>
      </c>
      <c r="K18" s="229" t="n">
        <f aca="false">I18+J18</f>
        <v>15000</v>
      </c>
    </row>
    <row r="19" s="228" customFormat="true" ht="37.5" hidden="false" customHeight="true" outlineLevel="0" collapsed="false">
      <c r="A19" s="230" t="s">
        <v>560</v>
      </c>
      <c r="B19" s="227"/>
      <c r="C19" s="227"/>
      <c r="D19" s="227"/>
      <c r="E19" s="228" t="n">
        <v>500</v>
      </c>
      <c r="F19" s="227" t="n">
        <v>8204</v>
      </c>
      <c r="G19" s="229" t="n">
        <v>28366.3</v>
      </c>
      <c r="I19" s="229" t="n">
        <v>36570.3</v>
      </c>
      <c r="J19" s="228" t="n">
        <f aca="false">-7000-28366.3+35171</f>
        <v>-195.300000000003</v>
      </c>
      <c r="K19" s="229" t="n">
        <f aca="false">I19+J19-242.8</f>
        <v>36132.2</v>
      </c>
    </row>
    <row r="20" s="228" customFormat="true" ht="39" hidden="false" customHeight="true" outlineLevel="0" collapsed="false">
      <c r="A20" s="235" t="s">
        <v>624</v>
      </c>
      <c r="B20" s="227"/>
      <c r="C20" s="227"/>
      <c r="D20" s="227"/>
      <c r="F20" s="227"/>
      <c r="G20" s="227"/>
      <c r="H20" s="229"/>
      <c r="I20" s="229"/>
      <c r="K20" s="229"/>
    </row>
    <row r="21" s="228" customFormat="true" ht="18.75" hidden="true" customHeight="true" outlineLevel="0" collapsed="false">
      <c r="A21" s="226"/>
      <c r="B21" s="227"/>
      <c r="C21" s="227"/>
      <c r="D21" s="227"/>
      <c r="F21" s="227"/>
      <c r="G21" s="227"/>
      <c r="H21" s="229"/>
      <c r="I21" s="229"/>
      <c r="K21" s="229" t="n">
        <f aca="false">I21+J21</f>
        <v>0</v>
      </c>
    </row>
    <row r="22" s="228" customFormat="true" ht="27" hidden="false" customHeight="true" outlineLevel="0" collapsed="false">
      <c r="A22" s="226" t="s">
        <v>625</v>
      </c>
      <c r="B22" s="227" t="n">
        <v>600</v>
      </c>
      <c r="C22" s="227"/>
      <c r="D22" s="227" t="n">
        <f aca="false">B22+C22</f>
        <v>600</v>
      </c>
      <c r="E22" s="228" t="n">
        <f aca="false">710-417+417</f>
        <v>710</v>
      </c>
      <c r="F22" s="227" t="n">
        <f aca="false">D22+E22</f>
        <v>1310</v>
      </c>
      <c r="G22" s="227"/>
      <c r="H22" s="229"/>
      <c r="I22" s="229" t="n">
        <f aca="false">SUM(F22:H22)</f>
        <v>1310</v>
      </c>
      <c r="K22" s="229" t="n">
        <f aca="false">I22+J22</f>
        <v>1310</v>
      </c>
    </row>
    <row r="23" s="228" customFormat="true" ht="18.75" hidden="false" customHeight="true" outlineLevel="0" collapsed="false">
      <c r="A23" s="226" t="s">
        <v>626</v>
      </c>
      <c r="B23" s="227" t="n">
        <v>780</v>
      </c>
      <c r="C23" s="227"/>
      <c r="D23" s="227" t="n">
        <f aca="false">B23+C23</f>
        <v>780</v>
      </c>
      <c r="F23" s="227" t="n">
        <f aca="false">D23+E23</f>
        <v>780</v>
      </c>
      <c r="G23" s="227"/>
      <c r="H23" s="229" t="n">
        <f aca="false">110+96</f>
        <v>206</v>
      </c>
      <c r="I23" s="229" t="n">
        <f aca="false">SUM(F23:H23)</f>
        <v>986</v>
      </c>
      <c r="K23" s="229" t="n">
        <f aca="false">I23+J23</f>
        <v>986</v>
      </c>
    </row>
    <row r="24" s="228" customFormat="true" ht="18.75" hidden="false" customHeight="true" outlineLevel="0" collapsed="false">
      <c r="A24" s="226" t="s">
        <v>627</v>
      </c>
      <c r="B24" s="227" t="n">
        <v>1573</v>
      </c>
      <c r="C24" s="227"/>
      <c r="D24" s="227" t="n">
        <f aca="false">B24+C24</f>
        <v>1573</v>
      </c>
      <c r="E24" s="228" t="n">
        <f aca="false">2222+1450</f>
        <v>3672</v>
      </c>
      <c r="F24" s="227" t="n">
        <f aca="false">D24+E24</f>
        <v>5245</v>
      </c>
      <c r="G24" s="227"/>
      <c r="H24" s="229" t="n">
        <f aca="false">598</f>
        <v>598</v>
      </c>
      <c r="I24" s="229" t="n">
        <f aca="false">SUM(F24:H24)</f>
        <v>5843</v>
      </c>
      <c r="J24" s="228" t="n">
        <f aca="false">-75-3.4-90</f>
        <v>-168.4</v>
      </c>
      <c r="K24" s="229" t="n">
        <f aca="false">I24+J24-137</f>
        <v>5537.6</v>
      </c>
    </row>
    <row r="25" s="228" customFormat="true" ht="36.75" hidden="false" customHeight="true" outlineLevel="0" collapsed="false">
      <c r="A25" s="226" t="s">
        <v>628</v>
      </c>
      <c r="B25" s="227"/>
      <c r="C25" s="227"/>
      <c r="D25" s="227"/>
      <c r="E25" s="228" t="n">
        <v>10450</v>
      </c>
      <c r="F25" s="227" t="n">
        <f aca="false">D25+E25</f>
        <v>10450</v>
      </c>
      <c r="G25" s="227"/>
      <c r="H25" s="229"/>
      <c r="I25" s="229" t="n">
        <f aca="false">SUM(F25:H25)</f>
        <v>10450</v>
      </c>
      <c r="K25" s="229" t="n">
        <f aca="false">I25+J25</f>
        <v>10450</v>
      </c>
    </row>
    <row r="26" s="228" customFormat="true" ht="26.25" hidden="false" customHeight="true" outlineLevel="0" collapsed="false">
      <c r="A26" s="236" t="s">
        <v>629</v>
      </c>
      <c r="B26" s="237" t="n">
        <f aca="false">SUM(B11:B24)</f>
        <v>33585.4</v>
      </c>
      <c r="C26" s="237" t="n">
        <f aca="false">SUM(C11:C24)</f>
        <v>0</v>
      </c>
      <c r="D26" s="237" t="n">
        <f aca="false">SUM(D11:D24)</f>
        <v>33585.4</v>
      </c>
      <c r="F26" s="237" t="n">
        <f aca="false">SUM(F11:F25)</f>
        <v>90156.5</v>
      </c>
      <c r="G26" s="237" t="n">
        <f aca="false">SUM(G11:G25)</f>
        <v>28866.3</v>
      </c>
      <c r="H26" s="238" t="n">
        <f aca="false">SUM(H11:H25)</f>
        <v>13286</v>
      </c>
      <c r="I26" s="238" t="n">
        <f aca="false">SUM(F26:H26)</f>
        <v>132308.8</v>
      </c>
      <c r="J26" s="239" t="n">
        <f aca="false">SUM(J11:J25)</f>
        <v>-2286.4</v>
      </c>
      <c r="K26" s="238" t="n">
        <f aca="false">SUM(K11:K25)</f>
        <v>129642.6</v>
      </c>
    </row>
    <row r="27" s="218" customFormat="true" ht="30.75" hidden="false" customHeight="true" outlineLevel="0" collapsed="false"/>
    <row r="28" s="218" customFormat="true" ht="30.75" hidden="false" customHeight="true" outlineLevel="0" collapsed="false"/>
    <row r="29" s="218" customFormat="true" ht="30.75" hidden="false" customHeight="true" outlineLevel="0" collapsed="false"/>
    <row r="30" s="218" customFormat="true" ht="30.75" hidden="false" customHeight="true" outlineLevel="0" collapsed="false"/>
    <row r="31" s="218" customFormat="true" ht="30.75" hidden="false" customHeight="true" outlineLevel="0" collapsed="false"/>
    <row r="32" s="218" customFormat="true" ht="30.75" hidden="false" customHeight="true" outlineLevel="0" collapsed="false"/>
    <row r="33" s="218" customFormat="true" ht="30.75" hidden="false" customHeight="true" outlineLevel="0" collapsed="false"/>
    <row r="34" s="218" customFormat="true" ht="30.75" hidden="false" customHeight="true" outlineLevel="0" collapsed="false"/>
    <row r="35" s="218" customFormat="true" ht="30.75" hidden="false" customHeight="true" outlineLevel="0" collapsed="false"/>
    <row r="36" s="218" customFormat="true" ht="30.75" hidden="false" customHeight="true" outlineLevel="0" collapsed="false"/>
    <row r="37" s="218" customFormat="true" ht="30.75" hidden="false" customHeight="true" outlineLevel="0" collapsed="false"/>
    <row r="38" s="218" customFormat="true" ht="30.75" hidden="false" customHeight="true" outlineLevel="0" collapsed="false"/>
    <row r="39" s="218" customFormat="true" ht="30.75" hidden="false" customHeight="true" outlineLevel="0" collapsed="false"/>
    <row r="40" s="218" customFormat="true" ht="30.75" hidden="false" customHeight="true" outlineLevel="0" collapsed="false"/>
    <row r="41" s="218" customFormat="true" ht="30.75" hidden="false" customHeight="true" outlineLevel="0" collapsed="false"/>
    <row r="42" s="218" customFormat="true" ht="30.75" hidden="false" customHeight="true" outlineLevel="0" collapsed="false"/>
    <row r="43" s="218" customFormat="true" ht="30.75" hidden="false" customHeight="true" outlineLevel="0" collapsed="false"/>
    <row r="44" s="218" customFormat="true" ht="30.75" hidden="false" customHeight="true" outlineLevel="0" collapsed="false"/>
    <row r="45" s="218" customFormat="true" ht="30.75" hidden="false" customHeight="true" outlineLevel="0" collapsed="false"/>
    <row r="46" s="218" customFormat="true" ht="30.75" hidden="false" customHeight="true" outlineLevel="0" collapsed="false"/>
    <row r="47" s="218" customFormat="true" ht="30.75" hidden="false" customHeight="true" outlineLevel="0" collapsed="false"/>
    <row r="48" s="218" customFormat="true" ht="30.75" hidden="false" customHeight="true" outlineLevel="0" collapsed="false"/>
    <row r="49" s="218" customFormat="true" ht="30.75" hidden="false" customHeight="true" outlineLevel="0" collapsed="false"/>
    <row r="50" s="218" customFormat="true" ht="30.75" hidden="false" customHeight="true" outlineLevel="0" collapsed="false"/>
    <row r="51" s="218" customFormat="true" ht="30.75" hidden="false" customHeight="true" outlineLevel="0" collapsed="false"/>
    <row r="52" s="218" customFormat="true" ht="30.75" hidden="false" customHeight="true" outlineLevel="0" collapsed="false"/>
    <row r="53" s="218" customFormat="true" ht="30.75" hidden="false" customHeight="true" outlineLevel="0" collapsed="false"/>
    <row r="54" s="218" customFormat="true" ht="30.75" hidden="false" customHeight="true" outlineLevel="0" collapsed="false"/>
    <row r="55" s="218" customFormat="true" ht="30.75" hidden="false" customHeight="true" outlineLevel="0" collapsed="false"/>
    <row r="56" s="218" customFormat="true" ht="30.75" hidden="false" customHeight="true" outlineLevel="0" collapsed="false"/>
    <row r="57" s="218" customFormat="true" ht="30.75" hidden="false" customHeight="true" outlineLevel="0" collapsed="false"/>
    <row r="58" s="218" customFormat="true" ht="30.75" hidden="false" customHeight="true" outlineLevel="0" collapsed="false"/>
    <row r="59" s="218" customFormat="true" ht="30.75" hidden="false" customHeight="true" outlineLevel="0" collapsed="false"/>
    <row r="60" s="218" customFormat="true" ht="30.75" hidden="false" customHeight="true" outlineLevel="0" collapsed="false"/>
    <row r="61" s="218" customFormat="true" ht="30.75" hidden="false" customHeight="true" outlineLevel="0" collapsed="false"/>
    <row r="62" s="218" customFormat="true" ht="30.75" hidden="false" customHeight="true" outlineLevel="0" collapsed="false"/>
    <row r="63" s="218" customFormat="true" ht="30.75" hidden="false" customHeight="true" outlineLevel="0" collapsed="false"/>
  </sheetData>
  <mergeCells count="2">
    <mergeCell ref="A6:K6"/>
    <mergeCell ref="A7:K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13.28"/>
    <col collapsed="false" customWidth="true" hidden="false" outlineLevel="0" max="2" min="2" style="240" width="18.28"/>
    <col collapsed="false" customWidth="true" hidden="false" outlineLevel="0" max="3" min="3" style="240" width="17.99"/>
    <col collapsed="false" customWidth="false" hidden="false" outlineLevel="0" max="257" min="4" style="240" width="9.14"/>
  </cols>
  <sheetData>
    <row r="1" customFormat="false" ht="15.75" hidden="false" customHeight="false" outlineLevel="0" collapsed="false">
      <c r="A1" s="241"/>
      <c r="B1" s="242"/>
      <c r="C1" s="3" t="s">
        <v>630</v>
      </c>
    </row>
    <row r="2" customFormat="false" ht="15.75" hidden="false" customHeight="false" outlineLevel="0" collapsed="false">
      <c r="A2" s="241"/>
      <c r="B2" s="242"/>
      <c r="C2" s="3" t="s">
        <v>1</v>
      </c>
    </row>
    <row r="3" customFormat="false" ht="15.75" hidden="false" customHeight="false" outlineLevel="0" collapsed="false">
      <c r="A3" s="241"/>
      <c r="B3" s="242"/>
      <c r="C3" s="3" t="s">
        <v>2</v>
      </c>
    </row>
    <row r="4" customFormat="false" ht="15.75" hidden="false" customHeight="false" outlineLevel="0" collapsed="false">
      <c r="A4" s="241"/>
      <c r="B4" s="242"/>
      <c r="C4" s="2" t="s">
        <v>3</v>
      </c>
    </row>
    <row r="5" customFormat="false" ht="15" hidden="false" customHeight="false" outlineLevel="0" collapsed="false">
      <c r="A5" s="241"/>
      <c r="B5" s="242"/>
      <c r="C5" s="241"/>
    </row>
    <row r="6" customFormat="false" ht="66" hidden="false" customHeight="true" outlineLevel="0" collapsed="false">
      <c r="A6" s="243" t="s">
        <v>631</v>
      </c>
      <c r="B6" s="243"/>
      <c r="C6" s="243"/>
    </row>
    <row r="7" customFormat="false" ht="18" hidden="false" customHeight="false" outlineLevel="0" collapsed="false">
      <c r="A7" s="244"/>
      <c r="B7" s="244"/>
      <c r="C7" s="244"/>
    </row>
    <row r="8" customFormat="false" ht="12.75" hidden="false" customHeight="false" outlineLevel="0" collapsed="false">
      <c r="A8" s="245"/>
      <c r="B8" s="246"/>
      <c r="C8" s="246"/>
    </row>
    <row r="9" customFormat="false" ht="15" hidden="false" customHeight="true" outlineLevel="0" collapsed="false">
      <c r="A9" s="247" t="s">
        <v>39</v>
      </c>
      <c r="B9" s="248" t="s">
        <v>632</v>
      </c>
      <c r="C9" s="248"/>
    </row>
    <row r="10" customFormat="false" ht="45" hidden="false" customHeight="false" outlineLevel="0" collapsed="false">
      <c r="A10" s="247"/>
      <c r="B10" s="249" t="s">
        <v>633</v>
      </c>
      <c r="C10" s="250" t="s">
        <v>611</v>
      </c>
    </row>
    <row r="11" customFormat="false" ht="15" hidden="false" customHeight="false" outlineLevel="0" collapsed="false">
      <c r="A11" s="251" t="n">
        <v>1</v>
      </c>
      <c r="B11" s="252" t="n">
        <v>2</v>
      </c>
      <c r="C11" s="252" t="n">
        <v>3</v>
      </c>
    </row>
    <row r="12" customFormat="false" ht="15.75" hidden="false" customHeight="false" outlineLevel="0" collapsed="false">
      <c r="A12" s="253" t="s">
        <v>634</v>
      </c>
      <c r="B12" s="254" t="n">
        <f aca="false">B13</f>
        <v>20098.6</v>
      </c>
      <c r="C12" s="254" t="n">
        <f aca="false">C13</f>
        <v>20098.6</v>
      </c>
    </row>
    <row r="13" customFormat="false" ht="15.75" hidden="false" customHeight="false" outlineLevel="0" collapsed="false">
      <c r="A13" s="255" t="s">
        <v>635</v>
      </c>
      <c r="B13" s="256" t="n">
        <v>20098.6</v>
      </c>
      <c r="C13" s="256" t="n">
        <v>20098.6</v>
      </c>
    </row>
    <row r="14" customFormat="false" ht="15.75" hidden="false" customHeight="false" outlineLevel="0" collapsed="false">
      <c r="A14" s="26" t="s">
        <v>636</v>
      </c>
      <c r="B14" s="159" t="n">
        <f aca="false">SUM(B15:B25)</f>
        <v>84201.2</v>
      </c>
      <c r="C14" s="159" t="n">
        <f aca="false">SUM(C15:C25)</f>
        <v>94670.4</v>
      </c>
    </row>
    <row r="15" customFormat="false" ht="15.75" hidden="false" customHeight="false" outlineLevel="0" collapsed="false">
      <c r="A15" s="23" t="s">
        <v>183</v>
      </c>
      <c r="B15" s="96" t="n">
        <v>2466.9</v>
      </c>
      <c r="C15" s="96" t="n">
        <v>2466.9</v>
      </c>
    </row>
    <row r="16" customFormat="false" ht="15.75" hidden="false" customHeight="false" outlineLevel="0" collapsed="false">
      <c r="A16" s="255" t="s">
        <v>637</v>
      </c>
      <c r="B16" s="96" t="n">
        <v>458</v>
      </c>
      <c r="C16" s="96" t="n">
        <v>458</v>
      </c>
    </row>
    <row r="17" customFormat="false" ht="47.25" hidden="false" customHeight="false" outlineLevel="0" collapsed="false">
      <c r="A17" s="255" t="s">
        <v>638</v>
      </c>
      <c r="B17" s="96" t="n">
        <v>11008.5</v>
      </c>
      <c r="C17" s="96" t="n">
        <v>11008.5</v>
      </c>
    </row>
    <row r="18" customFormat="false" ht="31.5" hidden="false" customHeight="false" outlineLevel="0" collapsed="false">
      <c r="A18" s="23" t="s">
        <v>552</v>
      </c>
      <c r="B18" s="96" t="n">
        <v>43364.7</v>
      </c>
      <c r="C18" s="96" t="n">
        <v>43364.7</v>
      </c>
    </row>
    <row r="19" customFormat="false" ht="31.5" hidden="false" customHeight="false" outlineLevel="0" collapsed="false">
      <c r="A19" s="257" t="s">
        <v>224</v>
      </c>
      <c r="B19" s="96"/>
      <c r="C19" s="96" t="n">
        <v>1915.6</v>
      </c>
    </row>
    <row r="20" customFormat="false" ht="15.75" hidden="false" customHeight="false" outlineLevel="0" collapsed="false">
      <c r="A20" s="255" t="s">
        <v>406</v>
      </c>
      <c r="B20" s="96" t="n">
        <v>7208.5</v>
      </c>
      <c r="C20" s="96" t="n">
        <v>7208.5</v>
      </c>
    </row>
    <row r="21" customFormat="false" ht="15.75" hidden="false" customHeight="false" outlineLevel="0" collapsed="false">
      <c r="A21" s="258" t="s">
        <v>480</v>
      </c>
      <c r="B21" s="96" t="n">
        <v>238.7</v>
      </c>
      <c r="C21" s="96" t="n">
        <v>238.7</v>
      </c>
    </row>
    <row r="22" customFormat="false" ht="31.5" hidden="false" customHeight="false" outlineLevel="0" collapsed="false">
      <c r="A22" s="255" t="s">
        <v>639</v>
      </c>
      <c r="B22" s="96" t="n">
        <v>8741.3</v>
      </c>
      <c r="C22" s="96" t="n">
        <v>8741.3</v>
      </c>
    </row>
    <row r="23" customFormat="false" ht="15.75" hidden="false" customHeight="false" outlineLevel="0" collapsed="false">
      <c r="A23" s="257" t="s">
        <v>640</v>
      </c>
      <c r="B23" s="96" t="n">
        <v>418.6</v>
      </c>
      <c r="C23" s="96" t="n">
        <v>418.6</v>
      </c>
    </row>
    <row r="24" customFormat="false" ht="47.25" hidden="false" customHeight="false" outlineLevel="0" collapsed="false">
      <c r="A24" s="255" t="s">
        <v>278</v>
      </c>
      <c r="B24" s="96" t="n">
        <v>4118.4</v>
      </c>
      <c r="C24" s="96" t="n">
        <v>7185.6</v>
      </c>
    </row>
    <row r="25" customFormat="false" ht="50.25" hidden="false" customHeight="true" outlineLevel="0" collapsed="false">
      <c r="A25" s="258" t="s">
        <v>276</v>
      </c>
      <c r="B25" s="96" t="n">
        <v>6177.6</v>
      </c>
      <c r="C25" s="96" t="n">
        <v>11664</v>
      </c>
    </row>
    <row r="26" customFormat="false" ht="31.5" hidden="false" customHeight="false" outlineLevel="0" collapsed="false">
      <c r="A26" s="26" t="s">
        <v>641</v>
      </c>
      <c r="B26" s="159" t="n">
        <f aca="false">SUM(B27:B57)</f>
        <v>330767.7</v>
      </c>
      <c r="C26" s="159" t="n">
        <f aca="false">SUM(C27:C57)</f>
        <v>343534.4</v>
      </c>
    </row>
    <row r="27" customFormat="false" ht="47.25" hidden="false" customHeight="false" outlineLevel="0" collapsed="false">
      <c r="A27" s="23" t="s">
        <v>169</v>
      </c>
      <c r="B27" s="96"/>
      <c r="C27" s="96" t="n">
        <v>5</v>
      </c>
    </row>
    <row r="28" customFormat="false" ht="15.75" hidden="false" customHeight="false" outlineLevel="0" collapsed="false">
      <c r="A28" s="23" t="s">
        <v>588</v>
      </c>
      <c r="B28" s="96" t="n">
        <v>420.3</v>
      </c>
      <c r="C28" s="96" t="n">
        <v>420.3</v>
      </c>
    </row>
    <row r="29" customFormat="false" ht="31.5" hidden="false" customHeight="false" outlineLevel="0" collapsed="false">
      <c r="A29" s="23" t="s">
        <v>196</v>
      </c>
      <c r="B29" s="96" t="n">
        <v>3.8</v>
      </c>
      <c r="C29" s="96" t="n">
        <v>3.8</v>
      </c>
    </row>
    <row r="30" customFormat="false" ht="63" hidden="false" customHeight="false" outlineLevel="0" collapsed="false">
      <c r="A30" s="52" t="s">
        <v>170</v>
      </c>
      <c r="B30" s="96"/>
      <c r="C30" s="96" t="n">
        <v>85</v>
      </c>
    </row>
    <row r="31" customFormat="false" ht="15.75" hidden="false" customHeight="false" outlineLevel="0" collapsed="false">
      <c r="A31" s="40" t="s">
        <v>172</v>
      </c>
      <c r="B31" s="96" t="n">
        <v>130.8</v>
      </c>
      <c r="C31" s="96" t="n">
        <v>130.8</v>
      </c>
    </row>
    <row r="32" customFormat="false" ht="31.5" hidden="false" customHeight="false" outlineLevel="0" collapsed="false">
      <c r="A32" s="52" t="s">
        <v>342</v>
      </c>
      <c r="B32" s="96" t="n">
        <v>17.7</v>
      </c>
      <c r="C32" s="96" t="n">
        <v>17.7</v>
      </c>
    </row>
    <row r="33" customFormat="false" ht="47.25" hidden="false" customHeight="false" outlineLevel="0" collapsed="false">
      <c r="A33" s="23" t="s">
        <v>178</v>
      </c>
      <c r="B33" s="96" t="n">
        <v>20.6</v>
      </c>
      <c r="C33" s="96" t="n">
        <v>20.6</v>
      </c>
    </row>
    <row r="34" customFormat="false" ht="31.5" hidden="false" customHeight="false" outlineLevel="0" collapsed="false">
      <c r="A34" s="23" t="s">
        <v>642</v>
      </c>
      <c r="B34" s="96" t="n">
        <v>10845.2</v>
      </c>
      <c r="C34" s="96" t="n">
        <v>10845.2</v>
      </c>
    </row>
    <row r="35" customFormat="false" ht="17.25" hidden="false" customHeight="true" outlineLevel="0" collapsed="false">
      <c r="A35" s="23" t="s">
        <v>643</v>
      </c>
      <c r="B35" s="96" t="n">
        <v>12220.5</v>
      </c>
      <c r="C35" s="96" t="n">
        <v>12220.5</v>
      </c>
    </row>
    <row r="36" customFormat="false" ht="41.25" hidden="false" customHeight="true" outlineLevel="0" collapsed="false">
      <c r="A36" s="257" t="s">
        <v>234</v>
      </c>
      <c r="B36" s="96" t="n">
        <v>10641.3</v>
      </c>
      <c r="C36" s="96" t="n">
        <v>10641.3</v>
      </c>
    </row>
    <row r="37" customFormat="false" ht="31.5" hidden="false" customHeight="false" outlineLevel="0" collapsed="false">
      <c r="A37" s="52" t="s">
        <v>378</v>
      </c>
      <c r="B37" s="96" t="n">
        <v>935.3</v>
      </c>
      <c r="C37" s="96" t="n">
        <v>935.3</v>
      </c>
    </row>
    <row r="38" customFormat="false" ht="47.25" hidden="false" customHeight="false" outlineLevel="0" collapsed="false">
      <c r="A38" s="52" t="s">
        <v>409</v>
      </c>
      <c r="B38" s="96" t="n">
        <v>181923.5</v>
      </c>
      <c r="C38" s="96" t="n">
        <v>181923.5</v>
      </c>
    </row>
    <row r="39" customFormat="false" ht="78.75" hidden="false" customHeight="false" outlineLevel="0" collapsed="false">
      <c r="A39" s="52" t="s">
        <v>412</v>
      </c>
      <c r="B39" s="96" t="n">
        <v>33702.9</v>
      </c>
      <c r="C39" s="96" t="n">
        <v>33702.9</v>
      </c>
    </row>
    <row r="40" customFormat="false" ht="15.75" hidden="false" customHeight="false" outlineLevel="0" collapsed="false">
      <c r="A40" s="259" t="s">
        <v>400</v>
      </c>
      <c r="B40" s="96" t="n">
        <v>2746</v>
      </c>
      <c r="C40" s="96" t="n">
        <v>2746</v>
      </c>
    </row>
    <row r="41" customFormat="false" ht="15.75" hidden="false" customHeight="false" outlineLevel="0" collapsed="false">
      <c r="A41" s="52" t="s">
        <v>426</v>
      </c>
      <c r="B41" s="96" t="n">
        <v>10798.5</v>
      </c>
      <c r="C41" s="96" t="n">
        <v>10829.7</v>
      </c>
    </row>
    <row r="42" customFormat="false" ht="31.5" hidden="false" customHeight="false" outlineLevel="0" collapsed="false">
      <c r="A42" s="23" t="s">
        <v>174</v>
      </c>
      <c r="B42" s="96" t="n">
        <v>442</v>
      </c>
      <c r="C42" s="96" t="n">
        <v>442</v>
      </c>
    </row>
    <row r="43" customFormat="false" ht="31.5" hidden="false" customHeight="false" outlineLevel="0" collapsed="false">
      <c r="A43" s="23" t="s">
        <v>578</v>
      </c>
      <c r="B43" s="96" t="n">
        <v>13496</v>
      </c>
      <c r="C43" s="96" t="n">
        <v>13496</v>
      </c>
    </row>
    <row r="44" customFormat="false" ht="15.75" hidden="false" customHeight="false" outlineLevel="0" collapsed="false">
      <c r="A44" s="23" t="s">
        <v>525</v>
      </c>
      <c r="B44" s="96" t="n">
        <v>2367.6</v>
      </c>
      <c r="C44" s="96" t="n">
        <v>2395.1</v>
      </c>
    </row>
    <row r="45" customFormat="false" ht="31.5" hidden="false" customHeight="false" outlineLevel="0" collapsed="false">
      <c r="A45" s="257" t="s">
        <v>488</v>
      </c>
      <c r="B45" s="96" t="n">
        <v>191.4</v>
      </c>
      <c r="C45" s="96" t="n">
        <v>1142.7</v>
      </c>
    </row>
    <row r="46" customFormat="false" ht="15.75" hidden="false" customHeight="false" outlineLevel="0" collapsed="false">
      <c r="A46" s="257" t="s">
        <v>489</v>
      </c>
      <c r="B46" s="96" t="n">
        <v>7862.8</v>
      </c>
      <c r="C46" s="96" t="n">
        <v>7862.8</v>
      </c>
    </row>
    <row r="47" customFormat="false" ht="31.5" hidden="false" customHeight="false" outlineLevel="0" collapsed="false">
      <c r="A47" s="260" t="s">
        <v>644</v>
      </c>
      <c r="B47" s="96" t="n">
        <v>965.3</v>
      </c>
      <c r="C47" s="96" t="n">
        <v>965.3</v>
      </c>
    </row>
    <row r="48" customFormat="false" ht="47.25" hidden="false" customHeight="false" outlineLevel="0" collapsed="false">
      <c r="A48" s="261" t="s">
        <v>645</v>
      </c>
      <c r="B48" s="96" t="n">
        <v>13458.1</v>
      </c>
      <c r="C48" s="96" t="n">
        <v>13458.1</v>
      </c>
    </row>
    <row r="49" customFormat="false" ht="15.75" hidden="false" customHeight="false" outlineLevel="0" collapsed="false">
      <c r="A49" s="257" t="s">
        <v>414</v>
      </c>
      <c r="B49" s="96" t="n">
        <v>6853.4</v>
      </c>
      <c r="C49" s="96" t="n">
        <v>6853.4</v>
      </c>
    </row>
    <row r="50" customFormat="false" ht="31.5" hidden="false" customHeight="false" outlineLevel="0" collapsed="false">
      <c r="A50" s="261" t="s">
        <v>646</v>
      </c>
      <c r="B50" s="96" t="n">
        <v>1742.5</v>
      </c>
      <c r="C50" s="96" t="n">
        <v>1742.5</v>
      </c>
    </row>
    <row r="51" customFormat="false" ht="47.25" hidden="false" customHeight="false" outlineLevel="0" collapsed="false">
      <c r="A51" s="261" t="s">
        <v>452</v>
      </c>
      <c r="B51" s="96" t="n">
        <v>122</v>
      </c>
      <c r="C51" s="96" t="n">
        <v>122</v>
      </c>
    </row>
    <row r="52" customFormat="false" ht="31.5" hidden="false" customHeight="false" outlineLevel="0" collapsed="false">
      <c r="A52" s="23" t="s">
        <v>647</v>
      </c>
      <c r="B52" s="96"/>
      <c r="C52" s="96"/>
    </row>
    <row r="53" customFormat="false" ht="15.75" hidden="false" customHeight="false" outlineLevel="0" collapsed="false">
      <c r="A53" s="262" t="s">
        <v>648</v>
      </c>
      <c r="B53" s="96" t="n">
        <v>1839.4</v>
      </c>
      <c r="C53" s="96" t="n">
        <v>1839.4</v>
      </c>
    </row>
    <row r="54" customFormat="false" ht="15.75" hidden="false" customHeight="false" outlineLevel="0" collapsed="false">
      <c r="A54" s="262" t="s">
        <v>649</v>
      </c>
      <c r="B54" s="96" t="n">
        <v>4567.4</v>
      </c>
      <c r="C54" s="96" t="n">
        <v>4567.4</v>
      </c>
    </row>
    <row r="55" customFormat="false" ht="47.25" hidden="false" customHeight="false" outlineLevel="0" collapsed="false">
      <c r="A55" s="263" t="s">
        <v>280</v>
      </c>
      <c r="B55" s="96" t="n">
        <v>11669.9</v>
      </c>
      <c r="C55" s="96" t="n">
        <v>20784.6</v>
      </c>
    </row>
    <row r="56" customFormat="false" ht="36" hidden="false" customHeight="true" outlineLevel="0" collapsed="false">
      <c r="A56" s="258" t="s">
        <v>283</v>
      </c>
      <c r="B56" s="96" t="n">
        <v>0</v>
      </c>
      <c r="C56" s="96" t="n">
        <v>2552</v>
      </c>
    </row>
    <row r="57" customFormat="false" ht="15.75" hidden="false" customHeight="false" outlineLevel="0" collapsed="false">
      <c r="A57" s="264" t="s">
        <v>176</v>
      </c>
      <c r="B57" s="96" t="n">
        <v>783.5</v>
      </c>
      <c r="C57" s="96" t="n">
        <v>783.5</v>
      </c>
    </row>
    <row r="58" customFormat="false" ht="15.75" hidden="false" customHeight="false" outlineLevel="0" collapsed="false">
      <c r="A58" s="26" t="s">
        <v>650</v>
      </c>
      <c r="B58" s="159" t="n">
        <f aca="false">B60+B61+B62+B63+B64+B65+B66+B67</f>
        <v>113387.539</v>
      </c>
      <c r="C58" s="159" t="n">
        <f aca="false">C60+C61+C62+C63+C64+C65+C66+C67</f>
        <v>119569.686</v>
      </c>
    </row>
    <row r="59" customFormat="false" ht="63" hidden="false" customHeight="false" outlineLevel="0" collapsed="false">
      <c r="A59" s="257" t="s">
        <v>651</v>
      </c>
      <c r="B59" s="96"/>
      <c r="C59" s="96"/>
    </row>
    <row r="60" customFormat="false" ht="15.75" hidden="false" customHeight="false" outlineLevel="0" collapsed="false">
      <c r="A60" s="257" t="s">
        <v>652</v>
      </c>
      <c r="B60" s="265" t="n">
        <v>50.21</v>
      </c>
      <c r="C60" s="265" t="n">
        <v>50.21</v>
      </c>
    </row>
    <row r="61" customFormat="false" ht="15.75" hidden="false" customHeight="false" outlineLevel="0" collapsed="false">
      <c r="A61" s="23" t="s">
        <v>653</v>
      </c>
      <c r="B61" s="265" t="n">
        <v>22052.957</v>
      </c>
      <c r="C61" s="265" t="n">
        <v>22444.888</v>
      </c>
    </row>
    <row r="62" customFormat="false" ht="15.75" hidden="false" customHeight="false" outlineLevel="0" collapsed="false">
      <c r="A62" s="23" t="s">
        <v>654</v>
      </c>
      <c r="B62" s="265" t="n">
        <v>20880.578</v>
      </c>
      <c r="C62" s="265" t="n">
        <v>20987.745</v>
      </c>
    </row>
    <row r="63" customFormat="false" ht="15.75" hidden="false" customHeight="false" outlineLevel="0" collapsed="false">
      <c r="A63" s="23" t="s">
        <v>655</v>
      </c>
      <c r="B63" s="265" t="n">
        <v>4385.967</v>
      </c>
      <c r="C63" s="265" t="n">
        <v>4385.967</v>
      </c>
    </row>
    <row r="64" customFormat="false" ht="15.75" hidden="false" customHeight="false" outlineLevel="0" collapsed="false">
      <c r="A64" s="23" t="s">
        <v>656</v>
      </c>
      <c r="B64" s="265" t="n">
        <v>0.159</v>
      </c>
      <c r="C64" s="265" t="n">
        <v>5319.758</v>
      </c>
    </row>
    <row r="65" customFormat="false" ht="15.75" hidden="false" customHeight="false" outlineLevel="0" collapsed="false">
      <c r="A65" s="23" t="s">
        <v>657</v>
      </c>
      <c r="B65" s="265" t="n">
        <v>1703.7</v>
      </c>
      <c r="C65" s="265" t="n">
        <v>1941.1</v>
      </c>
    </row>
    <row r="66" customFormat="false" ht="15.75" hidden="false" customHeight="false" outlineLevel="0" collapsed="false">
      <c r="A66" s="23" t="s">
        <v>658</v>
      </c>
      <c r="B66" s="265" t="n">
        <v>882.45</v>
      </c>
      <c r="C66" s="265" t="n">
        <v>1008.5</v>
      </c>
    </row>
    <row r="67" customFormat="false" ht="15.75" hidden="false" customHeight="false" outlineLevel="0" collapsed="false">
      <c r="A67" s="257" t="s">
        <v>659</v>
      </c>
      <c r="B67" s="265" t="n">
        <v>63431.518</v>
      </c>
      <c r="C67" s="265" t="n">
        <v>63431.518</v>
      </c>
    </row>
    <row r="68" customFormat="false" ht="15.75" hidden="false" customHeight="false" outlineLevel="0" collapsed="false">
      <c r="A68" s="26" t="s">
        <v>660</v>
      </c>
      <c r="B68" s="159" t="n">
        <f aca="false">B12+B14+B26+B58</f>
        <v>548455.039</v>
      </c>
      <c r="C68" s="159" t="n">
        <f aca="false">C12+C14+C26+C58</f>
        <v>577873.086</v>
      </c>
    </row>
    <row r="69" customFormat="false" ht="15" hidden="false" customHeight="false" outlineLevel="0" collapsed="false">
      <c r="A69" s="266"/>
      <c r="B69" s="96"/>
      <c r="C69" s="96"/>
    </row>
    <row r="70" customFormat="false" ht="15.75" hidden="false" customHeight="false" outlineLevel="0" collapsed="false">
      <c r="A70" s="22" t="s">
        <v>661</v>
      </c>
      <c r="B70" s="267" t="str">
        <f aca="false">B71</f>
        <v>х</v>
      </c>
      <c r="C70" s="159" t="n">
        <f aca="false">C71</f>
        <v>68820.5</v>
      </c>
    </row>
    <row r="71" customFormat="false" ht="31.5" hidden="false" customHeight="false" outlineLevel="0" collapsed="false">
      <c r="A71" s="268" t="s">
        <v>662</v>
      </c>
      <c r="B71" s="269" t="s">
        <v>663</v>
      </c>
      <c r="C71" s="96" t="n">
        <v>68820.5</v>
      </c>
    </row>
    <row r="72" customFormat="false" ht="15.75" hidden="false" customHeight="false" outlineLevel="0" collapsed="false">
      <c r="A72" s="26" t="s">
        <v>660</v>
      </c>
      <c r="B72" s="267" t="str">
        <f aca="false">B71</f>
        <v>х</v>
      </c>
      <c r="C72" s="159" t="n">
        <f aca="false">C71</f>
        <v>68820.5</v>
      </c>
    </row>
    <row r="77" customFormat="false" ht="12.75" hidden="true" customHeight="false" outlineLevel="0" collapsed="false">
      <c r="B77" s="270" t="n">
        <f aca="false">B58+B26+B14</f>
        <v>528356.439</v>
      </c>
      <c r="C77" s="270" t="n">
        <f aca="false">C58+C26+C14</f>
        <v>557774.486</v>
      </c>
    </row>
    <row r="78" customFormat="false" ht="12.75" hidden="true" customHeight="false" outlineLevel="0" collapsed="false"/>
    <row r="79" customFormat="false" ht="12.75" hidden="true" customHeight="false" outlineLevel="0" collapsed="false">
      <c r="C79" s="270" t="n">
        <f aca="false">B77-C77</f>
        <v>-29418.047</v>
      </c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09-29T06:32:23Z</cp:lastPrinted>
  <dcterms:modified xsi:type="dcterms:W3CDTF">2011-09-29T06:33:08Z</dcterms:modified>
  <cp:revision>0</cp:revision>
  <dc:subject/>
  <dc:title/>
</cp:coreProperties>
</file>