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функц." sheetId="2" state="visible" r:id="rId3"/>
    <sheet name="ведомст" sheetId="3" state="visible" r:id="rId4"/>
    <sheet name="источники" sheetId="4" state="visible" r:id="rId5"/>
    <sheet name="ЦП" sheetId="5" state="visible" r:id="rId6"/>
    <sheet name="госполномочия" sheetId="6" state="visible" r:id="rId7"/>
  </sheets>
  <definedNames>
    <definedName function="false" hidden="false" localSheetId="2" name="_xlnm.Print_Titles" vbProcedure="false">ведомст!$9:$14</definedName>
    <definedName function="false" hidden="false" localSheetId="1" name="_xlnm.Print_Titles" vbProcedure="false">'функц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747">
  <si>
    <t xml:space="preserve">Приложение  1</t>
  </si>
  <si>
    <t xml:space="preserve">к решению Соликамской</t>
  </si>
  <si>
    <t xml:space="preserve">городской Думы</t>
  </si>
  <si>
    <t xml:space="preserve">от  30.11.2011    № 152</t>
  </si>
  <si>
    <t xml:space="preserve">Доходы бюджета  Соликамского городского округа  на 2011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 экономической классификации</t>
  </si>
  <si>
    <t xml:space="preserve">Уточненный бюджет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0 0000 110</t>
  </si>
  <si>
    <t xml:space="preserve">Налог на имущество организаций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 в бюджеты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 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ВСЕГО ДОХОДОВ</t>
  </si>
  <si>
    <t xml:space="preserve">Приложение …………</t>
  </si>
  <si>
    <t xml:space="preserve">Приложение 2</t>
  </si>
  <si>
    <t xml:space="preserve">к решению Соликамской </t>
  </si>
  <si>
    <t xml:space="preserve">от  24.02. 2011 г. №  1034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1 год </t>
  </si>
  <si>
    <t xml:space="preserve">(отдельные изменения)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Утвержденный бюджет (реш.СГД 13.12.2010 № 969) </t>
  </si>
  <si>
    <t xml:space="preserve">Уточненный бюджет СГД № 22 от 27/04</t>
  </si>
  <si>
    <t xml:space="preserve">изменения май</t>
  </si>
  <si>
    <t xml:space="preserve">Уточненный бюджет СГД № 55 от 25/05</t>
  </si>
  <si>
    <t xml:space="preserve">изменения июнь</t>
  </si>
  <si>
    <t xml:space="preserve">Уточненный бюджет СГД № 106 от 28/09</t>
  </si>
  <si>
    <t xml:space="preserve">изменение ноябрь</t>
  </si>
  <si>
    <r>
      <rPr>
        <sz val="12"/>
        <color rgb="FFFF0000"/>
        <rFont val="Times New Roman"/>
        <family val="1"/>
        <charset val="204"/>
      </rPr>
      <t xml:space="preserve">1 пакет 09.06.11</t>
    </r>
    <r>
      <rPr>
        <sz val="12"/>
        <rFont val="Times New Roman"/>
        <family val="1"/>
        <charset val="204"/>
      </rPr>
      <t xml:space="preserve"> (свод)</t>
    </r>
  </si>
  <si>
    <t xml:space="preserve">поправки главы + СГД 27-29.06.11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08</t>
  </si>
  <si>
    <t xml:space="preserve">Транспорт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</t>
  </si>
  <si>
    <t xml:space="preserve">Приложение 3</t>
  </si>
  <si>
    <t xml:space="preserve">от  30.11.2011 № 152</t>
  </si>
  <si>
    <t xml:space="preserve">ВЕДОМСТВЕННАЯ СТРУКТУРА РАСХОДОВ БЮДЖЕТА НА 2011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Утвержденный бюджет (реш.СГД 22.12.2010 № 1014) </t>
  </si>
  <si>
    <t xml:space="preserve">изменения</t>
  </si>
  <si>
    <t xml:space="preserve">Утвержденный бюджет (реш.СГД 24.02.2011 № 1034) </t>
  </si>
  <si>
    <t xml:space="preserve">Уточненный бюджет (решением СГД от 27.04.2011 г. №22)</t>
  </si>
  <si>
    <t xml:space="preserve">Утвержденный бюджет от 25.05.2011 №55</t>
  </si>
  <si>
    <t xml:space="preserve">поправки</t>
  </si>
  <si>
    <t xml:space="preserve">Утвержденный бюджет от 29.06.2011 №64</t>
  </si>
  <si>
    <t xml:space="preserve">Утвержденный бюджет от 27.07.2011 №89</t>
  </si>
  <si>
    <t xml:space="preserve">Уточненный бюджет </t>
  </si>
  <si>
    <t xml:space="preserve">Уточненный бюджет решением СГД от 28.09.2011 №106</t>
  </si>
  <si>
    <t xml:space="preserve">изменения сентябрь</t>
  </si>
  <si>
    <t xml:space="preserve">изменения октябрь</t>
  </si>
  <si>
    <t xml:space="preserve">изменения ноябрь</t>
  </si>
  <si>
    <t xml:space="preserve">изменения </t>
  </si>
  <si>
    <t xml:space="preserve">прочие</t>
  </si>
  <si>
    <t xml:space="preserve">повышение Фот муниц. Служ</t>
  </si>
  <si>
    <t xml:space="preserve">повышение ФОТ </t>
  </si>
  <si>
    <t xml:space="preserve">раздел, подраздел</t>
  </si>
  <si>
    <t xml:space="preserve">целевая статья</t>
  </si>
  <si>
    <t xml:space="preserve">вид расходов</t>
  </si>
  <si>
    <t xml:space="preserve">в сводной росписи</t>
  </si>
  <si>
    <t xml:space="preserve">ФОТ</t>
  </si>
  <si>
    <t xml:space="preserve">главы</t>
  </si>
  <si>
    <t xml:space="preserve">депутат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620</t>
  </si>
  <si>
    <t xml:space="preserve">МКУ Контрольно-счетная палата Соликамского городского округа</t>
  </si>
  <si>
    <t xml:space="preserve">0106</t>
  </si>
  <si>
    <t xml:space="preserve">002 0400</t>
  </si>
  <si>
    <t xml:space="preserve">500</t>
  </si>
  <si>
    <t xml:space="preserve">Содержание аппарата</t>
  </si>
  <si>
    <t xml:space="preserve">002 2500</t>
  </si>
  <si>
    <t xml:space="preserve">Председатель Контрольно-счетной палаты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и помощники депутатов </t>
  </si>
  <si>
    <t xml:space="preserve">0113</t>
  </si>
  <si>
    <t xml:space="preserve">092 0309</t>
  </si>
  <si>
    <t xml:space="preserve">Опубликование МПА  и оплата информационных услуг </t>
  </si>
  <si>
    <t xml:space="preserve">0707</t>
  </si>
  <si>
    <t xml:space="preserve">431 0100</t>
  </si>
  <si>
    <t xml:space="preserve">013</t>
  </si>
  <si>
    <t xml:space="preserve">Мероприятия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520 2300</t>
  </si>
  <si>
    <t xml:space="preserve">Межбюджетные трансферты  на денежные вознаграждения муниципальным районами городским округам (победителям  конкурса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, оценка качества управления муниципальными финансами)  </t>
  </si>
  <si>
    <t xml:space="preserve">0104</t>
  </si>
  <si>
    <t xml:space="preserve">Межбюджетные трансферты о выделении грантов субъектам РФ в целях содействия достижению и поошрения достижения наилучших значений показателей деятельности органов исполнительной власти ( средства федерального бюджета)</t>
  </si>
  <si>
    <t xml:space="preserve">521 0201</t>
  </si>
  <si>
    <t xml:space="preserve">Составление протоколов об административных правонарушениях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0111</t>
  </si>
  <si>
    <t xml:space="preserve">070 0500</t>
  </si>
  <si>
    <t xml:space="preserve">Резервный фонд администрации г.Соликамска </t>
  </si>
  <si>
    <t xml:space="preserve">001 3800</t>
  </si>
  <si>
    <t xml:space="preserve">Выполнение федеральных полномочий по государственной регистрации актов гражданского состояния</t>
  </si>
  <si>
    <t xml:space="preserve">001 4300</t>
  </si>
  <si>
    <t xml:space="preserve">Субвенция на осуществление полномочий по подготовке проведения статистических переписей</t>
  </si>
  <si>
    <t xml:space="preserve">092 0101</t>
  </si>
  <si>
    <t xml:space="preserve">Расходы на исполнение решений судов, вступивших в законную силу </t>
  </si>
  <si>
    <t xml:space="preserve">092 0300</t>
  </si>
  <si>
    <t xml:space="preserve">Расходы на долевое участие местного бюджета в региональном Фонде софинансирования расходов</t>
  </si>
  <si>
    <t xml:space="preserve">Выплаты  Почетным гражданам и поощрений к Почетной грамоте </t>
  </si>
  <si>
    <t xml:space="preserve">Прочие расходы </t>
  </si>
  <si>
    <t xml:space="preserve">Мероприятия по административной реформе (аудит системы менеджмента качества)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(75 % доля края)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0-2012 годы"</t>
  </si>
  <si>
    <t xml:space="preserve">796 0006</t>
  </si>
  <si>
    <t xml:space="preserve">Ведомственная целевая программа "Развитие архивного дела в Соликамском городском округе на 2010-2011 годы"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 2011 году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796 0118</t>
  </si>
  <si>
    <t xml:space="preserve">Возмещение расходов при выносе газопровода высокого давления в микрорайоне "Клестовка" (в рамках Программы комплексного развития систем коммунальной инфраструктуры Соликамского городского округа на 2011 - 2016 г.г.)"</t>
  </si>
  <si>
    <t xml:space="preserve">796 0119</t>
  </si>
  <si>
    <t xml:space="preserve">Разработка Программы по повышению эффективности бюджетных расходов Соликамского городского округа </t>
  </si>
  <si>
    <t xml:space="preserve">0304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0314</t>
  </si>
  <si>
    <t xml:space="preserve">0408</t>
  </si>
  <si>
    <t xml:space="preserve">318 0000</t>
  </si>
  <si>
    <t xml:space="preserve">Обеспечение  управления в сфере транспорта (мониторинг пассажиропотока) </t>
  </si>
  <si>
    <t xml:space="preserve">0412</t>
  </si>
  <si>
    <t xml:space="preserve">345 0103</t>
  </si>
  <si>
    <t xml:space="preserve">006</t>
  </si>
  <si>
    <t xml:space="preserve">Межбюджетные трансферты из федерального бюджета на реализацию иных мероприятий по поддержке и развитию малого и среднего предпринимательства </t>
  </si>
  <si>
    <t xml:space="preserve">522 5000</t>
  </si>
  <si>
    <t xml:space="preserve">Межбюджетные трансферты на финансирование мероприятий по поддержке и развитию субъектов малого и среднего предпринимательства (КЦП "Развитие малого и среднего предпринимательства")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</t>
  </si>
  <si>
    <t xml:space="preserve">Субсидии в виде имущественного взноса в некоммерческую организацию на осуществление мероприятий по предоставлению займов субъектам малого предпринимательства</t>
  </si>
  <si>
    <t xml:space="preserve">Прочие мероприятия </t>
  </si>
  <si>
    <t xml:space="preserve">0501</t>
  </si>
  <si>
    <t xml:space="preserve">0980101</t>
  </si>
  <si>
    <t xml:space="preserve">Субсидии на капитальный ремонт многоквартирных домов ТСЖ (софинансирование РФ в рамках № 185-ФЗ)</t>
  </si>
  <si>
    <t xml:space="preserve">0980102</t>
  </si>
  <si>
    <t xml:space="preserve">003</t>
  </si>
  <si>
    <t xml:space="preserve">Субсидии на ликвидацию ветхих аварийных домов. Переселение граждан (софинансирование РФ в рамках № 185-ФЗ)</t>
  </si>
  <si>
    <t xml:space="preserve">098 0201</t>
  </si>
  <si>
    <t xml:space="preserve">Расходы местного бюджета на обеспечение мероприятий по капитальному ремонту многоквартирных домов (в рамках № 185-ФЗ)</t>
  </si>
  <si>
    <t xml:space="preserve">098 0202</t>
  </si>
  <si>
    <t xml:space="preserve">Расходы местного бюджета на обеспечение мероприятий по переселению граждан из аварийного жилищного фонда (в рамках № 185-ФЗ)</t>
  </si>
  <si>
    <t xml:space="preserve">350 0100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  </t>
  </si>
  <si>
    <t xml:space="preserve">012</t>
  </si>
  <si>
    <t xml:space="preserve">Содержание муниципального жилищного фонда (маневренный жилищный фонд)                  </t>
  </si>
  <si>
    <t xml:space="preserve">350 0200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521 0102</t>
  </si>
  <si>
    <t xml:space="preserve">Субсидия из Регионального фонда софинансирования расходов на долевое участие краевого бюджета в региональном проекте "Достойное жилье", подпроект "Ликвидация ветхих домов"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796 0109</t>
  </si>
  <si>
    <t xml:space="preserve">Долгосрочная целевая программа «Капитальный ремонт крыш и лифтов многоквартирных домов Соликамского городского округа на 2011-2015 годы» (доля собственника муниципального жилищного фонда)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 </t>
  </si>
  <si>
    <t xml:space="preserve">006,500</t>
  </si>
  <si>
    <t xml:space="preserve">0503</t>
  </si>
  <si>
    <t xml:space="preserve">600 0401</t>
  </si>
  <si>
    <t xml:space="preserve">Организация и содержание мест захоронения </t>
  </si>
  <si>
    <t xml:space="preserve">796 0013</t>
  </si>
  <si>
    <t xml:space="preserve"> 012</t>
  </si>
  <si>
    <t xml:space="preserve">Ведомственная целевая программа   "Благоустройство Соликамского городского округа на 2011-2013 г.г."</t>
  </si>
  <si>
    <t xml:space="preserve">0709</t>
  </si>
  <si>
    <t xml:space="preserve">452 0009</t>
  </si>
  <si>
    <t xml:space="preserve">002</t>
  </si>
  <si>
    <t xml:space="preserve">Субсидия  автономному учреждению на возмещение нормативных затрат на оказание муниципальных услуг в сфере образования (МАОУ ДПО (ПК)С "Ресурсный центр новых информационных технологий") </t>
  </si>
  <si>
    <t xml:space="preserve">0804</t>
  </si>
  <si>
    <t xml:space="preserve">0909</t>
  </si>
  <si>
    <t xml:space="preserve">452 9900</t>
  </si>
  <si>
    <t xml:space="preserve">Мероприятия по закупке автотранспортных средств для обеспечения деятельности учреждений здравоохранения  - долевое участие местного бюджета</t>
  </si>
  <si>
    <t xml:space="preserve">998 0000</t>
  </si>
  <si>
    <t xml:space="preserve">Субсидии из федерального бюджета на закупку автотранспортных средств и коммунальной техники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100 8811 </t>
  </si>
  <si>
    <t xml:space="preserve">Приобретение жилья гражданами, уволенными с военной службы и приравненными к ним лицами</t>
  </si>
  <si>
    <t xml:space="preserve">505 0000</t>
  </si>
  <si>
    <t xml:space="preserve">Долевое участие местного бюджета в региональном проекте "Достойное жилье" подпроект "Ликвидация ветхих домов"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600</t>
  </si>
  <si>
    <t xml:space="preserve">Межбюджетные трансферты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сидия из Регионального фонда софинансирования расходов на долевое участие краевого бюджета в региональном проекте  "Достойное жилье", подпроект "Ликвидация ветхих домов"</t>
  </si>
  <si>
    <t xml:space="preserve">522 0600</t>
  </si>
  <si>
    <t xml:space="preserve">Межбюджетные трансферты на приобретение, строительство и реконструкцию жилья для детей-сирот, детей, оставшихся без попечения родителей"(пилотный проект, КЦП "Семья и дети Пермского края на 2007-2010 годы")</t>
  </si>
  <si>
    <t xml:space="preserve">1004</t>
  </si>
  <si>
    <t xml:space="preserve">522 7002</t>
  </si>
  <si>
    <t xml:space="preserve">1006</t>
  </si>
  <si>
    <t xml:space="preserve">796 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18</t>
  </si>
  <si>
    <t xml:space="preserve">Ведомственная целевая программа"Адресная социальная поддержка населения Соликамского городского округа на 2011-2013 г.г."  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МКУП "Городское хозяйство":</t>
  </si>
  <si>
    <t xml:space="preserve">090 0200</t>
  </si>
  <si>
    <t xml:space="preserve">Инвентаризация сетей наружного освещения </t>
  </si>
  <si>
    <t xml:space="preserve">0407</t>
  </si>
  <si>
    <t xml:space="preserve">293 0200</t>
  </si>
  <si>
    <t xml:space="preserve">Проведение противоклещевой обработки </t>
  </si>
  <si>
    <t xml:space="preserve">600 0100</t>
  </si>
  <si>
    <t xml:space="preserve">Наружное освещение </t>
  </si>
  <si>
    <t xml:space="preserve">600 0200</t>
  </si>
  <si>
    <t xml:space="preserve">Содержание дорог         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796 0016</t>
  </si>
  <si>
    <t xml:space="preserve">Ведомственная целевая программа "Энергосбережение, модернизация и развитие сетей наружного освещения Соликамского городского округа на 2011-2013 г.г."</t>
  </si>
  <si>
    <t xml:space="preserve">623</t>
  </si>
  <si>
    <t xml:space="preserve">Комитет по архитектуре и градостроительству</t>
  </si>
  <si>
    <t xml:space="preserve">796 01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796 0029</t>
  </si>
  <si>
    <t xml:space="preserve">Ведомственная целевая программа  "Корректировка Проекта зон охраны объектов культурного наследия (памятников истории и культуры) Соликамского городского округа на 2011-2012" </t>
  </si>
  <si>
    <t xml:space="preserve">796 0030</t>
  </si>
  <si>
    <t xml:space="preserve">Ведомственная целевая программа "Разработка  проекта планировки территории района "Клестовка" Соликамского городского округа на 2011-2012г.г" 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  </t>
  </si>
  <si>
    <t xml:space="preserve">090 0301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5</t>
  </si>
  <si>
    <t xml:space="preserve">Межмуниципальный отдел МВД России "Соликамский"</t>
  </si>
  <si>
    <t xml:space="preserve">0302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Межбюджетные трансферты  на цели равного с МВД Российской Федерации повышения денежного довольствия сотрудникам и оплаты труда работникам территориальных подразделений милиции общественной безопасности, содержащихся за счет средств местных бюджетов, и социальных выплат. 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627</t>
  </si>
  <si>
    <t xml:space="preserve">МКУ "Управление гражданской защиты города Соликамска"</t>
  </si>
  <si>
    <t xml:space="preserve">0309</t>
  </si>
  <si>
    <t xml:space="preserve">247 9900</t>
  </si>
  <si>
    <t xml:space="preserve">001, 011</t>
  </si>
  <si>
    <t xml:space="preserve">Предоставление услуг в сфере гражданской защиты населения</t>
  </si>
  <si>
    <t xml:space="preserve">011,500</t>
  </si>
  <si>
    <t xml:space="preserve">0310</t>
  </si>
  <si>
    <t xml:space="preserve">Предоставление услуг пожарно-спасательной служб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1 0000</t>
  </si>
  <si>
    <t xml:space="preserve">Природоохранные учреждения</t>
  </si>
  <si>
    <t xml:space="preserve">411 9900</t>
  </si>
  <si>
    <t xml:space="preserve">001</t>
  </si>
  <si>
    <t xml:space="preserve">Предоставление услуг в сфере охраны окружающей среды и природопользованию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0000</t>
  </si>
  <si>
    <t xml:space="preserve">Детские дошкольные учреждения</t>
  </si>
  <si>
    <t xml:space="preserve">420 0009</t>
  </si>
  <si>
    <t xml:space="preserve">Субсидия автономным учреждениям  на возмещение нормативных затрат на оказание муниципальных услуг дошкольного образования и содержание имущества </t>
  </si>
  <si>
    <t xml:space="preserve">521 0214</t>
  </si>
  <si>
    <t xml:space="preserve">Субсидия автономным учреждениям  на 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420 9900</t>
  </si>
  <si>
    <t xml:space="preserve">Предоставление услуг  по  дошкольному образованию</t>
  </si>
  <si>
    <t xml:space="preserve">Долевое участие местн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Субсидия автономным учреждениям  из Регионального фонда софинансирования  расходов на долевое участие краевого бюджета в региональном проекте "Новая школа"</t>
  </si>
  <si>
    <t xml:space="preserve">5210214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796 0007</t>
  </si>
  <si>
    <t xml:space="preserve">Субсидия автономным учреждениям  на реализацию мероприятий ведомственной целевой программы "Приведение образовательных учреждений в состояние, удовлетворяющее требованиям надзорных органов"</t>
  </si>
  <si>
    <t xml:space="preserve">Ведомственная целевая программа "Приведение образовательных учреждений в состояние, удовлетворяющее требованиям надзорных органов"</t>
  </si>
  <si>
    <t xml:space="preserve">Субсидия автономным учреждениям  на реализацию мероприятий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"  </t>
  </si>
  <si>
    <t xml:space="preserve">0702</t>
  </si>
  <si>
    <t xml:space="preserve">421 0000</t>
  </si>
  <si>
    <t xml:space="preserve">Школы-детские сады, школы начальные, неполные средние и средние</t>
  </si>
  <si>
    <t xml:space="preserve">421 0009</t>
  </si>
  <si>
    <t xml:space="preserve">Субсидия автономным учреждениям  на возмещение нормативных затрат на оказание муниципальных услуг в сфере образования</t>
  </si>
  <si>
    <t xml:space="preserve">Субсидия автономным учреждениям  на долевое участие местного бюджета в региональном проекте "Новая школа"</t>
  </si>
  <si>
    <t xml:space="preserve">421 9900</t>
  </si>
  <si>
    <t xml:space="preserve">Предоставление услуг в сфере образования</t>
  </si>
  <si>
    <t xml:space="preserve">423 0000</t>
  </si>
  <si>
    <t xml:space="preserve">Учреждения по внешкольной работе с детьми</t>
  </si>
  <si>
    <t xml:space="preserve">423 0009</t>
  </si>
  <si>
    <t xml:space="preserve">Субсидия  автономным учреждениям   на возмещение нормативных затрат на оказание муниципальных услуг по дополнительному образованию детей</t>
  </si>
  <si>
    <t xml:space="preserve">423 9900</t>
  </si>
  <si>
    <t xml:space="preserve">Предоставление услуг по дополнительному образованию детей</t>
  </si>
  <si>
    <t xml:space="preserve">304 0000</t>
  </si>
  <si>
    <t xml:space="preserve">Межбюджетные трансферты на мероприятия, направленные на снижение уровня преступности </t>
  </si>
  <si>
    <t xml:space="preserve">Субсидия автономным учреждениям  на мероприятия, направленные на снижение уровня преступности </t>
  </si>
  <si>
    <t xml:space="preserve">505 6002</t>
  </si>
  <si>
    <t xml:space="preserve">Субвенция по стипендиальному обеспечению  обучающихся в 10-х и 11-х классах общеобразовательных учреждений (администрирование)</t>
  </si>
  <si>
    <t xml:space="preserve">Субсидия автономным учреждениям  на администрирование по стипендиальному обеспечению  обучающихся в 10-х и 11-х классах общеобразовательных учреждений (администрирование)</t>
  </si>
  <si>
    <t xml:space="preserve">520 0900</t>
  </si>
  <si>
    <t xml:space="preserve">Субвенция на дополнительное вознаграждение за классное руководство</t>
  </si>
  <si>
    <t xml:space="preserve">Субсидия автономным учреждениям  на дополнительное вознаграждение за классное руководство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я автономным учреждениям 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Субсидия автономным учреждениям  на предоставление социальных гарантий и льгот педагогическим работникам образовательных учреждений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Субсидия автономным учреждениям  на реализацию мероприятий  ведомственной целевой программы "Приведение образовательных учреждений в состояние, удовлетворяющее требованиям надзорных органов"</t>
  </si>
  <si>
    <t xml:space="preserve">432 0000</t>
  </si>
  <si>
    <t xml:space="preserve">Мероприятия по организации оздоровительной кампании детей и подростков</t>
  </si>
  <si>
    <t xml:space="preserve">432 0209</t>
  </si>
  <si>
    <t xml:space="preserve">Субсидия автономным учреждениям на мероприятия по организации оздоровительной кампании детей и подростков</t>
  </si>
  <si>
    <t xml:space="preserve">521 0226</t>
  </si>
  <si>
    <t xml:space="preserve">Субсидия автономным учреждениям на мероприятия по организации оздоровления и отдыха детей</t>
  </si>
  <si>
    <t xml:space="preserve">Субсидия юридическим лицам на мероприятия по организации  оздоровления и отдыха детей</t>
  </si>
  <si>
    <t xml:space="preserve">Организация оздоровления и отдыха детей</t>
  </si>
  <si>
    <t xml:space="preserve">452 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убсидия  автономным учреждениям   на возмещение нормативных затрат на оказание муниципальных услуг по предоставлению услуг прочими учреждениями образования</t>
  </si>
  <si>
    <t xml:space="preserve">Прочие учреждения и мероприятия в сфере образования:</t>
  </si>
  <si>
    <t xml:space="preserve">Предоставление услуг прочими учреждениями</t>
  </si>
  <si>
    <t xml:space="preserve">Предоставление услуг централизованной бухгалтерии</t>
  </si>
  <si>
    <t xml:space="preserve">Предоставление прочих услуг и мероприятий в сфере образования</t>
  </si>
  <si>
    <t xml:space="preserve">436 0409</t>
  </si>
  <si>
    <t xml:space="preserve">Расходы по обучению в ВУЗах и обеспечению стипендиями</t>
  </si>
  <si>
    <t xml:space="preserve">521 0218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расходы на администрирование выплаты)</t>
  </si>
  <si>
    <t xml:space="preserve">505 5000</t>
  </si>
  <si>
    <t xml:space="preserve">Субсидия  на приобретение путевок на санаторно-курортное лечение и оздоровление работников муниципальных  учреждений при условии долевого участия органов местного самоуправления</t>
  </si>
  <si>
    <t xml:space="preserve">Долевое участие местного бюджета на обеспечение санаторно-курортного лечения работников муниципальных   учреждений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Субсидия автономным учреждениям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сидия автономным учреждениям на предоставление мер социальной поддержки учащимся из малоимущих  семей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Субсидия автономным учреждениям на предоставление социальных гарантий и льгот педагогическим работникам образовательных учреждений</t>
  </si>
  <si>
    <t xml:space="preserve">Субвенция по стипендиальному обеспечению  обучающихся в 10-х и 11-х классах общеобразовательных учреждений</t>
  </si>
  <si>
    <t xml:space="preserve">Субсидия автономным учреждениям на стипендиальное обеспечение  обучающихся в 10-х и 11-х классах общеобразовательных учреждений</t>
  </si>
  <si>
    <t xml:space="preserve">505 8509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Межбюджетные трансферты  на денежные вознаграждения муниципальным районами городским округам (победителям  конкурса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, оценка качества управления муниципальными финансами)  (Новогодние мероприятия)</t>
  </si>
  <si>
    <t xml:space="preserve">Предоставление услуги по дополнительному образованию детей</t>
  </si>
  <si>
    <t xml:space="preserve">Долевое участие местного бюджета в региональном проекте "Приведение в нормативное состояние объектов социальной сферы" 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431 9900</t>
  </si>
  <si>
    <t xml:space="preserve">Предоставление услуг в сфере молодежной политики</t>
  </si>
  <si>
    <t xml:space="preserve">796 0104</t>
  </si>
  <si>
    <t xml:space="preserve">Долгосрочная целевая программа "Молодежь Соликамска на 2011-2015 годы" </t>
  </si>
  <si>
    <t xml:space="preserve">0801</t>
  </si>
  <si>
    <t xml:space="preserve">440 0000</t>
  </si>
  <si>
    <t xml:space="preserve">ДК "Прикамье":</t>
  </si>
  <si>
    <t xml:space="preserve">440 9900</t>
  </si>
  <si>
    <t xml:space="preserve">Предоставление услуги по культурно-досуговой деятельности</t>
  </si>
  <si>
    <t xml:space="preserve">441 0000</t>
  </si>
  <si>
    <t xml:space="preserve">Музей:</t>
  </si>
  <si>
    <t xml:space="preserve">441 9900</t>
  </si>
  <si>
    <t xml:space="preserve">Предоставление  музейно-просветительской услуги</t>
  </si>
  <si>
    <t xml:space="preserve">442 0000</t>
  </si>
  <si>
    <t xml:space="preserve">Библиотеки: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440 0200</t>
  </si>
  <si>
    <t xml:space="preserve">Комплектование книжных фондов библиотек муниципальных образований </t>
  </si>
  <si>
    <t xml:space="preserve">450 0601</t>
  </si>
  <si>
    <t xml:space="preserve">796 0105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i val="true"/>
        <sz val="12"/>
        <rFont val="Arial Cyr"/>
        <family val="0"/>
        <charset val="204"/>
      </rPr>
      <t xml:space="preserve"> </t>
    </r>
  </si>
  <si>
    <t xml:space="preserve">450 0009</t>
  </si>
  <si>
    <t xml:space="preserve">Субсидия  автономному учреждению на возмещение нормативных затрат на оказание муниципальных услуг в сфере культуры (МАУК "Ботанический сад")</t>
  </si>
  <si>
    <t xml:space="preserve">Субсидия автономному учреждению  на возмещение нормативных затрат на оказание муниципальных услуг  в сфере культуры (МАУК "Культурно-деловой центр")</t>
  </si>
  <si>
    <t xml:space="preserve">Прочие учреждения и мероприятия в сфере  культуры:</t>
  </si>
  <si>
    <t xml:space="preserve">100 8820</t>
  </si>
  <si>
    <r>
      <rPr>
        <sz val="12"/>
        <rFont val="Arial"/>
        <family val="2"/>
        <charset val="204"/>
      </rPr>
      <t xml:space="preserve">Субсидия</t>
    </r>
    <r>
      <rPr>
        <b val="true"/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 в рамках федеральной  целевой программы  "Жилище" на 2011 - 2015 годы на подпрограмму "Обеспечение жильем молодых семей" (средства Федерального бюджета)</t>
    </r>
  </si>
  <si>
    <t xml:space="preserve">522 1300</t>
  </si>
  <si>
    <t xml:space="preserve">Межбюджетные трансферты КЦП "Обеспечение жильем молодых семей в Пермском крае на 2007-2010 годы" (подпрограмма в ФЦП "Жилище на 2002-2010гг.")</t>
  </si>
  <si>
    <t xml:space="preserve">Межбюджетные трансферты ДЦП "Обеспечение жильем молодых семей в Пермском крае на 2011-2015 годы"</t>
  </si>
  <si>
    <t xml:space="preserve">522 7001</t>
  </si>
  <si>
    <t xml:space="preserve">Межбюджетные трансферты КЦП "Обеспечение жильем молодых семей в Пермском крае на 2007-2010 годы"  (дополнительные социальные выплаты  при рождении ребёнка)</t>
  </si>
  <si>
    <t xml:space="preserve">795 1000</t>
  </si>
  <si>
    <t xml:space="preserve">Целевая программа "Обеспечение жильем молодых семей в Соликамском городском округе на 2008-2010 годы" 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2</t>
  </si>
  <si>
    <t xml:space="preserve">Управление здравоохранения  города </t>
  </si>
  <si>
    <t xml:space="preserve">0901</t>
  </si>
  <si>
    <t xml:space="preserve">470 0000</t>
  </si>
  <si>
    <t xml:space="preserve">Больницы, клиники, госпитали, медико-санитарные части:</t>
  </si>
  <si>
    <t xml:space="preserve">470 9900</t>
  </si>
  <si>
    <t xml:space="preserve">Предоставление услуг по оказанию специализированной медицинской помощи</t>
  </si>
  <si>
    <t xml:space="preserve">Обеспечение молочными продуктами детей первого и второго года жизни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 - финансовое обеспечение мероприятий  Программы модернизации здравоохранения Пермского края (долевое участие местного бюджета)</t>
  </si>
  <si>
    <t xml:space="preserve"> -  прочие мероприятия</t>
  </si>
  <si>
    <t xml:space="preserve">0902</t>
  </si>
  <si>
    <t xml:space="preserve">471 0000</t>
  </si>
  <si>
    <t xml:space="preserve">Поликлиники, амбулатории, диагностические центры:</t>
  </si>
  <si>
    <t xml:space="preserve">471 9900</t>
  </si>
  <si>
    <t xml:space="preserve">Предоставление услуг по оказанию прочей специализированной медицинской помощи</t>
  </si>
  <si>
    <t xml:space="preserve">Слухопротезирование детей и пенсионеров по старости, не имеющих инвалидност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 - прочие мероприятия</t>
  </si>
  <si>
    <t xml:space="preserve">0904</t>
  </si>
  <si>
    <t xml:space="preserve">477 0000</t>
  </si>
  <si>
    <t xml:space="preserve">Станция скорой медицинской помощи:</t>
  </si>
  <si>
    <t xml:space="preserve">477 9900</t>
  </si>
  <si>
    <t xml:space="preserve">Предоставление услуг по оказанию скорой медицинской помощи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469 0000</t>
  </si>
  <si>
    <t xml:space="preserve">Учреждения, обеспечивающие предоставление услуг в сфере здравоохранения</t>
  </si>
  <si>
    <t xml:space="preserve">469 9900</t>
  </si>
  <si>
    <t xml:space="preserve">Предоставление услуг в сфере здравоохранения</t>
  </si>
  <si>
    <t xml:space="preserve">521 0300</t>
  </si>
  <si>
    <t xml:space="preserve">017</t>
  </si>
  <si>
    <t xml:space="preserve">Межбюджетные трансферты 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Мероприятия по физической культуре и спорту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1102</t>
  </si>
  <si>
    <t xml:space="preserve">482 0009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и содержание имущества (МАУ СН "Лыжная база "Снежинка")</t>
  </si>
  <si>
    <t xml:space="preserve">482 0010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(МАУ СН "Физкультурно-оздоровительный центр")</t>
  </si>
  <si>
    <t xml:space="preserve">Субсидии автономному учреждению на иные цели  в сфере физической культуры и спорта (МАУ СН "Физкультурно-оздоровительный центр")</t>
  </si>
  <si>
    <t xml:space="preserve">512 9700</t>
  </si>
  <si>
    <t xml:space="preserve">1105</t>
  </si>
  <si>
    <t xml:space="preserve">662</t>
  </si>
  <si>
    <t xml:space="preserve">МКУ "Управление капитального строительства г.Соликамска"</t>
  </si>
  <si>
    <t xml:space="preserve">Капитальный ремонт административных зданий</t>
  </si>
  <si>
    <t xml:space="preserve">092 0310</t>
  </si>
  <si>
    <t xml:space="preserve">Предоставление услуг по обеспечению капитального ремонта и строительства</t>
  </si>
  <si>
    <t xml:space="preserve">092 0311</t>
  </si>
  <si>
    <t xml:space="preserve">Содержание завершенных строительством объектов </t>
  </si>
  <si>
    <t xml:space="preserve">102 0101</t>
  </si>
  <si>
    <t xml:space="preserve">Субсидии из федерального бюджета на бюджетные инвестиции в объекты капитального строительства  (бизнес-инкубатор: реконструкция базы и оборудование учебных мастерских) </t>
  </si>
  <si>
    <t xml:space="preserve">Межбюджетные трансферты на краевую целевую программу "Развитие малого и среднего предпринимательства в Пермском крае на 2008-2011 годы" пилотный проект создания инновационно-производственного бизнес-инкубатора г.Соликамск</t>
  </si>
  <si>
    <r>
      <rPr>
        <sz val="12"/>
        <rFont val="Arial Cyr"/>
        <family val="0"/>
        <charset val="204"/>
      </rPr>
      <t xml:space="preserve">Капитальный ремонт жилищного фонда</t>
    </r>
    <r>
      <rPr>
        <i val="true"/>
        <sz val="12"/>
        <rFont val="Arial Cyr"/>
        <family val="0"/>
        <charset val="204"/>
      </rPr>
      <t xml:space="preserve">  </t>
    </r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Долгосрочная целевая программа «Капитальный ремонт крыш и лифтов многоквартирных домов Соликамского городского округа на 2011-2015 годы»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796 0117</t>
  </si>
  <si>
    <t xml:space="preserve">Инвестиционный проект "Строительство водопровода заречной части г.Соликамска" - долевое участие местного бюджета (в рамках Программы  комплексного развития систем коммунальной инфраструктуры Соликамского городского округа на 2011-2016 г.г.)</t>
  </si>
  <si>
    <t xml:space="preserve">Инвестиционный проект "Вынос газопровода высокого давления в микрорайоне "Клестовка" г.Соликамска Пермского края" (в рамках Программы  комплексного развития систем коммунальной инфраструктуры Соликамского городского округа на 2011-2016 г.г.)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Капитальный ремонт дорог (подготовка ПСД)</t>
  </si>
  <si>
    <t xml:space="preserve">Прочее благоустройство </t>
  </si>
  <si>
    <t xml:space="preserve">Детские дошкольные учреждения (капитальный ремонт)</t>
  </si>
  <si>
    <t xml:space="preserve">Школы общеобразовательные (капитальный ремонт)</t>
  </si>
  <si>
    <t xml:space="preserve">Учреждения по внешкольной работе с детьми Управления образования (обследование строительных конструкций бассейна, сооружение пандусов - ЦРТДЮ №1)</t>
  </si>
  <si>
    <t xml:space="preserve">Учреждения по внешкольной работе с детьми Комитета по Ф и С (ПСД, капитальный ремонт ДЮСШОР)</t>
  </si>
  <si>
    <t xml:space="preserve">796 0111</t>
  </si>
  <si>
    <t xml:space="preserve">Инвестиционный проект  "Строительство модульной контейнерной котельной МКГ-2,0 МАОУ ДОД "ДООЦ"Лесная сказка"" (в рамках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")  </t>
  </si>
  <si>
    <t xml:space="preserve">ДК "Прикамье" - долевое участие местного бюджета в региональном проекте "Приведение в нормативное состояние объектов социальной сферы" </t>
  </si>
  <si>
    <t xml:space="preserve">Музей (капитальный ремонт)</t>
  </si>
  <si>
    <t xml:space="preserve">МУК "Централизованная библиотечная система" - долевое участие местного бюджета в региональном проекте "Приведение в нормативное состояние объектов социальной сферы"</t>
  </si>
  <si>
    <r>
      <rPr>
        <sz val="12"/>
        <rFont val="Arial Cyr"/>
        <family val="0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i val="true"/>
        <sz val="12"/>
        <rFont val="Arial Cyr"/>
        <family val="0"/>
        <charset val="204"/>
      </rPr>
      <t xml:space="preserve"> </t>
    </r>
  </si>
  <si>
    <t xml:space="preserve">092 3200</t>
  </si>
  <si>
    <t xml:space="preserve">Межбюджетные трансферты на региональные программы модернизации здравоохранения субъектов РФ и программы модернизации федеральных государственных учреждений, оказывающих медицинскую помощь</t>
  </si>
  <si>
    <t xml:space="preserve">Больницы (капитальный ремонт)</t>
  </si>
  <si>
    <t xml:space="preserve">Долевое участие местного бюджета в региональном проекте "Качественное здравоохранение"</t>
  </si>
  <si>
    <t xml:space="preserve">521 0101</t>
  </si>
  <si>
    <t xml:space="preserve">Субсидии на реализацию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795 0006</t>
  </si>
  <si>
    <t xml:space="preserve">Инвестиционный проект "Физкультурно-оздоровительный центр в жилом районе Клестовка г.Соликамска Пермского края" (в рамках Программы СЭР Соликамского городского округа на 2008-2012 г.г.)</t>
  </si>
  <si>
    <t xml:space="preserve">670</t>
  </si>
  <si>
    <t xml:space="preserve">Финансовое управление администрации города</t>
  </si>
  <si>
    <t xml:space="preserve">521 0207</t>
  </si>
  <si>
    <t xml:space="preserve">Обслуживание получателей средств краевого бюджета  </t>
  </si>
  <si>
    <t xml:space="preserve">0920102</t>
  </si>
  <si>
    <t xml:space="preserve">Расходы на исполнение решений судов, вступивших в законную силу, и уплату государственной пошлины по искам к казне Соликамского городского округа</t>
  </si>
  <si>
    <t xml:space="preserve">1301</t>
  </si>
  <si>
    <t xml:space="preserve">065 0300</t>
  </si>
  <si>
    <t xml:space="preserve">Обслуживание внутреннего муниципального долга</t>
  </si>
  <si>
    <t xml:space="preserve">Итого расходов по бюджету </t>
  </si>
  <si>
    <t xml:space="preserve">?? Жилье ветеранам (возврат)</t>
  </si>
  <si>
    <t xml:space="preserve">…….</t>
  </si>
  <si>
    <t xml:space="preserve">субв.</t>
  </si>
  <si>
    <t xml:space="preserve">м.б.</t>
  </si>
  <si>
    <t xml:space="preserve">,</t>
  </si>
  <si>
    <t xml:space="preserve">Приложение 4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1 год</t>
  </si>
  <si>
    <t xml:space="preserve">Код группы, подгруппы, статьи и вида источников</t>
  </si>
  <si>
    <t xml:space="preserve">наименование  </t>
  </si>
  <si>
    <t xml:space="preserve">1 чтение</t>
  </si>
  <si>
    <t xml:space="preserve">сумма, тыс.руб.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</t>
  </si>
  <si>
    <t xml:space="preserve">Приложение 5</t>
  </si>
  <si>
    <t xml:space="preserve">от   .09. 2011 г. № </t>
  </si>
  <si>
    <t xml:space="preserve">Перечень долгосрочных целевых программ, подлежащих финансированию в 2011 году</t>
  </si>
  <si>
    <t xml:space="preserve">до поправок </t>
  </si>
  <si>
    <t xml:space="preserve">Наименование программы</t>
  </si>
  <si>
    <t xml:space="preserve">Сумма, тыс.руб.</t>
  </si>
  <si>
    <t xml:space="preserve">изменения июня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олгосрочная целевая программа "Капитальный ремонт крыш и лифтов многоквартирных домов Соликамского городского округа на 2011-2015 годы"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Развитие и оптимизация социальной сферы"
</t>
  </si>
  <si>
    <t xml:space="preserve">ИТОГО </t>
  </si>
  <si>
    <t xml:space="preserve">Приложение 6</t>
  </si>
  <si>
    <t xml:space="preserve">Распределение общего объема межбюджетных трансфертов, получаемых в бюджет Соликамского городского округа, и предоставляемых из бюджета Соликамского городского округа в 2011 году</t>
  </si>
  <si>
    <t xml:space="preserve">Уточненный годовой план </t>
  </si>
  <si>
    <t xml:space="preserve">доходы                     (без переданных остатков)</t>
  </si>
  <si>
    <t xml:space="preserve">1.1. Межбюджетные трансферты, получаемые в бюджет Соликамского городского округа</t>
  </si>
  <si>
    <t xml:space="preserve">Дотации из регионального фонда финансовой поддержки поселений края </t>
  </si>
  <si>
    <t xml:space="preserve">1.2. Средства, получаемые на выполнение государственных полномочий  Российской Федерации</t>
  </si>
  <si>
    <t xml:space="preserve">Субвенция на осуществление  полномочий по подготовке проведения статистических переписей </t>
  </si>
  <si>
    <t xml:space="preserve">Межбюджетные трансферты  на цели равного с МВД Российской Федерации повышения денежного довольствия сотрудникам и оплаты труда работникам территориальных подразделений милиции общественной безопасности, содержащихся за счет средств местных бюджетов, и социальных выплат 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r>
      <rPr>
        <sz val="12"/>
        <rFont val="Times New Roman"/>
        <family val="1"/>
        <charset val="204"/>
      </rPr>
      <t xml:space="preserve">Субсидии из федерального бюджета на закупку </t>
    </r>
    <r>
      <rPr>
        <sz val="12"/>
        <color rgb="FF000000"/>
        <rFont val="Times New Roman"/>
        <family val="1"/>
        <charset val="204"/>
      </rPr>
      <t xml:space="preserve">автотранспортных средств и коммунальной техники</t>
    </r>
  </si>
  <si>
    <t xml:space="preserve">Субвенция на приобретение жилья гражданами, уволенными с военной службы (службы), и приравненными к ним лицами</t>
  </si>
  <si>
    <r>
      <rPr>
        <sz val="12"/>
        <rFont val="Times New Roman"/>
        <family val="1"/>
        <charset val="204"/>
      </rPr>
      <t xml:space="preserve">Субсидия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в рамках федеральной  целевой программы  "Жилище" на 2011 - 2015 годы на подпрограмму "Обеспечение жильем молодых семей" (средства ФБ)</t>
    </r>
  </si>
  <si>
    <t xml:space="preserve">1.3. Средства, получаемые на выполнение государственных полномочий субъекта Российской Федерации</t>
  </si>
  <si>
    <t xml:space="preserve">Межбюджетные трансферты  КЦП "Развитие малого и среднего предпринимательства в Пермском крае на 2008-2011 годы"</t>
  </si>
  <si>
    <t xml:space="preserve">Субсидия по проведению капитального ремонта многоквартирных домов (софинансирование РФ в рамках № 185-ФЗ)</t>
  </si>
  <si>
    <t xml:space="preserve">Субсидия по переселению граждан из  аварийного жилищного фонда (софинансирование РФ в рамках № 185-ФЗ)</t>
  </si>
  <si>
    <t xml:space="preserve">Межбюджетные трансферты КЦП "Обеспечение жильем молодых семей в ПК на 2007-2010 годы" (подпрограмма в ФЦП "Жилище на 2002-2010гг.")</t>
  </si>
  <si>
    <t xml:space="preserve">Межбюджетные трансферты ДЦП "Обеспечение жильем молодых семей в ПК на 2011-2015 годы"</t>
  </si>
  <si>
    <t xml:space="preserve">Субсидия  на приобретение путевок на санаторно-курортное лечение и оздоровление работников  учреждений бюджетной сферы  при условии долевого участия органов местного самоуправления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Субвенция по стипендиальному обеспечению  обучающихся в 10-х и 11-х классах общеобразовательных учреждений (в том числе администрирование полномочий)</t>
  </si>
  <si>
    <t xml:space="preserve">Субвенция по предоставлению мер социальной поддержки учащимся из  малоимущих многодетных  и малоимущих семей</t>
  </si>
  <si>
    <t xml:space="preserve"> - детям из  малоимущих многодетных   семей</t>
  </si>
  <si>
    <t xml:space="preserve"> - детям из малоимущих семей</t>
  </si>
  <si>
    <t xml:space="preserve">1.4. 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, в том числе:</t>
  </si>
  <si>
    <t xml:space="preserve"> - нераспределенные по объектам средства</t>
  </si>
  <si>
    <t xml:space="preserve"> - "Новая школа"</t>
  </si>
  <si>
    <t xml:space="preserve"> - "Качественное здравоохранение"</t>
  </si>
  <si>
    <t xml:space="preserve"> - "Муниципальные дороги"</t>
  </si>
  <si>
    <t xml:space="preserve"> - "Достойное жилье"</t>
  </si>
  <si>
    <t xml:space="preserve"> - "Приведение в нормативное состояние объектов социальной сферы" (объекты культуры)</t>
  </si>
  <si>
    <t xml:space="preserve"> - "Приведение в нормативное состояние объектов социальной сферы" (спортивные объекты) </t>
  </si>
  <si>
    <t xml:space="preserve"> - инвестиционные проекты</t>
  </si>
  <si>
    <t xml:space="preserve">Итого</t>
  </si>
  <si>
    <t xml:space="preserve">2. Межбюджетные трансферты, предоставляемые из бюджета  Соликамского городского округа </t>
  </si>
  <si>
    <t xml:space="preserve">2.1. Межбюджетные трансферты 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.000"/>
    <numFmt numFmtId="170" formatCode="#,##0"/>
    <numFmt numFmtId="171" formatCode="0%"/>
    <numFmt numFmtId="172" formatCode="0.00%"/>
    <numFmt numFmtId="173" formatCode="_-* #,##0.00_р_._-;\-* #,##0.00_р_._-;_-* \-??_р_._-;_-@_-"/>
    <numFmt numFmtId="174" formatCode="_(* #,##0.0_);_(* \(#,##0.0\);_(* \-??_);_(@_)"/>
    <numFmt numFmtId="175" formatCode="_-* #,##0.0_р_._-;\-* #,##0.0_р_._-;_-* \-?_р_._-;_-@_-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рг_03_3" xfId="55"/>
    <cellStyle name="Обычный_РАСХ98" xfId="56"/>
    <cellStyle name="Обычный_к думе 2009-2011 г." xfId="57"/>
    <cellStyle name="Обычный_прил.3,5,7  к реш.  Расходы 2009-2011" xfId="58"/>
    <cellStyle name="Обычный_прил.4,6,8-11 к реш.  Расходы 2009-2011" xfId="59"/>
    <cellStyle name="Плохой" xfId="60"/>
    <cellStyle name="Пояснение" xfId="61"/>
    <cellStyle name="Примечание" xfId="62"/>
    <cellStyle name="Связанная ячейка" xfId="63"/>
    <cellStyle name="Стиль 1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87.28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3" t="s">
        <v>0</v>
      </c>
      <c r="F1" s="2"/>
    </row>
    <row r="2" customFormat="false" ht="17.25" hidden="false" customHeight="true" outlineLevel="0" collapsed="false">
      <c r="A2" s="2"/>
      <c r="B2" s="2"/>
      <c r="C2" s="2"/>
      <c r="D2" s="3" t="s">
        <v>1</v>
      </c>
      <c r="F2" s="2"/>
      <c r="K2" s="4"/>
    </row>
    <row r="3" customFormat="false" ht="17.25" hidden="false" customHeight="true" outlineLevel="0" collapsed="false">
      <c r="A3" s="2"/>
      <c r="B3" s="2"/>
      <c r="C3" s="2"/>
      <c r="D3" s="5" t="s">
        <v>2</v>
      </c>
      <c r="E3" s="5"/>
      <c r="K3" s="4"/>
    </row>
    <row r="4" customFormat="false" ht="17.25" hidden="false" customHeight="true" outlineLevel="0" collapsed="false">
      <c r="A4" s="2"/>
      <c r="B4" s="6"/>
      <c r="C4" s="7"/>
      <c r="D4" s="2" t="s">
        <v>3</v>
      </c>
      <c r="E4" s="2"/>
      <c r="K4" s="4"/>
    </row>
    <row r="5" customFormat="false" ht="23.25" hidden="false" customHeight="false" outlineLevel="0" collapsed="false">
      <c r="A5" s="2"/>
      <c r="B5" s="2"/>
      <c r="C5" s="2"/>
      <c r="D5" s="8"/>
      <c r="E5" s="4"/>
      <c r="K5" s="4"/>
    </row>
    <row r="6" customFormat="false" ht="23.25" hidden="false" customHeight="false" outlineLevel="0" collapsed="false">
      <c r="A6" s="9" t="s">
        <v>4</v>
      </c>
      <c r="B6" s="9"/>
      <c r="C6" s="9"/>
      <c r="D6" s="9"/>
      <c r="E6" s="4"/>
      <c r="K6" s="4"/>
    </row>
    <row r="7" customFormat="false" ht="23.25" hidden="false" customHeight="false" outlineLevel="0" collapsed="false">
      <c r="A7" s="2"/>
      <c r="B7" s="2"/>
      <c r="C7" s="2"/>
      <c r="D7" s="10" t="s">
        <v>5</v>
      </c>
    </row>
    <row r="8" customFormat="false" ht="33" hidden="false" customHeight="true" outlineLevel="0" collapsed="false">
      <c r="A8" s="11"/>
      <c r="B8" s="12" t="s">
        <v>6</v>
      </c>
      <c r="C8" s="13" t="s">
        <v>7</v>
      </c>
      <c r="D8" s="14" t="s">
        <v>8</v>
      </c>
    </row>
    <row r="9" customFormat="false" ht="48.75" hidden="false" customHeight="true" outlineLevel="0" collapsed="false">
      <c r="A9" s="15"/>
      <c r="B9" s="12"/>
      <c r="C9" s="13"/>
      <c r="D9" s="14"/>
    </row>
    <row r="10" customFormat="false" ht="23.25" hidden="false" customHeight="fals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</row>
    <row r="11" customFormat="false" ht="23.25" hidden="false" customHeight="false" outlineLevel="0" collapsed="false">
      <c r="A11" s="16" t="s">
        <v>13</v>
      </c>
      <c r="B11" s="17" t="s">
        <v>14</v>
      </c>
      <c r="C11" s="18" t="s">
        <v>15</v>
      </c>
      <c r="D11" s="19" t="n">
        <f aca="false">D12+D14+D16+D21+D26+D32+D34+D36+D40+D42</f>
        <v>1061715</v>
      </c>
    </row>
    <row r="12" customFormat="false" ht="23.25" hidden="false" customHeight="false" outlineLevel="0" collapsed="false">
      <c r="A12" s="16" t="s">
        <v>13</v>
      </c>
      <c r="B12" s="17" t="s">
        <v>16</v>
      </c>
      <c r="C12" s="20" t="s">
        <v>17</v>
      </c>
      <c r="D12" s="19" t="n">
        <v>423991</v>
      </c>
    </row>
    <row r="13" customFormat="false" ht="23.25" hidden="false" customHeight="false" outlineLevel="0" collapsed="false">
      <c r="A13" s="21" t="s">
        <v>13</v>
      </c>
      <c r="B13" s="12" t="s">
        <v>18</v>
      </c>
      <c r="C13" s="22" t="s">
        <v>19</v>
      </c>
      <c r="D13" s="23" t="n">
        <v>423991</v>
      </c>
    </row>
    <row r="14" customFormat="false" ht="23.25" hidden="false" customHeight="false" outlineLevel="0" collapsed="false">
      <c r="A14" s="16" t="s">
        <v>13</v>
      </c>
      <c r="B14" s="17" t="s">
        <v>20</v>
      </c>
      <c r="C14" s="20" t="s">
        <v>21</v>
      </c>
      <c r="D14" s="19" t="n">
        <v>65547</v>
      </c>
    </row>
    <row r="15" customFormat="false" ht="23.25" hidden="false" customHeight="false" outlineLevel="0" collapsed="false">
      <c r="A15" s="21" t="s">
        <v>13</v>
      </c>
      <c r="B15" s="12" t="s">
        <v>22</v>
      </c>
      <c r="C15" s="22" t="s">
        <v>23</v>
      </c>
      <c r="D15" s="23" t="n">
        <v>65547</v>
      </c>
    </row>
    <row r="16" customFormat="false" ht="23.25" hidden="false" customHeight="false" outlineLevel="0" collapsed="false">
      <c r="A16" s="16" t="s">
        <v>13</v>
      </c>
      <c r="B16" s="17" t="s">
        <v>24</v>
      </c>
      <c r="C16" s="20" t="s">
        <v>25</v>
      </c>
      <c r="D16" s="19" t="n">
        <f aca="false">D17+D18+D19+D20</f>
        <v>415626</v>
      </c>
    </row>
    <row r="17" customFormat="false" ht="18.75" hidden="false" customHeight="true" outlineLevel="0" collapsed="false">
      <c r="A17" s="21" t="s">
        <v>13</v>
      </c>
      <c r="B17" s="12" t="s">
        <v>26</v>
      </c>
      <c r="C17" s="22" t="s">
        <v>27</v>
      </c>
      <c r="D17" s="23" t="n">
        <v>1100</v>
      </c>
    </row>
    <row r="18" customFormat="false" ht="18.75" hidden="false" customHeight="true" outlineLevel="0" collapsed="false">
      <c r="A18" s="21" t="s">
        <v>13</v>
      </c>
      <c r="B18" s="12" t="s">
        <v>28</v>
      </c>
      <c r="C18" s="22" t="s">
        <v>29</v>
      </c>
      <c r="D18" s="23" t="n">
        <v>253621</v>
      </c>
    </row>
    <row r="19" customFormat="false" ht="18.75" hidden="false" customHeight="true" outlineLevel="0" collapsed="false">
      <c r="A19" s="21" t="s">
        <v>13</v>
      </c>
      <c r="B19" s="12" t="s">
        <v>30</v>
      </c>
      <c r="C19" s="22" t="s">
        <v>31</v>
      </c>
      <c r="D19" s="23" t="n">
        <v>40849</v>
      </c>
    </row>
    <row r="20" customFormat="false" ht="18.75" hidden="false" customHeight="true" outlineLevel="0" collapsed="false">
      <c r="A20" s="21" t="s">
        <v>13</v>
      </c>
      <c r="B20" s="12" t="s">
        <v>32</v>
      </c>
      <c r="C20" s="22" t="s">
        <v>33</v>
      </c>
      <c r="D20" s="23" t="n">
        <v>120056</v>
      </c>
    </row>
    <row r="21" s="24" customFormat="true" ht="23.25" hidden="false" customHeight="false" outlineLevel="0" collapsed="false">
      <c r="A21" s="16" t="s">
        <v>13</v>
      </c>
      <c r="B21" s="17" t="s">
        <v>34</v>
      </c>
      <c r="C21" s="20" t="s">
        <v>35</v>
      </c>
      <c r="D21" s="19" t="n">
        <f aca="false">D22+D23+D24+D25</f>
        <v>20652</v>
      </c>
    </row>
    <row r="22" s="24" customFormat="true" ht="33" hidden="false" customHeight="false" outlineLevel="0" collapsed="false">
      <c r="A22" s="21" t="s">
        <v>13</v>
      </c>
      <c r="B22" s="12" t="s">
        <v>36</v>
      </c>
      <c r="C22" s="22" t="s">
        <v>37</v>
      </c>
      <c r="D22" s="23" t="n">
        <v>5384</v>
      </c>
    </row>
    <row r="23" s="24" customFormat="true" ht="80.25" hidden="false" customHeight="false" outlineLevel="0" collapsed="false">
      <c r="A23" s="21" t="s">
        <v>13</v>
      </c>
      <c r="B23" s="12" t="s">
        <v>38</v>
      </c>
      <c r="C23" s="22" t="s">
        <v>39</v>
      </c>
      <c r="D23" s="23" t="n">
        <v>13800</v>
      </c>
    </row>
    <row r="24" customFormat="false" ht="33" hidden="false" customHeight="false" outlineLevel="0" collapsed="false">
      <c r="A24" s="21" t="s">
        <v>13</v>
      </c>
      <c r="B24" s="12" t="s">
        <v>40</v>
      </c>
      <c r="C24" s="22" t="s">
        <v>41</v>
      </c>
      <c r="D24" s="23" t="n">
        <v>48</v>
      </c>
    </row>
    <row r="25" customFormat="false" ht="64.5" hidden="false" customHeight="false" outlineLevel="0" collapsed="false">
      <c r="A25" s="21" t="s">
        <v>13</v>
      </c>
      <c r="B25" s="12" t="s">
        <v>42</v>
      </c>
      <c r="C25" s="22" t="s">
        <v>43</v>
      </c>
      <c r="D25" s="23" t="n">
        <v>1420</v>
      </c>
    </row>
    <row r="26" customFormat="false" ht="37.5" hidden="false" customHeight="true" outlineLevel="0" collapsed="false">
      <c r="A26" s="16" t="s">
        <v>13</v>
      </c>
      <c r="B26" s="17" t="s">
        <v>44</v>
      </c>
      <c r="C26" s="20" t="s">
        <v>45</v>
      </c>
      <c r="D26" s="19" t="n">
        <f aca="false">D27+D28+D29+D30+D31</f>
        <v>57870</v>
      </c>
    </row>
    <row r="27" customFormat="false" ht="64.5" hidden="false" customHeight="false" outlineLevel="0" collapsed="false">
      <c r="A27" s="21" t="s">
        <v>13</v>
      </c>
      <c r="B27" s="12" t="s">
        <v>46</v>
      </c>
      <c r="C27" s="22" t="s">
        <v>47</v>
      </c>
      <c r="D27" s="23" t="n">
        <v>29900</v>
      </c>
    </row>
    <row r="28" customFormat="false" ht="64.5" hidden="false" customHeight="false" outlineLevel="0" collapsed="false">
      <c r="A28" s="21" t="s">
        <v>13</v>
      </c>
      <c r="B28" s="12" t="s">
        <v>48</v>
      </c>
      <c r="C28" s="22" t="s">
        <v>49</v>
      </c>
      <c r="D28" s="23" t="n">
        <v>2300</v>
      </c>
    </row>
    <row r="29" customFormat="false" ht="48.75" hidden="false" customHeight="false" outlineLevel="0" collapsed="false">
      <c r="A29" s="21" t="s">
        <v>13</v>
      </c>
      <c r="B29" s="12" t="s">
        <v>50</v>
      </c>
      <c r="C29" s="22" t="s">
        <v>51</v>
      </c>
      <c r="D29" s="23" t="n">
        <v>21600</v>
      </c>
    </row>
    <row r="30" customFormat="false" ht="48.75" hidden="false" customHeight="false" outlineLevel="0" collapsed="false">
      <c r="A30" s="21" t="s">
        <v>13</v>
      </c>
      <c r="B30" s="12" t="s">
        <v>52</v>
      </c>
      <c r="C30" s="22" t="s">
        <v>53</v>
      </c>
      <c r="D30" s="23" t="n">
        <v>1300</v>
      </c>
    </row>
    <row r="31" customFormat="false" ht="64.5" hidden="false" customHeight="false" outlineLevel="0" collapsed="false">
      <c r="A31" s="21" t="s">
        <v>13</v>
      </c>
      <c r="B31" s="12" t="s">
        <v>54</v>
      </c>
      <c r="C31" s="22" t="s">
        <v>55</v>
      </c>
      <c r="D31" s="23" t="n">
        <v>2770</v>
      </c>
    </row>
    <row r="32" customFormat="false" ht="23.25" hidden="false" customHeight="false" outlineLevel="0" collapsed="false">
      <c r="A32" s="16" t="s">
        <v>13</v>
      </c>
      <c r="B32" s="17" t="s">
        <v>56</v>
      </c>
      <c r="C32" s="20" t="s">
        <v>57</v>
      </c>
      <c r="D32" s="19" t="n">
        <v>10799</v>
      </c>
    </row>
    <row r="33" customFormat="false" ht="23.25" hidden="false" customHeight="false" outlineLevel="0" collapsed="false">
      <c r="A33" s="21" t="s">
        <v>13</v>
      </c>
      <c r="B33" s="12" t="s">
        <v>58</v>
      </c>
      <c r="C33" s="22" t="s">
        <v>59</v>
      </c>
      <c r="D33" s="23" t="n">
        <v>10799</v>
      </c>
    </row>
    <row r="34" customFormat="false" ht="33" hidden="false" customHeight="false" outlineLevel="0" collapsed="false">
      <c r="A34" s="16" t="s">
        <v>13</v>
      </c>
      <c r="B34" s="17" t="s">
        <v>60</v>
      </c>
      <c r="C34" s="20" t="s">
        <v>61</v>
      </c>
      <c r="D34" s="19" t="n">
        <v>1900</v>
      </c>
    </row>
    <row r="35" customFormat="false" ht="33" hidden="false" customHeight="false" outlineLevel="0" collapsed="false">
      <c r="A35" s="21" t="s">
        <v>13</v>
      </c>
      <c r="B35" s="12" t="s">
        <v>62</v>
      </c>
      <c r="C35" s="22" t="s">
        <v>63</v>
      </c>
      <c r="D35" s="23" t="n">
        <v>1900</v>
      </c>
    </row>
    <row r="36" customFormat="false" ht="33" hidden="false" customHeight="false" outlineLevel="0" collapsed="false">
      <c r="A36" s="21" t="s">
        <v>13</v>
      </c>
      <c r="B36" s="12" t="s">
        <v>64</v>
      </c>
      <c r="C36" s="20" t="s">
        <v>65</v>
      </c>
      <c r="D36" s="19" t="n">
        <f aca="false">D37+D38+D39</f>
        <v>49835</v>
      </c>
    </row>
    <row r="37" s="24" customFormat="true" ht="33" hidden="false" customHeight="false" outlineLevel="0" collapsed="false">
      <c r="A37" s="21" t="s">
        <v>13</v>
      </c>
      <c r="B37" s="12" t="s">
        <v>66</v>
      </c>
      <c r="C37" s="22" t="s">
        <v>67</v>
      </c>
      <c r="D37" s="23" t="n">
        <v>34000</v>
      </c>
    </row>
    <row r="38" s="24" customFormat="true" ht="33" hidden="false" customHeight="false" outlineLevel="0" collapsed="false">
      <c r="A38" s="21" t="s">
        <v>13</v>
      </c>
      <c r="B38" s="12" t="s">
        <v>68</v>
      </c>
      <c r="C38" s="22" t="s">
        <v>69</v>
      </c>
      <c r="D38" s="23" t="n">
        <v>14035</v>
      </c>
    </row>
    <row r="39" s="24" customFormat="true" ht="48.75" hidden="false" customHeight="false" outlineLevel="0" collapsed="false">
      <c r="A39" s="21" t="s">
        <v>13</v>
      </c>
      <c r="B39" s="12" t="s">
        <v>70</v>
      </c>
      <c r="C39" s="22" t="s">
        <v>71</v>
      </c>
      <c r="D39" s="23" t="n">
        <v>1800</v>
      </c>
    </row>
    <row r="40" s="24" customFormat="true" ht="23.25" hidden="false" customHeight="false" outlineLevel="0" collapsed="false">
      <c r="A40" s="16" t="s">
        <v>13</v>
      </c>
      <c r="B40" s="17" t="s">
        <v>72</v>
      </c>
      <c r="C40" s="20" t="s">
        <v>73</v>
      </c>
      <c r="D40" s="19" t="n">
        <v>2761</v>
      </c>
    </row>
    <row r="41" s="24" customFormat="true" ht="33" hidden="false" customHeight="false" outlineLevel="0" collapsed="false">
      <c r="A41" s="21" t="s">
        <v>13</v>
      </c>
      <c r="B41" s="12" t="s">
        <v>74</v>
      </c>
      <c r="C41" s="22" t="s">
        <v>75</v>
      </c>
      <c r="D41" s="23" t="n">
        <v>2761</v>
      </c>
    </row>
    <row r="42" s="24" customFormat="true" ht="23.25" hidden="false" customHeight="false" outlineLevel="0" collapsed="false">
      <c r="A42" s="16" t="s">
        <v>13</v>
      </c>
      <c r="B42" s="17" t="s">
        <v>76</v>
      </c>
      <c r="C42" s="20" t="s">
        <v>77</v>
      </c>
      <c r="D42" s="19" t="n">
        <v>12734</v>
      </c>
    </row>
    <row r="43" s="24" customFormat="true" ht="23.25" hidden="false" customHeight="false" outlineLevel="0" collapsed="false">
      <c r="A43" s="16" t="s">
        <v>13</v>
      </c>
      <c r="B43" s="17" t="s">
        <v>78</v>
      </c>
      <c r="C43" s="20" t="s">
        <v>79</v>
      </c>
      <c r="D43" s="19" t="n">
        <f aca="false">D44+D45+D46+D47</f>
        <v>625347.9</v>
      </c>
    </row>
    <row r="44" customFormat="false" ht="23.25" hidden="false" customHeight="false" outlineLevel="0" collapsed="false">
      <c r="A44" s="21" t="s">
        <v>13</v>
      </c>
      <c r="B44" s="12" t="s">
        <v>80</v>
      </c>
      <c r="C44" s="22" t="s">
        <v>81</v>
      </c>
      <c r="D44" s="23" t="n">
        <v>20098.6</v>
      </c>
    </row>
    <row r="45" customFormat="false" ht="33" hidden="false" customHeight="false" outlineLevel="0" collapsed="false">
      <c r="A45" s="21" t="s">
        <v>13</v>
      </c>
      <c r="B45" s="12" t="s">
        <v>82</v>
      </c>
      <c r="C45" s="22" t="s">
        <v>83</v>
      </c>
      <c r="D45" s="23" t="n">
        <v>217335.5</v>
      </c>
    </row>
    <row r="46" customFormat="false" ht="23.25" hidden="false" customHeight="false" outlineLevel="0" collapsed="false">
      <c r="A46" s="21" t="s">
        <v>13</v>
      </c>
      <c r="B46" s="12" t="s">
        <v>84</v>
      </c>
      <c r="C46" s="22" t="s">
        <v>85</v>
      </c>
      <c r="D46" s="23" t="n">
        <v>299401</v>
      </c>
    </row>
    <row r="47" customFormat="false" ht="23.25" hidden="false" customHeight="false" outlineLevel="0" collapsed="false">
      <c r="A47" s="21" t="s">
        <v>13</v>
      </c>
      <c r="B47" s="12" t="s">
        <v>86</v>
      </c>
      <c r="C47" s="22" t="s">
        <v>87</v>
      </c>
      <c r="D47" s="23" t="n">
        <v>88512.8</v>
      </c>
    </row>
    <row r="48" customFormat="false" ht="30" hidden="false" customHeight="true" outlineLevel="0" collapsed="false">
      <c r="A48" s="21"/>
      <c r="B48" s="12"/>
      <c r="C48" s="25" t="s">
        <v>88</v>
      </c>
      <c r="D48" s="19" t="n">
        <f aca="false">D11+D43</f>
        <v>1687062.9</v>
      </c>
    </row>
  </sheetData>
  <mergeCells count="5">
    <mergeCell ref="D3:E3"/>
    <mergeCell ref="A6:D6"/>
    <mergeCell ref="B8:B9"/>
    <mergeCell ref="C8:C9"/>
    <mergeCell ref="D8:D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L6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L59" activeCellId="0" sqref="AL5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6" width="9.14"/>
    <col collapsed="false" customWidth="false" hidden="false" outlineLevel="0" max="2" min="2" style="27" width="9.14"/>
    <col collapsed="false" customWidth="true" hidden="false" outlineLevel="0" max="3" min="3" style="28" width="69.42"/>
    <col collapsed="false" customWidth="true" hidden="true" outlineLevel="0" max="4" min="4" style="26" width="18.56"/>
    <col collapsed="false" customWidth="true" hidden="true" outlineLevel="0" max="5" min="5" style="26" width="14.85"/>
    <col collapsed="false" customWidth="true" hidden="true" outlineLevel="0" max="6" min="6" style="26" width="18.56"/>
    <col collapsed="false" customWidth="true" hidden="true" outlineLevel="0" max="29" min="7" style="26" width="15.41"/>
    <col collapsed="false" customWidth="true" hidden="true" outlineLevel="0" max="30" min="30" style="26" width="19.99"/>
    <col collapsed="false" customWidth="true" hidden="true" outlineLevel="0" max="31" min="31" style="26" width="15.41"/>
    <col collapsed="false" customWidth="true" hidden="true" outlineLevel="0" max="32" min="32" style="26" width="12.14"/>
    <col collapsed="false" customWidth="true" hidden="true" outlineLevel="0" max="33" min="33" style="26" width="15.7"/>
    <col collapsed="false" customWidth="true" hidden="true" outlineLevel="0" max="35" min="34" style="26" width="11.85"/>
    <col collapsed="false" customWidth="true" hidden="true" outlineLevel="0" max="36" min="36" style="26" width="18.56"/>
    <col collapsed="false" customWidth="true" hidden="true" outlineLevel="0" max="37" min="37" style="26" width="11.99"/>
    <col collapsed="false" customWidth="true" hidden="false" outlineLevel="0" max="38" min="38" style="26" width="17.85"/>
    <col collapsed="false" customWidth="false" hidden="false" outlineLevel="0" max="257" min="39" style="26" width="9.14"/>
  </cols>
  <sheetData>
    <row r="1" customFormat="false" ht="15.75" hidden="false" customHeight="false" outlineLevel="0" collapsed="false">
      <c r="C1" s="3"/>
      <c r="F1" s="3" t="s">
        <v>89</v>
      </c>
      <c r="AL1" s="3" t="s">
        <v>90</v>
      </c>
    </row>
    <row r="2" customFormat="false" ht="15.75" hidden="false" customHeight="false" outlineLevel="0" collapsed="false">
      <c r="C2" s="3"/>
      <c r="F2" s="3" t="s">
        <v>91</v>
      </c>
      <c r="AL2" s="3" t="s">
        <v>91</v>
      </c>
    </row>
    <row r="3" customFormat="false" ht="15.75" hidden="false" customHeight="false" outlineLevel="0" collapsed="false">
      <c r="C3" s="3"/>
      <c r="F3" s="3" t="s">
        <v>2</v>
      </c>
      <c r="AL3" s="3" t="s">
        <v>2</v>
      </c>
    </row>
    <row r="4" customFormat="false" ht="15.75" hidden="false" customHeight="false" outlineLevel="0" collapsed="false">
      <c r="C4" s="29"/>
      <c r="F4" s="2" t="s">
        <v>92</v>
      </c>
      <c r="AL4" s="2" t="s">
        <v>3</v>
      </c>
    </row>
    <row r="5" customFormat="false" ht="19.5" hidden="false" customHeight="true" outlineLevel="0" collapsed="false">
      <c r="A5" s="30"/>
      <c r="B5" s="30"/>
      <c r="C5" s="30"/>
    </row>
    <row r="6" customFormat="false" ht="56.25" hidden="false" customHeight="true" outlineLevel="0" collapsed="false">
      <c r="A6" s="31" t="s">
        <v>9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</row>
    <row r="7" customFormat="false" ht="17.25" hidden="false" customHeight="true" outlineLevel="0" collapsed="false">
      <c r="A7" s="32" t="s">
        <v>94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</row>
    <row r="8" customFormat="false" ht="15.75" hidden="false" customHeight="false" outlineLevel="0" collapsed="false">
      <c r="F8" s="33" t="s">
        <v>5</v>
      </c>
      <c r="AE8" s="33" t="s">
        <v>5</v>
      </c>
      <c r="AL8" s="33" t="s">
        <v>95</v>
      </c>
    </row>
    <row r="9" customFormat="false" ht="15.75" hidden="false" customHeight="true" outlineLevel="0" collapsed="false">
      <c r="A9" s="14" t="s">
        <v>96</v>
      </c>
      <c r="B9" s="14" t="s">
        <v>97</v>
      </c>
      <c r="C9" s="34" t="s">
        <v>98</v>
      </c>
      <c r="D9" s="35" t="s">
        <v>99</v>
      </c>
      <c r="F9" s="35" t="s">
        <v>8</v>
      </c>
      <c r="AE9" s="35" t="s">
        <v>100</v>
      </c>
      <c r="AF9" s="35" t="s">
        <v>101</v>
      </c>
      <c r="AG9" s="35" t="s">
        <v>102</v>
      </c>
      <c r="AH9" s="35" t="s">
        <v>103</v>
      </c>
      <c r="AI9" s="35"/>
      <c r="AJ9" s="36" t="s">
        <v>104</v>
      </c>
      <c r="AK9" s="35" t="s">
        <v>105</v>
      </c>
      <c r="AL9" s="35" t="s">
        <v>8</v>
      </c>
    </row>
    <row r="10" customFormat="false" ht="48.75" hidden="false" customHeight="true" outlineLevel="0" collapsed="false">
      <c r="A10" s="14"/>
      <c r="B10" s="14"/>
      <c r="C10" s="34"/>
      <c r="D10" s="35"/>
      <c r="F10" s="35"/>
      <c r="AE10" s="35"/>
      <c r="AF10" s="35"/>
      <c r="AG10" s="35"/>
      <c r="AH10" s="37" t="s">
        <v>106</v>
      </c>
      <c r="AI10" s="38" t="s">
        <v>107</v>
      </c>
      <c r="AJ10" s="36"/>
      <c r="AK10" s="35"/>
      <c r="AL10" s="35"/>
    </row>
    <row r="11" customFormat="false" ht="15.75" hidden="false" customHeight="false" outlineLevel="0" collapsed="false">
      <c r="A11" s="14" t="s">
        <v>9</v>
      </c>
      <c r="B11" s="14" t="s">
        <v>10</v>
      </c>
      <c r="C11" s="35" t="n">
        <v>3</v>
      </c>
      <c r="D11" s="39" t="n">
        <v>4</v>
      </c>
      <c r="E11" s="40"/>
      <c r="F11" s="39" t="n">
        <v>4</v>
      </c>
      <c r="AE11" s="41" t="n">
        <v>4</v>
      </c>
      <c r="AF11" s="40"/>
      <c r="AG11" s="40"/>
      <c r="AH11" s="40"/>
      <c r="AI11" s="40"/>
      <c r="AJ11" s="41" t="n">
        <v>4</v>
      </c>
      <c r="AK11" s="41" t="n">
        <v>5</v>
      </c>
      <c r="AL11" s="41" t="n">
        <v>4</v>
      </c>
    </row>
    <row r="12" s="49" customFormat="true" ht="15.75" hidden="false" customHeight="true" outlineLevel="0" collapsed="false">
      <c r="A12" s="42" t="s">
        <v>108</v>
      </c>
      <c r="B12" s="42" t="s">
        <v>109</v>
      </c>
      <c r="C12" s="43" t="s">
        <v>110</v>
      </c>
      <c r="D12" s="44" t="n">
        <v>136824.9</v>
      </c>
      <c r="E12" s="44" t="n">
        <f aca="false">SUM(E13:E18)</f>
        <v>-40</v>
      </c>
      <c r="F12" s="44" t="n">
        <f aca="false">SUM(F13:F18)</f>
        <v>136784.9</v>
      </c>
      <c r="G12" s="44" t="n">
        <f aca="false">SUM(G13:G18)</f>
        <v>28066.727</v>
      </c>
      <c r="H12" s="44" t="n">
        <f aca="false">SUM(H13:H18)</f>
        <v>33507.535</v>
      </c>
      <c r="I12" s="44" t="n">
        <f aca="false">SUM(I13:I18)</f>
        <v>1034.8</v>
      </c>
      <c r="J12" s="44" t="n">
        <f aca="false">SUM(J13:J18)</f>
        <v>4700</v>
      </c>
      <c r="K12" s="44" t="n">
        <f aca="false">SUM(K13:K18)</f>
        <v>2212</v>
      </c>
      <c r="L12" s="44" t="n">
        <f aca="false">SUM(L13:L18)</f>
        <v>160</v>
      </c>
      <c r="M12" s="44" t="n">
        <f aca="false">SUM(M13:M18)</f>
        <v>214</v>
      </c>
      <c r="N12" s="44" t="n">
        <f aca="false">SUM(N13:N18)</f>
        <v>200</v>
      </c>
      <c r="O12" s="44" t="n">
        <f aca="false">SUM(O13:O18)</f>
        <v>0</v>
      </c>
      <c r="P12" s="44" t="n">
        <f aca="false">SUM(P13:P18)</f>
        <v>1931.4</v>
      </c>
      <c r="Q12" s="44" t="n">
        <f aca="false">SUM(Q13:Q18)</f>
        <v>617.4</v>
      </c>
      <c r="R12" s="44" t="n">
        <f aca="false">SUM(R13:R18)</f>
        <v>2300</v>
      </c>
      <c r="S12" s="44" t="n">
        <f aca="false">SUM(S13:S18)</f>
        <v>934.5</v>
      </c>
      <c r="T12" s="44" t="n">
        <f aca="false">SUM(T13:T18)</f>
        <v>680</v>
      </c>
      <c r="U12" s="44" t="n">
        <f aca="false">SUM(U13:U18)</f>
        <v>-18726.5</v>
      </c>
      <c r="V12" s="44" t="n">
        <f aca="false">SUM(V13:V18)</f>
        <v>0</v>
      </c>
      <c r="W12" s="44" t="n">
        <f aca="false">SUM(W13:W18)</f>
        <v>0</v>
      </c>
      <c r="X12" s="44" t="n">
        <f aca="false">SUM(X13:X18)</f>
        <v>0</v>
      </c>
      <c r="Y12" s="44" t="n">
        <f aca="false">SUM(Y13:Y18)</f>
        <v>0</v>
      </c>
      <c r="Z12" s="44" t="n">
        <f aca="false">SUM(Z13:Z18)</f>
        <v>0</v>
      </c>
      <c r="AA12" s="44" t="n">
        <f aca="false">SUM(AA13:AA18)</f>
        <v>0</v>
      </c>
      <c r="AB12" s="44"/>
      <c r="AC12" s="44" t="n">
        <f aca="false">SUM(AC13:AC18)</f>
        <v>0</v>
      </c>
      <c r="AD12" s="45" t="n">
        <f aca="false">SUM(AD13:AD18)</f>
        <v>194616.762</v>
      </c>
      <c r="AE12" s="44" t="n">
        <f aca="false">SUM(AE13:AE18)</f>
        <v>194616.8</v>
      </c>
      <c r="AF12" s="46"/>
      <c r="AG12" s="47" t="n">
        <f aca="false">SUM(AE12:AF12)</f>
        <v>194616.8</v>
      </c>
      <c r="AH12" s="47" t="n">
        <f aca="false">SUM(AH13:AH18)</f>
        <v>-18221.608</v>
      </c>
      <c r="AI12" s="48" t="n">
        <f aca="false">SUM(AI13:AI18)</f>
        <v>-3882.6</v>
      </c>
      <c r="AJ12" s="44" t="n">
        <f aca="false">SUM(AJ13:AJ18)</f>
        <v>181894.9669</v>
      </c>
      <c r="AK12" s="44" t="n">
        <f aca="false">SUM(AK13:AK18)</f>
        <v>32535.88</v>
      </c>
      <c r="AL12" s="44" t="n">
        <f aca="false">SUM(AL13:AL18)</f>
        <v>214430.8469</v>
      </c>
    </row>
    <row r="13" customFormat="false" ht="31.5" hidden="false" customHeight="false" outlineLevel="0" collapsed="false">
      <c r="A13" s="50" t="s">
        <v>108</v>
      </c>
      <c r="B13" s="51" t="s">
        <v>111</v>
      </c>
      <c r="C13" s="52" t="s">
        <v>112</v>
      </c>
      <c r="D13" s="53" t="n">
        <v>1272.3</v>
      </c>
      <c r="E13" s="54"/>
      <c r="F13" s="53" t="n">
        <f aca="false">D13+E13</f>
        <v>1272.3</v>
      </c>
      <c r="AD13" s="48" t="n">
        <f aca="false">SUM(F13:AC13)</f>
        <v>1272.3</v>
      </c>
      <c r="AE13" s="53" t="n">
        <v>1272.3</v>
      </c>
      <c r="AF13" s="40"/>
      <c r="AG13" s="54" t="n">
        <f aca="false">SUM(AE13:AF13)</f>
        <v>1272.3</v>
      </c>
      <c r="AH13" s="54" t="n">
        <f aca="false">458.9+23.6</f>
        <v>482.5</v>
      </c>
      <c r="AI13" s="55"/>
      <c r="AJ13" s="53" t="n">
        <v>1754.8</v>
      </c>
      <c r="AK13" s="40" t="n">
        <v>126</v>
      </c>
      <c r="AL13" s="53" t="n">
        <f aca="false">AJ13+AK13</f>
        <v>1880.8</v>
      </c>
    </row>
    <row r="14" customFormat="false" ht="47.25" hidden="true" customHeight="false" outlineLevel="0" collapsed="false">
      <c r="A14" s="50" t="s">
        <v>108</v>
      </c>
      <c r="B14" s="51" t="s">
        <v>113</v>
      </c>
      <c r="C14" s="52" t="s">
        <v>114</v>
      </c>
      <c r="D14" s="53" t="n">
        <v>9674.1</v>
      </c>
      <c r="E14" s="54"/>
      <c r="F14" s="53" t="n">
        <f aca="false">D14+E14</f>
        <v>9674.1</v>
      </c>
      <c r="AD14" s="48" t="n">
        <f aca="false">SUM(F14:AC14)</f>
        <v>9674.1</v>
      </c>
      <c r="AE14" s="53" t="n">
        <v>9674.1</v>
      </c>
      <c r="AF14" s="40"/>
      <c r="AG14" s="54" t="n">
        <f aca="false">SUM(AE14:AF14)</f>
        <v>9674.1</v>
      </c>
      <c r="AH14" s="54" t="n">
        <f aca="false">-301.3+610+200-408.7+84.5+23.6+19.4</f>
        <v>227.5</v>
      </c>
      <c r="AI14" s="55"/>
      <c r="AJ14" s="53" t="n">
        <v>9901.6</v>
      </c>
      <c r="AK14" s="40"/>
      <c r="AL14" s="53" t="n">
        <f aca="false">AJ14+AK14</f>
        <v>9901.6</v>
      </c>
    </row>
    <row r="15" customFormat="false" ht="47.25" hidden="false" customHeight="false" outlineLevel="0" collapsed="false">
      <c r="A15" s="50" t="s">
        <v>108</v>
      </c>
      <c r="B15" s="51" t="s">
        <v>115</v>
      </c>
      <c r="C15" s="52" t="s">
        <v>116</v>
      </c>
      <c r="D15" s="53" t="n">
        <v>62856.4</v>
      </c>
      <c r="E15" s="54"/>
      <c r="F15" s="53" t="n">
        <f aca="false">D15+E15</f>
        <v>62856.4</v>
      </c>
      <c r="G15" s="26" t="n">
        <v>1553</v>
      </c>
      <c r="AD15" s="48" t="n">
        <f aca="false">SUM(F15:AC15)</f>
        <v>64409.4</v>
      </c>
      <c r="AE15" s="53" t="n">
        <v>64409.4</v>
      </c>
      <c r="AF15" s="40"/>
      <c r="AG15" s="54" t="n">
        <f aca="false">SUM(AE15:AF15)</f>
        <v>64409.4</v>
      </c>
      <c r="AH15" s="54" t="n">
        <f aca="false">-337.1+43.2+692.7+97.9+167.6</f>
        <v>664.3</v>
      </c>
      <c r="AI15" s="55"/>
      <c r="AJ15" s="53" t="n">
        <f aca="false">67531.5+0.1+25+130.8</f>
        <v>67687.4</v>
      </c>
      <c r="AK15" s="56" t="n">
        <f aca="false">-1.3-351.52+335.7+3.8+103.8+95.2-2+95.9+60+50.7</f>
        <v>390.28</v>
      </c>
      <c r="AL15" s="53" t="n">
        <f aca="false">AJ15+AK15</f>
        <v>68077.68</v>
      </c>
    </row>
    <row r="16" customFormat="false" ht="31.5" hidden="false" customHeight="false" outlineLevel="0" collapsed="false">
      <c r="A16" s="50" t="s">
        <v>108</v>
      </c>
      <c r="B16" s="51" t="s">
        <v>117</v>
      </c>
      <c r="C16" s="52" t="s">
        <v>118</v>
      </c>
      <c r="D16" s="53" t="n">
        <v>13413.6</v>
      </c>
      <c r="E16" s="54"/>
      <c r="F16" s="53" t="n">
        <f aca="false">D16+E16</f>
        <v>13413.6</v>
      </c>
      <c r="AD16" s="48" t="n">
        <f aca="false">SUM(F16:AC16)</f>
        <v>13413.6</v>
      </c>
      <c r="AE16" s="53" t="n">
        <v>13413.6</v>
      </c>
      <c r="AF16" s="40"/>
      <c r="AG16" s="54" t="n">
        <f aca="false">SUM(AE16:AF16)</f>
        <v>13413.6</v>
      </c>
      <c r="AH16" s="54" t="n">
        <f aca="false">72.4+152.8</f>
        <v>225.2</v>
      </c>
      <c r="AI16" s="55" t="n">
        <f aca="false">215</f>
        <v>215</v>
      </c>
      <c r="AJ16" s="53" t="n">
        <f aca="false">13853.8+60</f>
        <v>13913.8</v>
      </c>
      <c r="AK16" s="40" t="n">
        <v>132.3</v>
      </c>
      <c r="AL16" s="53" t="n">
        <f aca="false">AJ16+AK16</f>
        <v>14046.1</v>
      </c>
    </row>
    <row r="17" customFormat="false" ht="15.75" hidden="false" customHeight="false" outlineLevel="0" collapsed="false">
      <c r="A17" s="50" t="s">
        <v>108</v>
      </c>
      <c r="B17" s="51" t="s">
        <v>119</v>
      </c>
      <c r="C17" s="52" t="s">
        <v>120</v>
      </c>
      <c r="D17" s="53" t="n">
        <v>2000</v>
      </c>
      <c r="E17" s="54" t="n">
        <f aca="false">-40</f>
        <v>-40</v>
      </c>
      <c r="F17" s="53" t="n">
        <f aca="false">D17+E17</f>
        <v>1960</v>
      </c>
      <c r="G17" s="26" t="n">
        <v>-50</v>
      </c>
      <c r="AD17" s="48" t="n">
        <f aca="false">SUM(F17:AC17)</f>
        <v>1910</v>
      </c>
      <c r="AE17" s="53" t="n">
        <v>1910</v>
      </c>
      <c r="AF17" s="40"/>
      <c r="AG17" s="54" t="n">
        <f aca="false">SUM(AE17:AF17)</f>
        <v>1910</v>
      </c>
      <c r="AH17" s="54"/>
      <c r="AI17" s="55"/>
      <c r="AJ17" s="53" t="n">
        <v>1630.7</v>
      </c>
      <c r="AK17" s="40" t="n">
        <f aca="false">-10.5-327.7</f>
        <v>-338.2</v>
      </c>
      <c r="AL17" s="53" t="n">
        <f aca="false">AJ17+AK17</f>
        <v>1292.5</v>
      </c>
    </row>
    <row r="18" customFormat="false" ht="15.75" hidden="false" customHeight="false" outlineLevel="0" collapsed="false">
      <c r="A18" s="50" t="s">
        <v>108</v>
      </c>
      <c r="B18" s="51" t="s">
        <v>121</v>
      </c>
      <c r="C18" s="52" t="s">
        <v>122</v>
      </c>
      <c r="D18" s="53" t="n">
        <v>47608.5</v>
      </c>
      <c r="E18" s="54"/>
      <c r="F18" s="53" t="n">
        <f aca="false">D18+E18</f>
        <v>47608.5</v>
      </c>
      <c r="G18" s="26" t="n">
        <v>26563.727</v>
      </c>
      <c r="H18" s="26" t="n">
        <v>33507.535</v>
      </c>
      <c r="I18" s="26" t="n">
        <v>1034.8</v>
      </c>
      <c r="J18" s="26" t="n">
        <v>4700</v>
      </c>
      <c r="K18" s="26" t="n">
        <v>2212</v>
      </c>
      <c r="L18" s="26" t="n">
        <v>160</v>
      </c>
      <c r="M18" s="26" t="n">
        <v>214</v>
      </c>
      <c r="N18" s="26" t="n">
        <v>200</v>
      </c>
      <c r="P18" s="26" t="n">
        <v>1931.4</v>
      </c>
      <c r="Q18" s="26" t="n">
        <v>617.4</v>
      </c>
      <c r="R18" s="26" t="n">
        <v>2300</v>
      </c>
      <c r="S18" s="26" t="n">
        <v>934.5</v>
      </c>
      <c r="T18" s="26" t="n">
        <v>680</v>
      </c>
      <c r="U18" s="26" t="n">
        <v>-18726.5</v>
      </c>
      <c r="AD18" s="48" t="n">
        <f aca="false">SUM(F18:AC18)</f>
        <v>103937.362</v>
      </c>
      <c r="AE18" s="53" t="n">
        <v>103937.4</v>
      </c>
      <c r="AF18" s="40"/>
      <c r="AG18" s="54" t="n">
        <f aca="false">SUM(AE18:AF18)</f>
        <v>103937.4</v>
      </c>
      <c r="AH18" s="54" t="n">
        <f aca="false">1700+42.2+89.2+168+64+96+35-100-22033.708+118.2</f>
        <v>-19821.108</v>
      </c>
      <c r="AI18" s="55" t="n">
        <f aca="false">-4390.6+293</f>
        <v>-4097.6</v>
      </c>
      <c r="AJ18" s="53" t="n">
        <f aca="false">97211.8-85-10014.3331-430+567-242.8</f>
        <v>87006.6669</v>
      </c>
      <c r="AK18" s="40" t="n">
        <f aca="false">1.3-95+1675.8+30050.5-3.8+351.5+2+327.7-60-50.7+26.2</f>
        <v>32225.5</v>
      </c>
      <c r="AL18" s="53" t="n">
        <f aca="false">AJ18+AK18</f>
        <v>119232.1669</v>
      </c>
    </row>
    <row r="19" s="49" customFormat="true" ht="31.5" hidden="false" customHeight="false" outlineLevel="0" collapsed="false">
      <c r="A19" s="42" t="s">
        <v>113</v>
      </c>
      <c r="B19" s="42" t="s">
        <v>109</v>
      </c>
      <c r="C19" s="57" t="s">
        <v>123</v>
      </c>
      <c r="D19" s="44" t="n">
        <v>119952.1</v>
      </c>
      <c r="E19" s="47"/>
      <c r="F19" s="44" t="n">
        <f aca="false">SUM(F20:F24)</f>
        <v>117485.2</v>
      </c>
      <c r="G19" s="44" t="n">
        <f aca="false">SUM(G20:G24)</f>
        <v>2029.1</v>
      </c>
      <c r="H19" s="44" t="n">
        <f aca="false">SUM(H20:H24)</f>
        <v>241.8</v>
      </c>
      <c r="I19" s="44" t="n">
        <f aca="false">SUM(I20:I24)</f>
        <v>0</v>
      </c>
      <c r="J19" s="44" t="n">
        <f aca="false">SUM(J20:J24)</f>
        <v>0</v>
      </c>
      <c r="K19" s="44" t="n">
        <f aca="false">SUM(K20:K24)</f>
        <v>0</v>
      </c>
      <c r="L19" s="44" t="n">
        <f aca="false">SUM(L20:L24)</f>
        <v>0</v>
      </c>
      <c r="M19" s="44" t="n">
        <f aca="false">SUM(M20:M24)</f>
        <v>0</v>
      </c>
      <c r="N19" s="44" t="n">
        <f aca="false">SUM(N20:N24)</f>
        <v>0</v>
      </c>
      <c r="O19" s="44" t="n">
        <f aca="false">SUM(O20:O24)</f>
        <v>0</v>
      </c>
      <c r="P19" s="44" t="n">
        <f aca="false">SUM(P20:P24)</f>
        <v>0</v>
      </c>
      <c r="Q19" s="44" t="n">
        <f aca="false">SUM(Q20:Q24)</f>
        <v>0</v>
      </c>
      <c r="R19" s="44" t="n">
        <f aca="false">SUM(R20:R24)</f>
        <v>0</v>
      </c>
      <c r="S19" s="44" t="n">
        <f aca="false">SUM(S20:S24)</f>
        <v>0</v>
      </c>
      <c r="T19" s="44" t="n">
        <f aca="false">SUM(T20:T24)</f>
        <v>0</v>
      </c>
      <c r="U19" s="44" t="n">
        <f aca="false">SUM(U20:U24)</f>
        <v>0</v>
      </c>
      <c r="V19" s="44" t="n">
        <f aca="false">SUM(V20:V24)</f>
        <v>0</v>
      </c>
      <c r="W19" s="44" t="n">
        <f aca="false">SUM(W20:W24)</f>
        <v>0</v>
      </c>
      <c r="X19" s="44" t="n">
        <f aca="false">SUM(X20:X24)</f>
        <v>0</v>
      </c>
      <c r="Y19" s="44" t="n">
        <f aca="false">SUM(Y20:Y24)</f>
        <v>0</v>
      </c>
      <c r="Z19" s="44" t="n">
        <f aca="false">SUM(Z20:Z24)</f>
        <v>0</v>
      </c>
      <c r="AA19" s="44" t="n">
        <f aca="false">SUM(AA20:AA24)</f>
        <v>0</v>
      </c>
      <c r="AB19" s="44"/>
      <c r="AC19" s="44" t="n">
        <f aca="false">SUM(AC20:AC24)</f>
        <v>0</v>
      </c>
      <c r="AD19" s="45" t="n">
        <f aca="false">SUM(AD20:AD24)</f>
        <v>119756.1</v>
      </c>
      <c r="AE19" s="44" t="n">
        <f aca="false">SUM(AE20:AE24)</f>
        <v>119756.1</v>
      </c>
      <c r="AF19" s="46"/>
      <c r="AG19" s="47" t="n">
        <f aca="false">SUM(AE19:AF19)</f>
        <v>119756.1</v>
      </c>
      <c r="AH19" s="47" t="n">
        <f aca="false">SUM(AH20:AH24)</f>
        <v>598</v>
      </c>
      <c r="AI19" s="48" t="n">
        <f aca="false">SUM(AI20:AI24)</f>
        <v>0</v>
      </c>
      <c r="AJ19" s="44" t="n">
        <f aca="false">SUM(AJ20:AJ24)</f>
        <v>120196.1</v>
      </c>
      <c r="AK19" s="44" t="n">
        <f aca="false">SUM(AK20:AK24)</f>
        <v>10.5</v>
      </c>
      <c r="AL19" s="44" t="n">
        <f aca="false">SUM(AL20:AL24)</f>
        <v>120206.6</v>
      </c>
    </row>
    <row r="20" customFormat="false" ht="15.75" hidden="true" customHeight="false" outlineLevel="0" collapsed="false">
      <c r="A20" s="50" t="s">
        <v>113</v>
      </c>
      <c r="B20" s="51" t="s">
        <v>111</v>
      </c>
      <c r="C20" s="52" t="s">
        <v>124</v>
      </c>
      <c r="D20" s="53" t="n">
        <v>103505.6</v>
      </c>
      <c r="E20" s="54"/>
      <c r="F20" s="53" t="n">
        <f aca="false">D20+E20</f>
        <v>103505.6</v>
      </c>
      <c r="G20" s="26" t="n">
        <v>137</v>
      </c>
      <c r="H20" s="26" t="n">
        <v>241.8</v>
      </c>
      <c r="AD20" s="48" t="n">
        <f aca="false">SUM(F20:AC20)</f>
        <v>103884.4</v>
      </c>
      <c r="AE20" s="53" t="n">
        <v>103884.4</v>
      </c>
      <c r="AF20" s="40"/>
      <c r="AG20" s="54" t="n">
        <f aca="false">SUM(AE20:AF20)</f>
        <v>103884.4</v>
      </c>
      <c r="AH20" s="54"/>
      <c r="AI20" s="55"/>
      <c r="AJ20" s="53" t="n">
        <v>103884.4</v>
      </c>
      <c r="AK20" s="40"/>
      <c r="AL20" s="53" t="n">
        <f aca="false">AJ20+AK20</f>
        <v>103884.4</v>
      </c>
    </row>
    <row r="21" customFormat="false" ht="15.75" hidden="true" customHeight="false" outlineLevel="0" collapsed="false">
      <c r="A21" s="50"/>
      <c r="B21" s="51"/>
      <c r="C21" s="52"/>
      <c r="D21" s="53"/>
      <c r="E21" s="54"/>
      <c r="F21" s="53"/>
      <c r="AD21" s="48"/>
      <c r="AE21" s="53"/>
      <c r="AF21" s="40"/>
      <c r="AG21" s="54"/>
      <c r="AH21" s="54"/>
      <c r="AI21" s="55"/>
      <c r="AJ21" s="53"/>
      <c r="AK21" s="40"/>
      <c r="AL21" s="53" t="n">
        <f aca="false">AJ21+AK21</f>
        <v>0</v>
      </c>
    </row>
    <row r="22" customFormat="false" ht="31.5" hidden="false" customHeight="false" outlineLevel="0" collapsed="false">
      <c r="A22" s="50" t="s">
        <v>113</v>
      </c>
      <c r="B22" s="51" t="s">
        <v>125</v>
      </c>
      <c r="C22" s="52" t="s">
        <v>126</v>
      </c>
      <c r="D22" s="53" t="n">
        <v>7119.6</v>
      </c>
      <c r="E22" s="54"/>
      <c r="F22" s="53" t="n">
        <f aca="false">D22+E22</f>
        <v>7119.6</v>
      </c>
      <c r="G22" s="26" t="n">
        <v>374.1</v>
      </c>
      <c r="AD22" s="48" t="n">
        <f aca="false">SUM(F22:AC22)</f>
        <v>7493.7</v>
      </c>
      <c r="AE22" s="53" t="n">
        <v>7493.7</v>
      </c>
      <c r="AF22" s="40"/>
      <c r="AG22" s="54" t="n">
        <f aca="false">SUM(AE22:AF22)</f>
        <v>7493.7</v>
      </c>
      <c r="AH22" s="54"/>
      <c r="AI22" s="55"/>
      <c r="AJ22" s="53" t="n">
        <v>7730.3</v>
      </c>
      <c r="AK22" s="40" t="n">
        <v>10.5</v>
      </c>
      <c r="AL22" s="53" t="n">
        <f aca="false">AJ22+AK22</f>
        <v>7740.8</v>
      </c>
    </row>
    <row r="23" customFormat="false" ht="15.75" hidden="true" customHeight="false" outlineLevel="0" collapsed="false">
      <c r="A23" s="50" t="s">
        <v>113</v>
      </c>
      <c r="B23" s="51" t="s">
        <v>127</v>
      </c>
      <c r="C23" s="52" t="s">
        <v>128</v>
      </c>
      <c r="D23" s="53" t="n">
        <v>5238.5</v>
      </c>
      <c r="E23" s="54"/>
      <c r="F23" s="53" t="n">
        <f aca="false">D23+E23</f>
        <v>5238.5</v>
      </c>
      <c r="G23" s="26" t="n">
        <v>296</v>
      </c>
      <c r="AD23" s="48" t="n">
        <f aca="false">SUM(F23:AC23)</f>
        <v>5534.5</v>
      </c>
      <c r="AE23" s="53" t="n">
        <v>5534.5</v>
      </c>
      <c r="AF23" s="40"/>
      <c r="AG23" s="54" t="n">
        <f aca="false">SUM(AE23:AF23)</f>
        <v>5534.5</v>
      </c>
      <c r="AH23" s="54"/>
      <c r="AI23" s="55"/>
      <c r="AJ23" s="53" t="n">
        <v>5572.7</v>
      </c>
      <c r="AK23" s="40"/>
      <c r="AL23" s="53" t="n">
        <f aca="false">AJ23+AK23</f>
        <v>5572.7</v>
      </c>
    </row>
    <row r="24" customFormat="false" ht="31.5" hidden="true" customHeight="false" outlineLevel="0" collapsed="false">
      <c r="A24" s="50" t="s">
        <v>113</v>
      </c>
      <c r="B24" s="51" t="s">
        <v>129</v>
      </c>
      <c r="C24" s="52" t="s">
        <v>130</v>
      </c>
      <c r="D24" s="53" t="n">
        <v>1621.5</v>
      </c>
      <c r="E24" s="54"/>
      <c r="F24" s="53" t="n">
        <f aca="false">D24+E24</f>
        <v>1621.5</v>
      </c>
      <c r="G24" s="26" t="n">
        <v>1222</v>
      </c>
      <c r="AD24" s="48" t="n">
        <f aca="false">SUM(F24:AC24)</f>
        <v>2843.5</v>
      </c>
      <c r="AE24" s="53" t="n">
        <v>2843.5</v>
      </c>
      <c r="AF24" s="40"/>
      <c r="AG24" s="54" t="n">
        <f aca="false">SUM(AE24:AF24)</f>
        <v>2843.5</v>
      </c>
      <c r="AH24" s="54" t="n">
        <v>598</v>
      </c>
      <c r="AI24" s="55"/>
      <c r="AJ24" s="53" t="n">
        <f aca="false">3366.5-90-130.8-137</f>
        <v>3008.7</v>
      </c>
      <c r="AK24" s="40"/>
      <c r="AL24" s="53" t="n">
        <f aca="false">AJ24+AK24</f>
        <v>3008.7</v>
      </c>
    </row>
    <row r="25" s="49" customFormat="true" ht="15.75" hidden="false" customHeight="false" outlineLevel="0" collapsed="false">
      <c r="A25" s="42" t="s">
        <v>115</v>
      </c>
      <c r="B25" s="42" t="s">
        <v>109</v>
      </c>
      <c r="C25" s="58" t="s">
        <v>131</v>
      </c>
      <c r="D25" s="44" t="n">
        <v>2102.6</v>
      </c>
      <c r="E25" s="47"/>
      <c r="F25" s="44" t="n">
        <f aca="false">SUM(F26:F28)</f>
        <v>2102.6</v>
      </c>
      <c r="G25" s="44" t="n">
        <f aca="false">SUM(G26:G28)</f>
        <v>710</v>
      </c>
      <c r="H25" s="44" t="n">
        <f aca="false">SUM(H26:H28)</f>
        <v>-417</v>
      </c>
      <c r="I25" s="44" t="n">
        <f aca="false">SUM(I26:I28)</f>
        <v>417</v>
      </c>
      <c r="J25" s="44" t="n">
        <f aca="false">SUM(J26:J28)</f>
        <v>0</v>
      </c>
      <c r="K25" s="44" t="n">
        <f aca="false">SUM(K26:K28)</f>
        <v>0</v>
      </c>
      <c r="L25" s="44" t="n">
        <f aca="false">SUM(L26:L28)</f>
        <v>0</v>
      </c>
      <c r="M25" s="44" t="n">
        <f aca="false">SUM(M26:M28)</f>
        <v>0</v>
      </c>
      <c r="N25" s="44" t="n">
        <f aca="false">SUM(N26:N28)</f>
        <v>0</v>
      </c>
      <c r="O25" s="44" t="n">
        <f aca="false">SUM(O26:O28)</f>
        <v>0</v>
      </c>
      <c r="P25" s="44" t="n">
        <f aca="false">SUM(P26:P28)</f>
        <v>0</v>
      </c>
      <c r="Q25" s="44" t="n">
        <f aca="false">SUM(Q26:Q28)</f>
        <v>0</v>
      </c>
      <c r="R25" s="44" t="n">
        <f aca="false">SUM(R26:R28)</f>
        <v>0</v>
      </c>
      <c r="S25" s="44" t="n">
        <f aca="false">SUM(S26:S28)</f>
        <v>0</v>
      </c>
      <c r="T25" s="44" t="n">
        <f aca="false">SUM(T26:T28)</f>
        <v>0</v>
      </c>
      <c r="U25" s="44" t="n">
        <f aca="false">SUM(U26:U28)</f>
        <v>0</v>
      </c>
      <c r="V25" s="44" t="n">
        <f aca="false">SUM(V26:V28)</f>
        <v>0</v>
      </c>
      <c r="W25" s="44" t="n">
        <f aca="false">SUM(W26:W28)</f>
        <v>0</v>
      </c>
      <c r="X25" s="44" t="n">
        <f aca="false">SUM(X26:X28)</f>
        <v>0</v>
      </c>
      <c r="Y25" s="44" t="n">
        <f aca="false">SUM(Y26:Y28)</f>
        <v>0</v>
      </c>
      <c r="Z25" s="44" t="n">
        <f aca="false">SUM(Z26:Z28)</f>
        <v>0</v>
      </c>
      <c r="AA25" s="44" t="n">
        <f aca="false">SUM(AA26:AA28)</f>
        <v>0</v>
      </c>
      <c r="AB25" s="44"/>
      <c r="AC25" s="44" t="n">
        <f aca="false">SUM(AC26:AC28)</f>
        <v>0</v>
      </c>
      <c r="AD25" s="45" t="n">
        <f aca="false">SUM(AD26:AD28)</f>
        <v>2812.6</v>
      </c>
      <c r="AE25" s="44" t="n">
        <f aca="false">SUM(AE26:AE28)</f>
        <v>2812.6</v>
      </c>
      <c r="AF25" s="46"/>
      <c r="AG25" s="47" t="n">
        <f aca="false">SUM(AE25:AF25)</f>
        <v>2812.6</v>
      </c>
      <c r="AH25" s="47" t="n">
        <f aca="false">SUM(AH26:AH28)</f>
        <v>3557.7</v>
      </c>
      <c r="AI25" s="48" t="n">
        <f aca="false">SUM(AI26:AI28)</f>
        <v>0</v>
      </c>
      <c r="AJ25" s="44" t="n">
        <f aca="false">SUM(AJ26:AJ28)</f>
        <v>62475.2</v>
      </c>
      <c r="AK25" s="44" t="n">
        <f aca="false">SUM(AK26:AK28)</f>
        <v>979.4</v>
      </c>
      <c r="AL25" s="44" t="n">
        <f aca="false">SUM(AL26:AL28)</f>
        <v>63409.6</v>
      </c>
    </row>
    <row r="26" customFormat="false" ht="15.75" hidden="true" customHeight="false" outlineLevel="0" collapsed="false">
      <c r="A26" s="50" t="s">
        <v>115</v>
      </c>
      <c r="B26" s="51" t="s">
        <v>132</v>
      </c>
      <c r="C26" s="52" t="s">
        <v>133</v>
      </c>
      <c r="D26" s="53" t="n">
        <v>387</v>
      </c>
      <c r="E26" s="54"/>
      <c r="F26" s="53" t="n">
        <f aca="false">D26+E26</f>
        <v>387</v>
      </c>
      <c r="AD26" s="48" t="n">
        <f aca="false">SUM(F26:AC26)</f>
        <v>387</v>
      </c>
      <c r="AE26" s="53" t="n">
        <v>387</v>
      </c>
      <c r="AF26" s="40"/>
      <c r="AG26" s="54" t="n">
        <f aca="false">SUM(AE26:AF26)</f>
        <v>387</v>
      </c>
      <c r="AH26" s="54" t="n">
        <v>-52.3</v>
      </c>
      <c r="AI26" s="55"/>
      <c r="AJ26" s="53" t="n">
        <v>334.7</v>
      </c>
      <c r="AK26" s="40"/>
      <c r="AL26" s="53" t="n">
        <f aca="false">AJ26+AK26</f>
        <v>334.7</v>
      </c>
    </row>
    <row r="27" customFormat="false" ht="15.75" hidden="false" customHeight="false" outlineLevel="0" collapsed="false">
      <c r="A27" s="50" t="s">
        <v>115</v>
      </c>
      <c r="B27" s="51" t="s">
        <v>134</v>
      </c>
      <c r="C27" s="52" t="s">
        <v>135</v>
      </c>
      <c r="D27" s="53" t="n">
        <v>515.6</v>
      </c>
      <c r="E27" s="54"/>
      <c r="F27" s="53" t="n">
        <f aca="false">D27+E27</f>
        <v>515.6</v>
      </c>
      <c r="AD27" s="48" t="n">
        <f aca="false">SUM(F27:AC27)</f>
        <v>515.6</v>
      </c>
      <c r="AE27" s="53" t="n">
        <v>515.6</v>
      </c>
      <c r="AF27" s="40"/>
      <c r="AG27" s="54" t="n">
        <f aca="false">SUM(AE27:AF27)</f>
        <v>515.6</v>
      </c>
      <c r="AH27" s="54"/>
      <c r="AI27" s="55"/>
      <c r="AJ27" s="53" t="n">
        <v>495</v>
      </c>
      <c r="AK27" s="40"/>
      <c r="AL27" s="53" t="n">
        <v>450</v>
      </c>
    </row>
    <row r="28" customFormat="false" ht="15.75" hidden="false" customHeight="false" outlineLevel="0" collapsed="false">
      <c r="A28" s="50" t="s">
        <v>115</v>
      </c>
      <c r="B28" s="51" t="s">
        <v>136</v>
      </c>
      <c r="C28" s="52" t="s">
        <v>137</v>
      </c>
      <c r="D28" s="53" t="n">
        <v>1200</v>
      </c>
      <c r="E28" s="54"/>
      <c r="F28" s="53" t="n">
        <f aca="false">D28+E28</f>
        <v>1200</v>
      </c>
      <c r="G28" s="26" t="n">
        <v>710</v>
      </c>
      <c r="H28" s="26" t="n">
        <v>-417</v>
      </c>
      <c r="I28" s="26" t="n">
        <v>417</v>
      </c>
      <c r="AD28" s="48" t="n">
        <f aca="false">SUM(F28:AC28)</f>
        <v>1910</v>
      </c>
      <c r="AE28" s="53" t="n">
        <v>1910</v>
      </c>
      <c r="AF28" s="40"/>
      <c r="AG28" s="54" t="n">
        <f aca="false">SUM(AE28:AF28)</f>
        <v>1910</v>
      </c>
      <c r="AH28" s="54" t="n">
        <f aca="false">110+2000+1500</f>
        <v>3610</v>
      </c>
      <c r="AI28" s="55"/>
      <c r="AJ28" s="53" t="n">
        <v>61645.5</v>
      </c>
      <c r="AK28" s="40" t="n">
        <f aca="false">1109.4-130</f>
        <v>979.4</v>
      </c>
      <c r="AL28" s="53" t="n">
        <f aca="false">AJ28+AK28</f>
        <v>62624.9</v>
      </c>
    </row>
    <row r="29" s="49" customFormat="true" ht="15.75" hidden="false" customHeight="false" outlineLevel="0" collapsed="false">
      <c r="A29" s="42" t="s">
        <v>138</v>
      </c>
      <c r="B29" s="42" t="s">
        <v>109</v>
      </c>
      <c r="C29" s="58" t="s">
        <v>139</v>
      </c>
      <c r="D29" s="44" t="n">
        <v>151536.9</v>
      </c>
      <c r="E29" s="44" t="n">
        <f aca="false">SUM(E30:E32)</f>
        <v>0</v>
      </c>
      <c r="F29" s="44" t="n">
        <f aca="false">SUM(F30:F32)</f>
        <v>151536.9</v>
      </c>
      <c r="G29" s="44" t="n">
        <f aca="false">SUM(G30:G32)</f>
        <v>1355.9</v>
      </c>
      <c r="H29" s="44" t="n">
        <f aca="false">SUM(H30:H32)</f>
        <v>-910.5</v>
      </c>
      <c r="I29" s="44" t="n">
        <f aca="false">SUM(I30:I32)</f>
        <v>5892.037</v>
      </c>
      <c r="J29" s="44" t="n">
        <f aca="false">SUM(J30:J32)</f>
        <v>3979</v>
      </c>
      <c r="K29" s="44" t="n">
        <f aca="false">SUM(K30:K32)</f>
        <v>9259.159</v>
      </c>
      <c r="L29" s="44" t="n">
        <f aca="false">SUM(L30:L32)</f>
        <v>14968</v>
      </c>
      <c r="M29" s="44" t="n">
        <f aca="false">SUM(M30:M32)</f>
        <v>940</v>
      </c>
      <c r="N29" s="44" t="n">
        <f aca="false">SUM(N30:N32)</f>
        <v>0</v>
      </c>
      <c r="O29" s="44" t="n">
        <f aca="false">SUM(O30:O32)</f>
        <v>0</v>
      </c>
      <c r="P29" s="44" t="n">
        <f aca="false">SUM(P30:P32)</f>
        <v>0</v>
      </c>
      <c r="Q29" s="44" t="n">
        <f aca="false">SUM(Q30:Q32)</f>
        <v>0</v>
      </c>
      <c r="R29" s="44" t="n">
        <f aca="false">SUM(R30:R32)</f>
        <v>0</v>
      </c>
      <c r="S29" s="44" t="n">
        <f aca="false">SUM(S30:S32)</f>
        <v>0</v>
      </c>
      <c r="T29" s="44" t="n">
        <f aca="false">SUM(T30:T32)</f>
        <v>0</v>
      </c>
      <c r="U29" s="44" t="n">
        <f aca="false">SUM(U30:U32)</f>
        <v>0</v>
      </c>
      <c r="V29" s="44" t="n">
        <f aca="false">SUM(V30:V32)</f>
        <v>0</v>
      </c>
      <c r="W29" s="44" t="n">
        <f aca="false">SUM(W30:W32)</f>
        <v>0</v>
      </c>
      <c r="X29" s="44" t="n">
        <f aca="false">SUM(X30:X32)</f>
        <v>0</v>
      </c>
      <c r="Y29" s="44" t="n">
        <f aca="false">SUM(Y30:Y32)</f>
        <v>0</v>
      </c>
      <c r="Z29" s="44" t="n">
        <f aca="false">SUM(Z30:Z32)</f>
        <v>0</v>
      </c>
      <c r="AA29" s="44" t="n">
        <f aca="false">SUM(AA30:AA32)</f>
        <v>0</v>
      </c>
      <c r="AB29" s="44"/>
      <c r="AC29" s="44" t="n">
        <f aca="false">SUM(AC30:AC32)</f>
        <v>0</v>
      </c>
      <c r="AD29" s="45" t="n">
        <f aca="false">SUM(AD30:AD32)</f>
        <v>187020.496</v>
      </c>
      <c r="AE29" s="44" t="n">
        <f aca="false">SUM(AE30:AE32)</f>
        <v>202020.5</v>
      </c>
      <c r="AF29" s="44" t="n">
        <f aca="false">SUM(AF30:AF32)</f>
        <v>28366.3</v>
      </c>
      <c r="AG29" s="47" t="n">
        <f aca="false">SUM(AE29:AF29)</f>
        <v>230386.8</v>
      </c>
      <c r="AH29" s="47" t="n">
        <f aca="false">SUM(AH30:AH32)</f>
        <v>8352.2</v>
      </c>
      <c r="AI29" s="48" t="n">
        <f aca="false">SUM(AI30:AI32)</f>
        <v>6643.634</v>
      </c>
      <c r="AJ29" s="44" t="n">
        <f aca="false">SUM(AJ30:AJ32)</f>
        <v>223443.6</v>
      </c>
      <c r="AK29" s="44" t="n">
        <f aca="false">SUM(AK30:AK32)</f>
        <v>0</v>
      </c>
      <c r="AL29" s="44" t="n">
        <f aca="false">SUM(AL30:AL32)</f>
        <v>223488.6</v>
      </c>
    </row>
    <row r="30" customFormat="false" ht="15.75" hidden="false" customHeight="false" outlineLevel="0" collapsed="false">
      <c r="A30" s="50" t="s">
        <v>138</v>
      </c>
      <c r="B30" s="51" t="s">
        <v>108</v>
      </c>
      <c r="C30" s="52" t="s">
        <v>140</v>
      </c>
      <c r="D30" s="53" t="n">
        <v>13829</v>
      </c>
      <c r="E30" s="54" t="n">
        <f aca="false">-2160</f>
        <v>-2160</v>
      </c>
      <c r="F30" s="53" t="n">
        <f aca="false">D30+E30</f>
        <v>11669</v>
      </c>
      <c r="G30" s="26" t="n">
        <v>993.9</v>
      </c>
      <c r="H30" s="26" t="n">
        <v>589.5</v>
      </c>
      <c r="I30" s="26" t="n">
        <v>633.77</v>
      </c>
      <c r="J30" s="26" t="n">
        <v>2479</v>
      </c>
      <c r="K30" s="26" t="n">
        <v>0.159</v>
      </c>
      <c r="AD30" s="48" t="n">
        <f aca="false">SUM(F30:AC30)</f>
        <v>16365.329</v>
      </c>
      <c r="AE30" s="53" t="n">
        <f aca="false">16365.3+15000</f>
        <v>31365.3</v>
      </c>
      <c r="AF30" s="40"/>
      <c r="AG30" s="54" t="n">
        <f aca="false">SUM(AE30:AF30)</f>
        <v>31365.3</v>
      </c>
      <c r="AH30" s="54" t="n">
        <f aca="false">687+1463.6+82.6</f>
        <v>2233.2</v>
      </c>
      <c r="AI30" s="55" t="n">
        <f aca="false">-508+4390.634</f>
        <v>3882.634</v>
      </c>
      <c r="AJ30" s="53" t="n">
        <v>64753.4</v>
      </c>
      <c r="AK30" s="40" t="n">
        <f aca="false">377.6-3000-377.6</f>
        <v>-3000</v>
      </c>
      <c r="AL30" s="53" t="n">
        <v>62212.5</v>
      </c>
    </row>
    <row r="31" customFormat="false" ht="15.75" hidden="false" customHeight="false" outlineLevel="0" collapsed="false">
      <c r="A31" s="50" t="s">
        <v>138</v>
      </c>
      <c r="B31" s="51" t="s">
        <v>111</v>
      </c>
      <c r="C31" s="52" t="s">
        <v>141</v>
      </c>
      <c r="D31" s="53" t="n">
        <v>2193</v>
      </c>
      <c r="E31" s="54"/>
      <c r="F31" s="53" t="n">
        <f aca="false">D31+E31</f>
        <v>2193</v>
      </c>
      <c r="G31" s="26" t="n">
        <v>90</v>
      </c>
      <c r="H31" s="26" t="n">
        <v>-500</v>
      </c>
      <c r="I31" s="26" t="n">
        <v>872.3</v>
      </c>
      <c r="J31" s="26" t="n">
        <v>500</v>
      </c>
      <c r="K31" s="26" t="n">
        <v>7704</v>
      </c>
      <c r="AD31" s="48" t="n">
        <f aca="false">SUM(F31:AC31)</f>
        <v>10859.3</v>
      </c>
      <c r="AE31" s="53" t="n">
        <v>10859.3</v>
      </c>
      <c r="AF31" s="40" t="n">
        <v>28366.3</v>
      </c>
      <c r="AG31" s="54" t="n">
        <f aca="false">SUM(AE31:AF31)</f>
        <v>39225.6</v>
      </c>
      <c r="AH31" s="54"/>
      <c r="AI31" s="55"/>
      <c r="AJ31" s="53" t="n">
        <v>5295.1</v>
      </c>
      <c r="AK31" s="40" t="n">
        <v>3000</v>
      </c>
      <c r="AL31" s="53" t="n">
        <f aca="false">AJ31+AK31</f>
        <v>8295.1</v>
      </c>
    </row>
    <row r="32" customFormat="false" ht="15.75" hidden="false" customHeight="false" outlineLevel="0" collapsed="false">
      <c r="A32" s="50" t="s">
        <v>138</v>
      </c>
      <c r="B32" s="51" t="s">
        <v>113</v>
      </c>
      <c r="C32" s="52" t="s">
        <v>142</v>
      </c>
      <c r="D32" s="53" t="n">
        <v>135514.9</v>
      </c>
      <c r="E32" s="54" t="n">
        <f aca="false">2160</f>
        <v>2160</v>
      </c>
      <c r="F32" s="53" t="n">
        <f aca="false">D32+E32</f>
        <v>137674.9</v>
      </c>
      <c r="G32" s="26" t="n">
        <v>272</v>
      </c>
      <c r="H32" s="26" t="n">
        <v>-1000</v>
      </c>
      <c r="I32" s="59" t="n">
        <v>4385.967</v>
      </c>
      <c r="J32" s="26" t="n">
        <v>1000</v>
      </c>
      <c r="K32" s="26" t="n">
        <v>1555</v>
      </c>
      <c r="L32" s="26" t="n">
        <v>14968</v>
      </c>
      <c r="M32" s="26" t="n">
        <v>940</v>
      </c>
      <c r="AD32" s="48" t="n">
        <f aca="false">SUM(F32:AC32)</f>
        <v>159795.867</v>
      </c>
      <c r="AE32" s="53" t="n">
        <v>159795.9</v>
      </c>
      <c r="AF32" s="40"/>
      <c r="AG32" s="54" t="n">
        <f aca="false">SUM(AE32:AF32)</f>
        <v>159795.9</v>
      </c>
      <c r="AH32" s="54" t="n">
        <f aca="false">3020+3005.4+93.6</f>
        <v>6119</v>
      </c>
      <c r="AI32" s="55" t="n">
        <f aca="false">-3020+3020+2761</f>
        <v>2761</v>
      </c>
      <c r="AJ32" s="53" t="n">
        <f aca="false">156265.1+409.8-409.8-2870</f>
        <v>153395.1</v>
      </c>
      <c r="AK32" s="40"/>
      <c r="AL32" s="53" t="n">
        <v>152981</v>
      </c>
    </row>
    <row r="33" s="49" customFormat="true" ht="15.75" hidden="true" customHeight="false" outlineLevel="0" collapsed="false">
      <c r="A33" s="42" t="s">
        <v>117</v>
      </c>
      <c r="B33" s="42" t="s">
        <v>109</v>
      </c>
      <c r="C33" s="58" t="s">
        <v>143</v>
      </c>
      <c r="D33" s="44" t="n">
        <v>2587.4</v>
      </c>
      <c r="E33" s="47"/>
      <c r="F33" s="44" t="n">
        <f aca="false">SUM(F34)</f>
        <v>2587.4</v>
      </c>
      <c r="G33" s="44" t="n">
        <f aca="false">SUM(G34)</f>
        <v>100</v>
      </c>
      <c r="H33" s="44" t="n">
        <f aca="false">SUM(H34)</f>
        <v>1450</v>
      </c>
      <c r="I33" s="44" t="n">
        <f aca="false">SUM(I34)</f>
        <v>0</v>
      </c>
      <c r="J33" s="44" t="n">
        <f aca="false">SUM(J34)</f>
        <v>0</v>
      </c>
      <c r="K33" s="44" t="n">
        <f aca="false">SUM(K34)</f>
        <v>0</v>
      </c>
      <c r="L33" s="44" t="n">
        <f aca="false">SUM(L34)</f>
        <v>0</v>
      </c>
      <c r="M33" s="44" t="n">
        <f aca="false">SUM(M34)</f>
        <v>0</v>
      </c>
      <c r="N33" s="44" t="n">
        <f aca="false">SUM(N34)</f>
        <v>0</v>
      </c>
      <c r="O33" s="44" t="n">
        <f aca="false">SUM(O34)</f>
        <v>0</v>
      </c>
      <c r="P33" s="44" t="n">
        <f aca="false">SUM(P34)</f>
        <v>0</v>
      </c>
      <c r="Q33" s="44" t="n">
        <f aca="false">SUM(Q34)</f>
        <v>0</v>
      </c>
      <c r="R33" s="44" t="n">
        <f aca="false">SUM(R34)</f>
        <v>0</v>
      </c>
      <c r="S33" s="44" t="n">
        <f aca="false">SUM(S34)</f>
        <v>0</v>
      </c>
      <c r="T33" s="44" t="n">
        <f aca="false">SUM(T34)</f>
        <v>0</v>
      </c>
      <c r="U33" s="44" t="n">
        <f aca="false">SUM(U34)</f>
        <v>0</v>
      </c>
      <c r="V33" s="44" t="n">
        <f aca="false">SUM(V34)</f>
        <v>0</v>
      </c>
      <c r="W33" s="44" t="n">
        <f aca="false">SUM(W34)</f>
        <v>0</v>
      </c>
      <c r="X33" s="44" t="n">
        <f aca="false">SUM(X34)</f>
        <v>0</v>
      </c>
      <c r="Y33" s="44" t="n">
        <f aca="false">SUM(Y34)</f>
        <v>0</v>
      </c>
      <c r="Z33" s="44" t="n">
        <f aca="false">SUM(Z34)</f>
        <v>0</v>
      </c>
      <c r="AA33" s="44" t="n">
        <f aca="false">SUM(AA34)</f>
        <v>0</v>
      </c>
      <c r="AB33" s="44"/>
      <c r="AC33" s="44" t="n">
        <f aca="false">SUM(AC34)</f>
        <v>0</v>
      </c>
      <c r="AD33" s="45" t="n">
        <f aca="false">SUM(AD34)</f>
        <v>4137.4</v>
      </c>
      <c r="AE33" s="44" t="n">
        <f aca="false">SUM(AE34)</f>
        <v>4137.4</v>
      </c>
      <c r="AF33" s="46"/>
      <c r="AG33" s="47" t="n">
        <f aca="false">SUM(AE33:AF33)</f>
        <v>4137.4</v>
      </c>
      <c r="AH33" s="47" t="n">
        <f aca="false">AH34</f>
        <v>36.2</v>
      </c>
      <c r="AI33" s="48" t="n">
        <f aca="false">AI34</f>
        <v>0</v>
      </c>
      <c r="AJ33" s="44" t="n">
        <f aca="false">AJ34</f>
        <v>4173.6</v>
      </c>
      <c r="AK33" s="44" t="n">
        <f aca="false">AK34</f>
        <v>0</v>
      </c>
      <c r="AL33" s="44" t="n">
        <f aca="false">AL34</f>
        <v>4173.6</v>
      </c>
    </row>
    <row r="34" customFormat="false" ht="31.5" hidden="true" customHeight="false" outlineLevel="0" collapsed="false">
      <c r="A34" s="50" t="s">
        <v>117</v>
      </c>
      <c r="B34" s="51" t="s">
        <v>113</v>
      </c>
      <c r="C34" s="52" t="s">
        <v>144</v>
      </c>
      <c r="D34" s="53" t="n">
        <v>2587.4</v>
      </c>
      <c r="E34" s="54"/>
      <c r="F34" s="53" t="n">
        <f aca="false">D34+E34</f>
        <v>2587.4</v>
      </c>
      <c r="G34" s="26" t="n">
        <v>100</v>
      </c>
      <c r="H34" s="26" t="n">
        <v>1450</v>
      </c>
      <c r="AD34" s="48" t="n">
        <f aca="false">SUM(F34:AC34)</f>
        <v>4137.4</v>
      </c>
      <c r="AE34" s="53" t="n">
        <v>4137.4</v>
      </c>
      <c r="AF34" s="40"/>
      <c r="AG34" s="54" t="n">
        <f aca="false">SUM(AE34:AF34)</f>
        <v>4137.4</v>
      </c>
      <c r="AH34" s="54" t="n">
        <v>36.2</v>
      </c>
      <c r="AI34" s="55"/>
      <c r="AJ34" s="53" t="n">
        <v>4173.6</v>
      </c>
      <c r="AK34" s="40"/>
      <c r="AL34" s="53" t="n">
        <f aca="false">AJ34+AK34</f>
        <v>4173.6</v>
      </c>
    </row>
    <row r="35" s="49" customFormat="true" ht="15.75" hidden="false" customHeight="false" outlineLevel="0" collapsed="false">
      <c r="A35" s="42" t="s">
        <v>132</v>
      </c>
      <c r="B35" s="42" t="s">
        <v>109</v>
      </c>
      <c r="C35" s="60" t="s">
        <v>145</v>
      </c>
      <c r="D35" s="44" t="n">
        <v>703345.5</v>
      </c>
      <c r="E35" s="44" t="n">
        <f aca="false">SUM(E36:E39)</f>
        <v>5748.59</v>
      </c>
      <c r="F35" s="44" t="n">
        <f aca="false">SUM(F36:F39)</f>
        <v>709094.09</v>
      </c>
      <c r="G35" s="44" t="n">
        <f aca="false">SUM(G36:G39)</f>
        <v>23585.9</v>
      </c>
      <c r="H35" s="44" t="n">
        <f aca="false">SUM(H36:H39)</f>
        <v>3095.279</v>
      </c>
      <c r="I35" s="44" t="n">
        <f aca="false">SUM(I36:I39)</f>
        <v>10745.7</v>
      </c>
      <c r="J35" s="44" t="n">
        <f aca="false">SUM(J36:J39)</f>
        <v>-21748.9</v>
      </c>
      <c r="K35" s="44" t="n">
        <f aca="false">SUM(K36:K39)</f>
        <v>-1811.6</v>
      </c>
      <c r="L35" s="44" t="n">
        <f aca="false">SUM(L36:L39)</f>
        <v>3963.039</v>
      </c>
      <c r="M35" s="44" t="n">
        <f aca="false">SUM(M36:M39)</f>
        <v>4479.682</v>
      </c>
      <c r="N35" s="44" t="n">
        <f aca="false">SUM(N36:N39)</f>
        <v>7540</v>
      </c>
      <c r="O35" s="44" t="n">
        <f aca="false">SUM(O36:O39)</f>
        <v>14164.7</v>
      </c>
      <c r="P35" s="44" t="n">
        <f aca="false">SUM(P36:P39)</f>
        <v>4426.2</v>
      </c>
      <c r="Q35" s="44" t="n">
        <f aca="false">SUM(Q36:Q39)</f>
        <v>903.5</v>
      </c>
      <c r="R35" s="44" t="n">
        <f aca="false">SUM(R36:R39)</f>
        <v>810.2</v>
      </c>
      <c r="S35" s="44" t="n">
        <f aca="false">SUM(S36:S39)</f>
        <v>24.8</v>
      </c>
      <c r="T35" s="44" t="n">
        <f aca="false">SUM(T36:T39)</f>
        <v>1267.7</v>
      </c>
      <c r="U35" s="44" t="n">
        <f aca="false">SUM(U36:U39)</f>
        <v>996.1</v>
      </c>
      <c r="V35" s="44" t="n">
        <f aca="false">SUM(V36:V39)</f>
        <v>507.45</v>
      </c>
      <c r="W35" s="44" t="n">
        <f aca="false">SUM(W36:W39)</f>
        <v>93.8</v>
      </c>
      <c r="X35" s="44" t="n">
        <f aca="false">SUM(X36:X39)</f>
        <v>8043</v>
      </c>
      <c r="Y35" s="44" t="n">
        <f aca="false">SUM(Y36:Y39)</f>
        <v>2214.587</v>
      </c>
      <c r="Z35" s="44" t="n">
        <f aca="false">SUM(Z36:Z39)</f>
        <v>272.2</v>
      </c>
      <c r="AA35" s="44" t="n">
        <f aca="false">SUM(AA36:AA39)</f>
        <v>6404</v>
      </c>
      <c r="AB35" s="44" t="n">
        <f aca="false">SUM(AB36:AB39)</f>
        <v>2164</v>
      </c>
      <c r="AC35" s="44" t="n">
        <f aca="false">SUM(AC36:AC39)</f>
        <v>2267</v>
      </c>
      <c r="AD35" s="45" t="n">
        <f aca="false">SUM(AD36:AD39)</f>
        <v>783502.427</v>
      </c>
      <c r="AE35" s="44" t="n">
        <f aca="false">SUM(AE36:AE39)</f>
        <v>783643.4</v>
      </c>
      <c r="AF35" s="46"/>
      <c r="AG35" s="47" t="n">
        <f aca="false">SUM(AE35:AF35)</f>
        <v>783643.4</v>
      </c>
      <c r="AH35" s="47" t="n">
        <f aca="false">SUM(AH36:AH39)</f>
        <v>1299.5</v>
      </c>
      <c r="AI35" s="48" t="n">
        <f aca="false">SUM(AI36:AI39)</f>
        <v>0</v>
      </c>
      <c r="AJ35" s="44" t="n">
        <f aca="false">SUM(AJ36:AJ39)</f>
        <v>823697.9</v>
      </c>
      <c r="AK35" s="44" t="n">
        <f aca="false">SUM(AK36:AK39)</f>
        <v>3913.7</v>
      </c>
      <c r="AL35" s="44" t="n">
        <f aca="false">SUM(AL36:AL39)</f>
        <v>827611.6</v>
      </c>
    </row>
    <row r="36" customFormat="false" ht="15.75" hidden="false" customHeight="false" outlineLevel="0" collapsed="false">
      <c r="A36" s="50" t="s">
        <v>132</v>
      </c>
      <c r="B36" s="51" t="s">
        <v>108</v>
      </c>
      <c r="C36" s="52" t="s">
        <v>146</v>
      </c>
      <c r="D36" s="53" t="n">
        <v>277897.2</v>
      </c>
      <c r="E36" s="54" t="n">
        <f aca="false">5.7+2105.135-5.7+1179.48</f>
        <v>3284.615</v>
      </c>
      <c r="F36" s="53" t="n">
        <f aca="false">D36+E36</f>
        <v>281181.815</v>
      </c>
      <c r="G36" s="26" t="n">
        <v>161.5</v>
      </c>
      <c r="H36" s="26" t="n">
        <v>208.579</v>
      </c>
      <c r="I36" s="26" t="n">
        <v>10139.2</v>
      </c>
      <c r="J36" s="26" t="n">
        <v>-23124</v>
      </c>
      <c r="K36" s="26" t="n">
        <v>562.6</v>
      </c>
      <c r="L36" s="26" t="n">
        <v>3755</v>
      </c>
      <c r="M36" s="26" t="n">
        <v>1896.3</v>
      </c>
      <c r="N36" s="26" t="n">
        <v>7000</v>
      </c>
      <c r="O36" s="26" t="n">
        <v>45</v>
      </c>
      <c r="P36" s="26" t="n">
        <v>656.2</v>
      </c>
      <c r="Q36" s="26" t="n">
        <v>55.1</v>
      </c>
      <c r="AD36" s="48" t="n">
        <f aca="false">SUM(F36:AC36)</f>
        <v>282537.294</v>
      </c>
      <c r="AE36" s="53" t="n">
        <v>282537.3</v>
      </c>
      <c r="AF36" s="40"/>
      <c r="AG36" s="54" t="n">
        <f aca="false">SUM(AE36:AF36)</f>
        <v>282537.3</v>
      </c>
      <c r="AH36" s="54" t="n">
        <f aca="false">-1972.9+2731.1+511+640.3</f>
        <v>1909.5</v>
      </c>
      <c r="AI36" s="55"/>
      <c r="AJ36" s="53" t="n">
        <f aca="false">294116.5+410</f>
        <v>294526.5</v>
      </c>
      <c r="AK36" s="40" t="n">
        <f aca="false">0.1+7.2-594.3-1925</f>
        <v>-2512</v>
      </c>
      <c r="AL36" s="53" t="n">
        <f aca="false">AJ36+AK36</f>
        <v>292014.5</v>
      </c>
    </row>
    <row r="37" customFormat="false" ht="15.75" hidden="false" customHeight="false" outlineLevel="0" collapsed="false">
      <c r="A37" s="50" t="s">
        <v>132</v>
      </c>
      <c r="B37" s="51" t="s">
        <v>111</v>
      </c>
      <c r="C37" s="52" t="s">
        <v>147</v>
      </c>
      <c r="D37" s="53" t="n">
        <v>371305</v>
      </c>
      <c r="E37" s="54" t="n">
        <f aca="false">129.75+48.405-1039.9+1039.9+20.4+5.4+683.6-683.6+125+1714.5+420.52-43.784+43.784</f>
        <v>2463.975</v>
      </c>
      <c r="F37" s="53" t="n">
        <f aca="false">D37+E37</f>
        <v>373768.975</v>
      </c>
      <c r="G37" s="26" t="n">
        <v>292</v>
      </c>
      <c r="H37" s="26" t="n">
        <v>2054.9</v>
      </c>
      <c r="I37" s="26" t="n">
        <v>216.7</v>
      </c>
      <c r="J37" s="26" t="n">
        <v>985.1</v>
      </c>
      <c r="K37" s="26" t="n">
        <v>1177.4</v>
      </c>
      <c r="L37" s="26" t="n">
        <v>208.039</v>
      </c>
      <c r="M37" s="26" t="n">
        <v>2583.382</v>
      </c>
      <c r="N37" s="26" t="n">
        <v>540</v>
      </c>
      <c r="O37" s="26" t="n">
        <v>14119.7</v>
      </c>
      <c r="P37" s="26" t="n">
        <v>3770</v>
      </c>
      <c r="Q37" s="26" t="n">
        <v>848.4</v>
      </c>
      <c r="R37" s="26" t="n">
        <v>810.2</v>
      </c>
      <c r="S37" s="26" t="n">
        <v>24.8</v>
      </c>
      <c r="T37" s="26" t="n">
        <v>1267.7</v>
      </c>
      <c r="U37" s="26" t="n">
        <v>996.1</v>
      </c>
      <c r="V37" s="26" t="n">
        <v>507.45</v>
      </c>
      <c r="W37" s="26" t="n">
        <v>93.8</v>
      </c>
      <c r="X37" s="26" t="n">
        <v>8043</v>
      </c>
      <c r="Y37" s="26" t="n">
        <v>2214.587</v>
      </c>
      <c r="Z37" s="26" t="n">
        <v>272.2</v>
      </c>
      <c r="AA37" s="26" t="n">
        <v>6404</v>
      </c>
      <c r="AB37" s="26" t="n">
        <v>2164</v>
      </c>
      <c r="AC37" s="26" t="n">
        <v>2267</v>
      </c>
      <c r="AD37" s="48" t="n">
        <f aca="false">SUM(F37:AC37)</f>
        <v>425629.433</v>
      </c>
      <c r="AE37" s="53" t="n">
        <v>425770.4</v>
      </c>
      <c r="AF37" s="40"/>
      <c r="AG37" s="54" t="n">
        <f aca="false">SUM(AE37:AF37)</f>
        <v>425770.4</v>
      </c>
      <c r="AH37" s="54" t="n">
        <f aca="false">-200-200-150+226.5</f>
        <v>-323.5</v>
      </c>
      <c r="AI37" s="55"/>
      <c r="AJ37" s="53" t="n">
        <f aca="false">455492.7-110</f>
        <v>455382.7</v>
      </c>
      <c r="AK37" s="40" t="n">
        <f aca="false">-13.5+141.5-34.8+34.8-12.6+12.6+3396.5+4331.7+1066.5-367.7+331+43.8-100-43.8</f>
        <v>8786</v>
      </c>
      <c r="AL37" s="53" t="n">
        <f aca="false">AJ37+AK37</f>
        <v>464168.7</v>
      </c>
    </row>
    <row r="38" customFormat="false" ht="15.75" hidden="false" customHeight="false" outlineLevel="0" collapsed="false">
      <c r="A38" s="50" t="s">
        <v>132</v>
      </c>
      <c r="B38" s="51" t="s">
        <v>132</v>
      </c>
      <c r="C38" s="52" t="s">
        <v>148</v>
      </c>
      <c r="D38" s="53" t="n">
        <v>15726.9</v>
      </c>
      <c r="E38" s="54"/>
      <c r="F38" s="53" t="n">
        <f aca="false">D38+E38</f>
        <v>15726.9</v>
      </c>
      <c r="G38" s="26" t="n">
        <v>23.4</v>
      </c>
      <c r="H38" s="26" t="n">
        <v>48.7</v>
      </c>
      <c r="I38" s="26" t="n">
        <v>67.9</v>
      </c>
      <c r="J38" s="26" t="n">
        <v>375</v>
      </c>
      <c r="K38" s="26" t="n">
        <v>58.4</v>
      </c>
      <c r="AD38" s="48" t="n">
        <f aca="false">SUM(F38:AC38)</f>
        <v>16300.3</v>
      </c>
      <c r="AE38" s="53" t="n">
        <v>16300.3</v>
      </c>
      <c r="AF38" s="40"/>
      <c r="AG38" s="54" t="n">
        <f aca="false">SUM(AE38:AF38)</f>
        <v>16300.3</v>
      </c>
      <c r="AH38" s="54"/>
      <c r="AI38" s="55"/>
      <c r="AJ38" s="53" t="n">
        <v>16042.3</v>
      </c>
      <c r="AK38" s="40" t="n">
        <f aca="false">-23.9+23.9+892.8+116.2+52-116.2-944.8+65-395.3</f>
        <v>-330.3</v>
      </c>
      <c r="AL38" s="53" t="n">
        <f aca="false">AJ38+AK38</f>
        <v>15712</v>
      </c>
    </row>
    <row r="39" customFormat="false" ht="15.75" hidden="false" customHeight="false" outlineLevel="0" collapsed="false">
      <c r="A39" s="50" t="s">
        <v>132</v>
      </c>
      <c r="B39" s="51" t="s">
        <v>125</v>
      </c>
      <c r="C39" s="52" t="s">
        <v>149</v>
      </c>
      <c r="D39" s="53" t="n">
        <v>38416.4</v>
      </c>
      <c r="E39" s="54"/>
      <c r="F39" s="53" t="n">
        <f aca="false">D39+E39</f>
        <v>38416.4</v>
      </c>
      <c r="G39" s="26" t="n">
        <v>23109</v>
      </c>
      <c r="H39" s="26" t="n">
        <v>783.1</v>
      </c>
      <c r="I39" s="26" t="n">
        <v>321.9</v>
      </c>
      <c r="J39" s="26" t="n">
        <v>15</v>
      </c>
      <c r="K39" s="26" t="n">
        <v>-3610</v>
      </c>
      <c r="AD39" s="48" t="n">
        <f aca="false">SUM(F39:AC39)</f>
        <v>59035.4</v>
      </c>
      <c r="AE39" s="53" t="n">
        <v>59035.4</v>
      </c>
      <c r="AF39" s="40"/>
      <c r="AG39" s="54" t="n">
        <f aca="false">SUM(AE39:AF39)</f>
        <v>59035.4</v>
      </c>
      <c r="AH39" s="54" t="n">
        <f aca="false">-511+15.6+107.8+101.1</f>
        <v>-286.5</v>
      </c>
      <c r="AI39" s="55"/>
      <c r="AJ39" s="53" t="n">
        <f aca="false">58046.8-0.4-300</f>
        <v>57746.4</v>
      </c>
      <c r="AK39" s="40" t="n">
        <f aca="false">14.3+2.7-2000-47</f>
        <v>-2030</v>
      </c>
      <c r="AL39" s="53" t="n">
        <f aca="false">AJ39+AK39</f>
        <v>55716.4</v>
      </c>
    </row>
    <row r="40" s="49" customFormat="true" ht="15.75" hidden="false" customHeight="false" outlineLevel="0" collapsed="false">
      <c r="A40" s="42" t="s">
        <v>134</v>
      </c>
      <c r="B40" s="42" t="s">
        <v>109</v>
      </c>
      <c r="C40" s="58" t="s">
        <v>150</v>
      </c>
      <c r="D40" s="44" t="n">
        <v>39212.1</v>
      </c>
      <c r="E40" s="47"/>
      <c r="F40" s="44" t="n">
        <f aca="false">SUM(F41:F42)</f>
        <v>39212.1</v>
      </c>
      <c r="G40" s="44" t="n">
        <f aca="false">SUM(G41:G42)</f>
        <v>308.7</v>
      </c>
      <c r="H40" s="44" t="n">
        <f aca="false">SUM(H41:H42)</f>
        <v>107.373</v>
      </c>
      <c r="I40" s="44" t="n">
        <f aca="false">SUM(I41:I42)</f>
        <v>394.5</v>
      </c>
      <c r="J40" s="44" t="n">
        <f aca="false">SUM(J41:J42)</f>
        <v>4561.6</v>
      </c>
      <c r="K40" s="44" t="n">
        <f aca="false">SUM(K41:K42)</f>
        <v>385</v>
      </c>
      <c r="L40" s="44" t="n">
        <f aca="false">SUM(L41:L42)</f>
        <v>69.6</v>
      </c>
      <c r="M40" s="44" t="n">
        <f aca="false">SUM(M41:M42)</f>
        <v>250</v>
      </c>
      <c r="N40" s="44" t="n">
        <f aca="false">SUM(N41:N42)</f>
        <v>68.8</v>
      </c>
      <c r="O40" s="44" t="n">
        <f aca="false">SUM(O41:O42)</f>
        <v>28.7</v>
      </c>
      <c r="P40" s="44" t="n">
        <f aca="false">SUM(P41:P42)</f>
        <v>2000</v>
      </c>
      <c r="Q40" s="44" t="n">
        <f aca="false">SUM(Q41:Q42)</f>
        <v>44.675</v>
      </c>
      <c r="R40" s="44" t="n">
        <f aca="false">SUM(R41:R42)</f>
        <v>0</v>
      </c>
      <c r="S40" s="44" t="n">
        <f aca="false">SUM(S41:S42)</f>
        <v>0</v>
      </c>
      <c r="T40" s="44" t="n">
        <f aca="false">SUM(T41:T42)</f>
        <v>0</v>
      </c>
      <c r="U40" s="44" t="n">
        <f aca="false">SUM(U41:U42)</f>
        <v>0</v>
      </c>
      <c r="V40" s="44" t="n">
        <f aca="false">SUM(V41:V42)</f>
        <v>0</v>
      </c>
      <c r="W40" s="44" t="n">
        <f aca="false">SUM(W41:W42)</f>
        <v>0</v>
      </c>
      <c r="X40" s="44" t="n">
        <f aca="false">SUM(X41:X42)</f>
        <v>0</v>
      </c>
      <c r="Y40" s="44" t="n">
        <f aca="false">SUM(Y41:Y42)</f>
        <v>0</v>
      </c>
      <c r="Z40" s="44" t="n">
        <f aca="false">SUM(Z41:Z42)</f>
        <v>0</v>
      </c>
      <c r="AA40" s="44" t="n">
        <f aca="false">SUM(AA41:AA42)</f>
        <v>0</v>
      </c>
      <c r="AB40" s="44"/>
      <c r="AC40" s="44" t="n">
        <f aca="false">SUM(AC41:AC42)</f>
        <v>0</v>
      </c>
      <c r="AD40" s="45" t="n">
        <f aca="false">SUM(AD41:AD42)</f>
        <v>47431.048</v>
      </c>
      <c r="AE40" s="44" t="n">
        <f aca="false">SUM(AE41:AE42)</f>
        <v>47187.4</v>
      </c>
      <c r="AF40" s="46"/>
      <c r="AG40" s="47" t="n">
        <f aca="false">SUM(AE40:AF40)</f>
        <v>47187.4</v>
      </c>
      <c r="AH40" s="47" t="n">
        <f aca="false">SUM(AH41:AH42)</f>
        <v>87.1</v>
      </c>
      <c r="AI40" s="48" t="n">
        <f aca="false">SUM(AI41:AI42)</f>
        <v>0</v>
      </c>
      <c r="AJ40" s="44" t="n">
        <f aca="false">SUM(AJ41:AJ42)</f>
        <v>44804.4</v>
      </c>
      <c r="AK40" s="44" t="n">
        <f aca="false">SUM(AK41:AK42)</f>
        <v>-12.1</v>
      </c>
      <c r="AL40" s="44" t="n">
        <f aca="false">SUM(AL41:AL42)</f>
        <v>44792.3</v>
      </c>
    </row>
    <row r="41" customFormat="false" ht="15.75" hidden="false" customHeight="false" outlineLevel="0" collapsed="false">
      <c r="A41" s="50" t="s">
        <v>134</v>
      </c>
      <c r="B41" s="51" t="s">
        <v>108</v>
      </c>
      <c r="C41" s="52" t="s">
        <v>151</v>
      </c>
      <c r="D41" s="53" t="n">
        <v>28319.7</v>
      </c>
      <c r="E41" s="54"/>
      <c r="F41" s="53" t="n">
        <f aca="false">D41+E41</f>
        <v>28319.7</v>
      </c>
      <c r="G41" s="26" t="n">
        <v>179.7</v>
      </c>
      <c r="H41" s="26" t="n">
        <v>30.473</v>
      </c>
      <c r="I41" s="26" t="n">
        <v>331.6</v>
      </c>
      <c r="J41" s="26" t="n">
        <v>2857.9</v>
      </c>
      <c r="K41" s="26" t="n">
        <v>385</v>
      </c>
      <c r="L41" s="26" t="n">
        <v>69.6</v>
      </c>
      <c r="M41" s="26" t="n">
        <v>250</v>
      </c>
      <c r="N41" s="26" t="n">
        <v>68.8</v>
      </c>
      <c r="O41" s="26" t="n">
        <v>28.7</v>
      </c>
      <c r="P41" s="26" t="n">
        <v>2000</v>
      </c>
      <c r="Q41" s="26" t="n">
        <v>44.675</v>
      </c>
      <c r="AD41" s="48" t="n">
        <f aca="false">SUM(F41:AC41)</f>
        <v>34566.148</v>
      </c>
      <c r="AE41" s="53" t="n">
        <v>36026.2</v>
      </c>
      <c r="AF41" s="40"/>
      <c r="AG41" s="54" t="n">
        <f aca="false">SUM(AE41:AF41)</f>
        <v>36026.2</v>
      </c>
      <c r="AH41" s="54"/>
      <c r="AI41" s="55"/>
      <c r="AJ41" s="53" t="n">
        <v>33708.9</v>
      </c>
      <c r="AK41" s="40" t="n">
        <f aca="false">-238.7+238.7+549.6-400+367.7</f>
        <v>517.3</v>
      </c>
      <c r="AL41" s="53" t="n">
        <f aca="false">AJ41+AK41</f>
        <v>34226.2</v>
      </c>
    </row>
    <row r="42" customFormat="false" ht="15.75" hidden="false" customHeight="false" outlineLevel="0" collapsed="false">
      <c r="A42" s="50" t="s">
        <v>134</v>
      </c>
      <c r="B42" s="51" t="s">
        <v>115</v>
      </c>
      <c r="C42" s="52" t="s">
        <v>152</v>
      </c>
      <c r="D42" s="53" t="n">
        <v>10892.4</v>
      </c>
      <c r="E42" s="54"/>
      <c r="F42" s="53" t="n">
        <f aca="false">D42+E42</f>
        <v>10892.4</v>
      </c>
      <c r="G42" s="26" t="n">
        <v>129</v>
      </c>
      <c r="H42" s="26" t="n">
        <v>76.9</v>
      </c>
      <c r="I42" s="26" t="n">
        <v>62.9</v>
      </c>
      <c r="J42" s="26" t="n">
        <v>1703.7</v>
      </c>
      <c r="AD42" s="48" t="n">
        <f aca="false">SUM(F42:AC42)</f>
        <v>12864.9</v>
      </c>
      <c r="AE42" s="53" t="n">
        <v>11161.2</v>
      </c>
      <c r="AF42" s="40"/>
      <c r="AG42" s="54" t="n">
        <f aca="false">SUM(AE42:AF42)</f>
        <v>11161.2</v>
      </c>
      <c r="AH42" s="54" t="n">
        <f aca="false">66.1+21</f>
        <v>87.1</v>
      </c>
      <c r="AI42" s="55"/>
      <c r="AJ42" s="53" t="n">
        <v>11095.5</v>
      </c>
      <c r="AK42" s="40" t="n">
        <f aca="false">16.2-945.6+400</f>
        <v>-529.4</v>
      </c>
      <c r="AL42" s="53" t="n">
        <f aca="false">AJ42+AK42</f>
        <v>10566.1</v>
      </c>
    </row>
    <row r="43" s="49" customFormat="true" ht="15.75" hidden="false" customHeight="false" outlineLevel="0" collapsed="false">
      <c r="A43" s="42" t="s">
        <v>125</v>
      </c>
      <c r="B43" s="42" t="s">
        <v>109</v>
      </c>
      <c r="C43" s="58" t="s">
        <v>153</v>
      </c>
      <c r="D43" s="44" t="n">
        <v>182038.4</v>
      </c>
      <c r="E43" s="44" t="n">
        <f aca="false">E44+E45</f>
        <v>5435</v>
      </c>
      <c r="F43" s="44" t="n">
        <f aca="false">SUM(F44:F48)</f>
        <v>187473.4</v>
      </c>
      <c r="G43" s="44" t="n">
        <f aca="false">SUM(G44:G48)</f>
        <v>2669.5</v>
      </c>
      <c r="H43" s="44" t="n">
        <f aca="false">SUM(H44:H48)</f>
        <v>1156.4</v>
      </c>
      <c r="I43" s="44" t="n">
        <f aca="false">SUM(I44:I48)</f>
        <v>8785.178</v>
      </c>
      <c r="J43" s="44" t="n">
        <f aca="false">SUM(J44:J48)</f>
        <v>2650.7</v>
      </c>
      <c r="K43" s="44" t="n">
        <f aca="false">SUM(K44:K48)</f>
        <v>-256.8</v>
      </c>
      <c r="L43" s="44" t="n">
        <f aca="false">SUM(L44:L48)</f>
        <v>2936.2</v>
      </c>
      <c r="M43" s="44" t="n">
        <f aca="false">SUM(M44:M48)</f>
        <v>573.8</v>
      </c>
      <c r="N43" s="44" t="n">
        <f aca="false">SUM(N44:N48)</f>
        <v>525</v>
      </c>
      <c r="O43" s="44" t="n">
        <f aca="false">SUM(O44:O48)</f>
        <v>0</v>
      </c>
      <c r="P43" s="44" t="n">
        <f aca="false">SUM(P44:P48)</f>
        <v>0</v>
      </c>
      <c r="Q43" s="44" t="n">
        <f aca="false">SUM(Q44:Q48)</f>
        <v>0</v>
      </c>
      <c r="R43" s="44" t="n">
        <f aca="false">SUM(R44:R48)</f>
        <v>0</v>
      </c>
      <c r="S43" s="44" t="n">
        <f aca="false">SUM(S44:S48)</f>
        <v>0</v>
      </c>
      <c r="T43" s="44" t="n">
        <f aca="false">SUM(T44:T48)</f>
        <v>0</v>
      </c>
      <c r="U43" s="44" t="n">
        <f aca="false">SUM(U44:U48)</f>
        <v>0</v>
      </c>
      <c r="V43" s="44" t="n">
        <f aca="false">SUM(V44:V48)</f>
        <v>0</v>
      </c>
      <c r="W43" s="44" t="n">
        <f aca="false">SUM(W44:W48)</f>
        <v>0</v>
      </c>
      <c r="X43" s="44" t="n">
        <f aca="false">SUM(X44:X48)</f>
        <v>0</v>
      </c>
      <c r="Y43" s="44" t="n">
        <f aca="false">SUM(Y44:Y48)</f>
        <v>0</v>
      </c>
      <c r="Z43" s="44" t="n">
        <f aca="false">SUM(Z44:Z48)</f>
        <v>0</v>
      </c>
      <c r="AA43" s="44" t="n">
        <f aca="false">SUM(AA44:AA48)</f>
        <v>0</v>
      </c>
      <c r="AB43" s="44"/>
      <c r="AC43" s="44" t="n">
        <f aca="false">SUM(AC44:AC48)</f>
        <v>0</v>
      </c>
      <c r="AD43" s="45" t="n">
        <f aca="false">SUM(AD44:AD48)</f>
        <v>206513.378</v>
      </c>
      <c r="AE43" s="44" t="n">
        <f aca="false">SUM(AE44:AE48)</f>
        <v>207744.4</v>
      </c>
      <c r="AF43" s="44" t="n">
        <f aca="false">SUM(AF44:AF48)</f>
        <v>500</v>
      </c>
      <c r="AG43" s="47" t="n">
        <f aca="false">SUM(AE43:AF43)</f>
        <v>208244.4</v>
      </c>
      <c r="AH43" s="47" t="n">
        <f aca="false">SUM(AH44:AH48)</f>
        <v>12887.4</v>
      </c>
      <c r="AI43" s="48" t="n">
        <f aca="false">SUM(AI44:AI48)</f>
        <v>0</v>
      </c>
      <c r="AJ43" s="44" t="n">
        <f aca="false">SUM(AJ44:AJ48)</f>
        <v>250632.9</v>
      </c>
      <c r="AK43" s="44" t="n">
        <f aca="false">SUM(AK44:AK48)</f>
        <v>23.6000000000001</v>
      </c>
      <c r="AL43" s="44" t="n">
        <f aca="false">SUM(AL44:AL48)</f>
        <v>250656.5</v>
      </c>
    </row>
    <row r="44" customFormat="false" ht="15.75" hidden="false" customHeight="false" outlineLevel="0" collapsed="false">
      <c r="A44" s="50" t="s">
        <v>125</v>
      </c>
      <c r="B44" s="51" t="s">
        <v>108</v>
      </c>
      <c r="C44" s="52" t="s">
        <v>154</v>
      </c>
      <c r="D44" s="53" t="n">
        <v>27657.9</v>
      </c>
      <c r="E44" s="54" t="n">
        <v>2175</v>
      </c>
      <c r="F44" s="53" t="n">
        <f aca="false">D44+E44</f>
        <v>29832.9</v>
      </c>
      <c r="G44" s="26" t="n">
        <v>250</v>
      </c>
      <c r="H44" s="26" t="n">
        <v>983.9</v>
      </c>
      <c r="I44" s="26" t="n">
        <v>3102.9</v>
      </c>
      <c r="J44" s="26" t="n">
        <v>2292</v>
      </c>
      <c r="K44" s="26" t="n">
        <v>2658.1</v>
      </c>
      <c r="L44" s="26" t="n">
        <v>350</v>
      </c>
      <c r="M44" s="26" t="n">
        <v>573.8</v>
      </c>
      <c r="N44" s="26" t="n">
        <v>525</v>
      </c>
      <c r="AD44" s="48" t="n">
        <f aca="false">SUM(F44:AC44)</f>
        <v>40568.6</v>
      </c>
      <c r="AE44" s="53" t="n">
        <f aca="false">42023.1+86.6</f>
        <v>42109.7</v>
      </c>
      <c r="AF44" s="40" t="n">
        <v>500</v>
      </c>
      <c r="AG44" s="54" t="n">
        <f aca="false">SUM(AE44:AF44)</f>
        <v>42609.7</v>
      </c>
      <c r="AH44" s="54" t="n">
        <f aca="false">725+980.4+5000+712+3695</f>
        <v>11112.4</v>
      </c>
      <c r="AI44" s="55"/>
      <c r="AJ44" s="53" t="n">
        <f aca="false">73398.2+113.5</f>
        <v>73511.7</v>
      </c>
      <c r="AK44" s="40" t="n">
        <f aca="false">269.5+86.6</f>
        <v>356.1</v>
      </c>
      <c r="AL44" s="53" t="n">
        <f aca="false">AJ44+AK44</f>
        <v>73867.8</v>
      </c>
    </row>
    <row r="45" customFormat="false" ht="15.75" hidden="false" customHeight="false" outlineLevel="0" collapsed="false">
      <c r="A45" s="50" t="s">
        <v>125</v>
      </c>
      <c r="B45" s="51" t="s">
        <v>111</v>
      </c>
      <c r="C45" s="52" t="s">
        <v>155</v>
      </c>
      <c r="D45" s="53" t="n">
        <v>12744.8</v>
      </c>
      <c r="E45" s="54" t="n">
        <v>3260</v>
      </c>
      <c r="F45" s="53" t="n">
        <f aca="false">D45+E45</f>
        <v>16004.8</v>
      </c>
      <c r="G45" s="26" t="n">
        <v>451.6</v>
      </c>
      <c r="H45" s="26" t="n">
        <v>-145.5</v>
      </c>
      <c r="I45" s="26" t="n">
        <v>4575.578</v>
      </c>
      <c r="J45" s="26" t="n">
        <v>883.7</v>
      </c>
      <c r="K45" s="26" t="n">
        <v>1150</v>
      </c>
      <c r="L45" s="26" t="n">
        <v>2586.2</v>
      </c>
      <c r="AD45" s="48" t="n">
        <f aca="false">SUM(F45:AC45)</f>
        <v>25506.378</v>
      </c>
      <c r="AE45" s="53" t="n">
        <v>24028.4</v>
      </c>
      <c r="AF45" s="40"/>
      <c r="AG45" s="54" t="n">
        <f aca="false">SUM(AE45:AF45)</f>
        <v>24028.4</v>
      </c>
      <c r="AH45" s="54" t="n">
        <f aca="false">-666.9+600+1450</f>
        <v>1383.1</v>
      </c>
      <c r="AI45" s="55"/>
      <c r="AJ45" s="53" t="n">
        <f aca="false">34745.1-113.5</f>
        <v>34631.6</v>
      </c>
      <c r="AK45" s="40" t="n">
        <f aca="false">89.9</f>
        <v>89.9</v>
      </c>
      <c r="AL45" s="53" t="n">
        <f aca="false">AJ45+AK45</f>
        <v>34721.5</v>
      </c>
    </row>
    <row r="46" customFormat="false" ht="15.75" hidden="false" customHeight="false" outlineLevel="0" collapsed="false">
      <c r="A46" s="50" t="s">
        <v>125</v>
      </c>
      <c r="B46" s="51" t="s">
        <v>115</v>
      </c>
      <c r="C46" s="52" t="s">
        <v>156</v>
      </c>
      <c r="D46" s="53" t="n">
        <v>52976.9</v>
      </c>
      <c r="E46" s="54"/>
      <c r="F46" s="53" t="n">
        <f aca="false">D46+E46</f>
        <v>52976.9</v>
      </c>
      <c r="G46" s="26" t="n">
        <v>1761</v>
      </c>
      <c r="H46" s="26" t="n">
        <v>78.3</v>
      </c>
      <c r="AD46" s="48" t="n">
        <f aca="false">SUM(F46:AC46)</f>
        <v>54816.2</v>
      </c>
      <c r="AE46" s="53" t="n">
        <f aca="false">54816.2+761</f>
        <v>55577.2</v>
      </c>
      <c r="AF46" s="40"/>
      <c r="AG46" s="54" t="n">
        <f aca="false">SUM(AE46:AF46)</f>
        <v>55577.2</v>
      </c>
      <c r="AH46" s="54"/>
      <c r="AI46" s="55"/>
      <c r="AJ46" s="53" t="n">
        <v>55577.2</v>
      </c>
      <c r="AK46" s="40" t="n">
        <v>86.6</v>
      </c>
      <c r="AL46" s="53" t="n">
        <f aca="false">AJ46+AK46</f>
        <v>55663.8</v>
      </c>
    </row>
    <row r="47" customFormat="false" ht="31.5" hidden="false" customHeight="false" outlineLevel="0" collapsed="false">
      <c r="A47" s="51" t="s">
        <v>125</v>
      </c>
      <c r="B47" s="51" t="s">
        <v>117</v>
      </c>
      <c r="C47" s="52" t="s">
        <v>157</v>
      </c>
      <c r="D47" s="53" t="n">
        <v>2294.8</v>
      </c>
      <c r="E47" s="54"/>
      <c r="F47" s="53" t="n">
        <f aca="false">D47+E47</f>
        <v>2294.8</v>
      </c>
      <c r="G47" s="26" t="n">
        <v>27.5</v>
      </c>
      <c r="AD47" s="48" t="n">
        <f aca="false">SUM(F47:AC47)</f>
        <v>2322.3</v>
      </c>
      <c r="AE47" s="53" t="n">
        <v>2322.3</v>
      </c>
      <c r="AF47" s="40"/>
      <c r="AG47" s="54" t="n">
        <f aca="false">SUM(AE47:AF47)</f>
        <v>2322.3</v>
      </c>
      <c r="AH47" s="54"/>
      <c r="AI47" s="55"/>
      <c r="AJ47" s="53" t="n">
        <v>2395.1</v>
      </c>
      <c r="AK47" s="40" t="n">
        <v>9.3</v>
      </c>
      <c r="AL47" s="53" t="n">
        <f aca="false">AJ47+AK47</f>
        <v>2404.4</v>
      </c>
    </row>
    <row r="48" customFormat="false" ht="15.75" hidden="false" customHeight="false" outlineLevel="0" collapsed="false">
      <c r="A48" s="50" t="s">
        <v>125</v>
      </c>
      <c r="B48" s="51" t="s">
        <v>125</v>
      </c>
      <c r="C48" s="52" t="s">
        <v>158</v>
      </c>
      <c r="D48" s="53" t="n">
        <v>86364</v>
      </c>
      <c r="E48" s="54"/>
      <c r="F48" s="53" t="n">
        <f aca="false">D48+E48</f>
        <v>86364</v>
      </c>
      <c r="G48" s="26" t="n">
        <v>179.4</v>
      </c>
      <c r="H48" s="26" t="n">
        <v>239.7</v>
      </c>
      <c r="I48" s="26" t="n">
        <v>1106.7</v>
      </c>
      <c r="J48" s="26" t="n">
        <v>-525</v>
      </c>
      <c r="K48" s="26" t="n">
        <v>-4064.9</v>
      </c>
      <c r="AD48" s="48" t="n">
        <f aca="false">SUM(F48:AC48)</f>
        <v>83299.9</v>
      </c>
      <c r="AE48" s="53" t="n">
        <f aca="false">83323.4-86.6+470</f>
        <v>83706.8</v>
      </c>
      <c r="AF48" s="40"/>
      <c r="AG48" s="54" t="n">
        <f aca="false">SUM(AE48:AF48)</f>
        <v>83706.8</v>
      </c>
      <c r="AH48" s="54" t="n">
        <f aca="false">300+32.1+59.8</f>
        <v>391.9</v>
      </c>
      <c r="AI48" s="55"/>
      <c r="AJ48" s="53" t="n">
        <v>84517.3</v>
      </c>
      <c r="AK48" s="40" t="n">
        <f aca="false">14.3-359.4-173.2</f>
        <v>-518.3</v>
      </c>
      <c r="AL48" s="53" t="n">
        <f aca="false">AJ48+AK48</f>
        <v>83999</v>
      </c>
    </row>
    <row r="49" s="49" customFormat="true" ht="15.75" hidden="false" customHeight="false" outlineLevel="0" collapsed="false">
      <c r="A49" s="42" t="s">
        <v>127</v>
      </c>
      <c r="B49" s="42" t="s">
        <v>109</v>
      </c>
      <c r="C49" s="58" t="s">
        <v>159</v>
      </c>
      <c r="D49" s="44" t="n">
        <v>61747.8</v>
      </c>
      <c r="E49" s="44" t="n">
        <f aca="false">SUM(E50:E53)</f>
        <v>-25.8</v>
      </c>
      <c r="F49" s="44" t="n">
        <f aca="false">SUM(F50:F53)</f>
        <v>61722</v>
      </c>
      <c r="G49" s="44" t="n">
        <f aca="false">SUM(G50:G53)</f>
        <v>1501.7</v>
      </c>
      <c r="H49" s="44" t="n">
        <f aca="false">SUM(H50:H53)</f>
        <v>14736</v>
      </c>
      <c r="I49" s="44" t="n">
        <f aca="false">SUM(I50:I53)</f>
        <v>9114.7</v>
      </c>
      <c r="J49" s="44" t="n">
        <f aca="false">SUM(J50:J53)</f>
        <v>5962.4</v>
      </c>
      <c r="K49" s="44" t="n">
        <f aca="false">SUM(K50:K53)</f>
        <v>4685.8</v>
      </c>
      <c r="L49" s="44" t="n">
        <f aca="false">SUM(L50:L53)</f>
        <v>2570.4</v>
      </c>
      <c r="M49" s="44" t="n">
        <f aca="false">SUM(M50:M53)</f>
        <v>340.5</v>
      </c>
      <c r="N49" s="44" t="n">
        <f aca="false">SUM(N50:N53)</f>
        <v>0</v>
      </c>
      <c r="O49" s="44" t="n">
        <f aca="false">SUM(O50:O53)</f>
        <v>0</v>
      </c>
      <c r="P49" s="44" t="n">
        <f aca="false">SUM(P50:P53)</f>
        <v>0</v>
      </c>
      <c r="Q49" s="44" t="n">
        <f aca="false">SUM(Q50:Q53)</f>
        <v>0</v>
      </c>
      <c r="R49" s="44" t="n">
        <f aca="false">SUM(R50:R53)</f>
        <v>0</v>
      </c>
      <c r="S49" s="44" t="n">
        <f aca="false">SUM(S50:S53)</f>
        <v>0</v>
      </c>
      <c r="T49" s="44" t="n">
        <f aca="false">SUM(T50:T53)</f>
        <v>0</v>
      </c>
      <c r="U49" s="44" t="n">
        <f aca="false">SUM(U50:U53)</f>
        <v>0</v>
      </c>
      <c r="V49" s="44" t="n">
        <f aca="false">SUM(V50:V53)</f>
        <v>0</v>
      </c>
      <c r="W49" s="44" t="n">
        <f aca="false">SUM(W50:W53)</f>
        <v>0</v>
      </c>
      <c r="X49" s="44" t="n">
        <f aca="false">SUM(X50:X53)</f>
        <v>0</v>
      </c>
      <c r="Y49" s="44" t="n">
        <f aca="false">SUM(Y50:Y53)</f>
        <v>0</v>
      </c>
      <c r="Z49" s="44" t="n">
        <f aca="false">SUM(Z50:Z53)</f>
        <v>0</v>
      </c>
      <c r="AA49" s="44" t="n">
        <f aca="false">SUM(AA50:AA53)</f>
        <v>0</v>
      </c>
      <c r="AB49" s="44"/>
      <c r="AC49" s="44" t="n">
        <f aca="false">SUM(AC50:AC53)</f>
        <v>0</v>
      </c>
      <c r="AD49" s="45" t="n">
        <f aca="false">SUM(AD50:AD53)</f>
        <v>100633.5</v>
      </c>
      <c r="AE49" s="44" t="n">
        <f aca="false">SUM(AE50:AE53)</f>
        <v>100633.5</v>
      </c>
      <c r="AF49" s="46"/>
      <c r="AG49" s="47" t="n">
        <f aca="false">SUM(AE49:AF49)</f>
        <v>100633.5</v>
      </c>
      <c r="AH49" s="47" t="n">
        <f aca="false">SUM(AH50:AH53)</f>
        <v>-895.7</v>
      </c>
      <c r="AI49" s="48" t="n">
        <f aca="false">SUM(AI50:AI53)</f>
        <v>0</v>
      </c>
      <c r="AJ49" s="44" t="n">
        <f aca="false">SUM(AJ50:AJ53)</f>
        <v>126727.231</v>
      </c>
      <c r="AK49" s="44" t="n">
        <f aca="false">SUM(AK50:AK53)</f>
        <v>37382.753</v>
      </c>
      <c r="AL49" s="44" t="n">
        <f aca="false">SUM(AL50:AL53)</f>
        <v>164109.984</v>
      </c>
    </row>
    <row r="50" customFormat="false" ht="15.75" hidden="false" customHeight="false" outlineLevel="0" collapsed="false">
      <c r="A50" s="50" t="s">
        <v>127</v>
      </c>
      <c r="B50" s="51" t="s">
        <v>108</v>
      </c>
      <c r="C50" s="52" t="s">
        <v>160</v>
      </c>
      <c r="D50" s="53" t="n">
        <v>3338.9</v>
      </c>
      <c r="E50" s="54"/>
      <c r="F50" s="53" t="n">
        <f aca="false">D50+E50</f>
        <v>3338.9</v>
      </c>
      <c r="AD50" s="48" t="n">
        <f aca="false">SUM(F50:AC50)</f>
        <v>3338.9</v>
      </c>
      <c r="AE50" s="53" t="n">
        <v>3338.9</v>
      </c>
      <c r="AF50" s="40"/>
      <c r="AG50" s="54" t="n">
        <f aca="false">SUM(AE50:AF50)</f>
        <v>3338.9</v>
      </c>
      <c r="AH50" s="54"/>
      <c r="AI50" s="55"/>
      <c r="AJ50" s="53" t="n">
        <v>3338.9</v>
      </c>
      <c r="AK50" s="40" t="n">
        <v>95</v>
      </c>
      <c r="AL50" s="53" t="n">
        <f aca="false">AJ50+AK50</f>
        <v>3433.9</v>
      </c>
    </row>
    <row r="51" customFormat="false" ht="15.75" hidden="false" customHeight="false" outlineLevel="0" collapsed="false">
      <c r="A51" s="50" t="s">
        <v>127</v>
      </c>
      <c r="B51" s="51" t="s">
        <v>113</v>
      </c>
      <c r="C51" s="52" t="s">
        <v>161</v>
      </c>
      <c r="D51" s="53" t="n">
        <v>33417.8</v>
      </c>
      <c r="E51" s="54" t="n">
        <f aca="false">-124.5+124.5-20.1+20.1-272.2+272.2-421.9+396.1</f>
        <v>-25.8</v>
      </c>
      <c r="F51" s="53" t="n">
        <f aca="false">D51+E51</f>
        <v>33392</v>
      </c>
      <c r="G51" s="26" t="n">
        <v>895.7</v>
      </c>
      <c r="H51" s="26" t="n">
        <v>14688</v>
      </c>
      <c r="I51" s="26" t="n">
        <v>9114.7</v>
      </c>
      <c r="J51" s="26" t="n">
        <v>5962.4</v>
      </c>
      <c r="K51" s="26" t="n">
        <v>4685.8</v>
      </c>
      <c r="L51" s="26" t="n">
        <v>2570.4</v>
      </c>
      <c r="M51" s="26" t="n">
        <v>340.5</v>
      </c>
      <c r="AD51" s="48" t="n">
        <f aca="false">SUM(F51:AC51)</f>
        <v>71649.5</v>
      </c>
      <c r="AE51" s="53" t="n">
        <v>71649.5</v>
      </c>
      <c r="AF51" s="40"/>
      <c r="AG51" s="54" t="n">
        <f aca="false">SUM(AE51:AF51)</f>
        <v>71649.5</v>
      </c>
      <c r="AH51" s="54" t="n">
        <v>-895.7</v>
      </c>
      <c r="AI51" s="55"/>
      <c r="AJ51" s="53" t="n">
        <f aca="false">62305.8+12884.331</f>
        <v>75190.131</v>
      </c>
      <c r="AK51" s="40" t="n">
        <f aca="false">1287+12884.331-12884.331+4685.829-4685.829-12876.2-804+804+6287.084+15958.669-2044.8</f>
        <v>8611.753</v>
      </c>
      <c r="AL51" s="53" t="n">
        <f aca="false">AJ51+AK51</f>
        <v>83801.884</v>
      </c>
    </row>
    <row r="52" customFormat="false" ht="15.75" hidden="false" customHeight="false" outlineLevel="0" collapsed="false">
      <c r="A52" s="50" t="s">
        <v>127</v>
      </c>
      <c r="B52" s="51" t="s">
        <v>115</v>
      </c>
      <c r="C52" s="52" t="s">
        <v>162</v>
      </c>
      <c r="D52" s="53"/>
      <c r="E52" s="54"/>
      <c r="F52" s="53"/>
      <c r="AD52" s="48"/>
      <c r="AE52" s="53"/>
      <c r="AF52" s="40"/>
      <c r="AG52" s="54"/>
      <c r="AH52" s="54"/>
      <c r="AI52" s="55"/>
      <c r="AJ52" s="53" t="n">
        <v>23336.6</v>
      </c>
      <c r="AK52" s="40" t="n">
        <f aca="false">-1152.48+10866.2+1152.48+12876.2</f>
        <v>23742.4</v>
      </c>
      <c r="AL52" s="53" t="n">
        <f aca="false">AJ52+AK52</f>
        <v>47079</v>
      </c>
    </row>
    <row r="53" customFormat="false" ht="15.75" hidden="false" customHeight="false" outlineLevel="0" collapsed="false">
      <c r="A53" s="50" t="s">
        <v>127</v>
      </c>
      <c r="B53" s="51" t="s">
        <v>117</v>
      </c>
      <c r="C53" s="52" t="s">
        <v>163</v>
      </c>
      <c r="D53" s="53" t="n">
        <v>24991.1</v>
      </c>
      <c r="E53" s="54"/>
      <c r="F53" s="53" t="n">
        <f aca="false">D53+E53</f>
        <v>24991.1</v>
      </c>
      <c r="G53" s="26" t="n">
        <v>606</v>
      </c>
      <c r="H53" s="26" t="n">
        <v>48</v>
      </c>
      <c r="AD53" s="48" t="n">
        <f aca="false">SUM(F53:AC53)</f>
        <v>25645.1</v>
      </c>
      <c r="AE53" s="53" t="n">
        <v>25645.1</v>
      </c>
      <c r="AF53" s="40"/>
      <c r="AG53" s="54" t="n">
        <f aca="false">SUM(AE53:AF53)</f>
        <v>25645.1</v>
      </c>
      <c r="AH53" s="54"/>
      <c r="AI53" s="55"/>
      <c r="AJ53" s="53" t="n">
        <v>24861.6</v>
      </c>
      <c r="AK53" s="40" t="n">
        <v>4933.6</v>
      </c>
      <c r="AL53" s="53" t="n">
        <f aca="false">AJ53+AK53</f>
        <v>29795.2</v>
      </c>
    </row>
    <row r="54" s="49" customFormat="true" ht="15.75" hidden="false" customHeight="false" outlineLevel="0" collapsed="false">
      <c r="A54" s="42" t="s">
        <v>119</v>
      </c>
      <c r="B54" s="42" t="s">
        <v>109</v>
      </c>
      <c r="C54" s="58" t="s">
        <v>164</v>
      </c>
      <c r="D54" s="44" t="n">
        <v>6524.7</v>
      </c>
      <c r="E54" s="44" t="n">
        <f aca="false">SUM(E55:E56)</f>
        <v>40</v>
      </c>
      <c r="F54" s="44" t="n">
        <f aca="false">SUM(F55:F56)</f>
        <v>6564.7</v>
      </c>
      <c r="G54" s="44" t="n">
        <f aca="false">SUM(G55:G56)</f>
        <v>63477.5</v>
      </c>
      <c r="H54" s="44" t="n">
        <f aca="false">SUM(H55:H56)</f>
        <v>10172.2</v>
      </c>
      <c r="I54" s="44" t="n">
        <f aca="false">SUM(I55:I56)</f>
        <v>50</v>
      </c>
      <c r="J54" s="44" t="n">
        <f aca="false">SUM(J55:J56)</f>
        <v>777.8</v>
      </c>
      <c r="K54" s="44" t="n">
        <f aca="false">SUM(K55:K56)</f>
        <v>0</v>
      </c>
      <c r="L54" s="44" t="n">
        <f aca="false">SUM(L55:L56)</f>
        <v>0</v>
      </c>
      <c r="M54" s="44" t="n">
        <f aca="false">SUM(M55:M56)</f>
        <v>0</v>
      </c>
      <c r="N54" s="44" t="n">
        <f aca="false">SUM(N55:N56)</f>
        <v>0</v>
      </c>
      <c r="O54" s="44" t="n">
        <f aca="false">SUM(O55:O56)</f>
        <v>0</v>
      </c>
      <c r="P54" s="44" t="n">
        <f aca="false">SUM(P55:P56)</f>
        <v>0</v>
      </c>
      <c r="Q54" s="44" t="n">
        <f aca="false">SUM(Q55:Q56)</f>
        <v>0</v>
      </c>
      <c r="R54" s="44" t="n">
        <f aca="false">SUM(R55:R56)</f>
        <v>0</v>
      </c>
      <c r="S54" s="44" t="n">
        <f aca="false">SUM(S55:S56)</f>
        <v>0</v>
      </c>
      <c r="T54" s="44" t="n">
        <f aca="false">SUM(T55:T56)</f>
        <v>0</v>
      </c>
      <c r="U54" s="44" t="n">
        <f aca="false">SUM(U55:U56)</f>
        <v>0</v>
      </c>
      <c r="V54" s="44" t="n">
        <f aca="false">SUM(V55:V56)</f>
        <v>0</v>
      </c>
      <c r="W54" s="44" t="n">
        <f aca="false">SUM(W55:W56)</f>
        <v>0</v>
      </c>
      <c r="X54" s="44" t="n">
        <f aca="false">SUM(X55:X56)</f>
        <v>0</v>
      </c>
      <c r="Y54" s="44" t="n">
        <f aca="false">SUM(Y55:Y56)</f>
        <v>0</v>
      </c>
      <c r="Z54" s="44" t="n">
        <f aca="false">SUM(Z55:Z56)</f>
        <v>0</v>
      </c>
      <c r="AA54" s="44" t="n">
        <f aca="false">SUM(AA55:AA56)</f>
        <v>0</v>
      </c>
      <c r="AB54" s="44"/>
      <c r="AC54" s="44" t="n">
        <f aca="false">SUM(AC55:AC56)</f>
        <v>0</v>
      </c>
      <c r="AD54" s="45" t="n">
        <f aca="false">SUM(AD55:AD56)</f>
        <v>81042.2</v>
      </c>
      <c r="AE54" s="44" t="n">
        <f aca="false">SUM(AE55:AE56)</f>
        <v>81144.8</v>
      </c>
      <c r="AF54" s="46"/>
      <c r="AG54" s="47" t="n">
        <f aca="false">SUM(AE54:AF54)</f>
        <v>81144.8</v>
      </c>
      <c r="AH54" s="47" t="n">
        <f aca="false">SUM(AH55:AH56)</f>
        <v>47.4</v>
      </c>
      <c r="AI54" s="48" t="n">
        <f aca="false">SUM(AI55:AI56)</f>
        <v>0</v>
      </c>
      <c r="AJ54" s="44" t="n">
        <f aca="false">SUM(AJ55:AJ56)</f>
        <v>81248.7</v>
      </c>
      <c r="AK54" s="44" t="n">
        <f aca="false">SUM(AK55:AK56)</f>
        <v>14.3</v>
      </c>
      <c r="AL54" s="44" t="n">
        <f aca="false">SUM(AL55:AL56)</f>
        <v>81263</v>
      </c>
    </row>
    <row r="55" customFormat="false" ht="15.75" hidden="false" customHeight="false" outlineLevel="0" collapsed="false">
      <c r="A55" s="39" t="n">
        <v>11</v>
      </c>
      <c r="B55" s="51" t="s">
        <v>111</v>
      </c>
      <c r="C55" s="52" t="s">
        <v>165</v>
      </c>
      <c r="D55" s="53" t="n">
        <v>3025.4</v>
      </c>
      <c r="E55" s="54" t="n">
        <f aca="false">40</f>
        <v>40</v>
      </c>
      <c r="F55" s="53" t="n">
        <f aca="false">D55+E55</f>
        <v>3065.4</v>
      </c>
      <c r="G55" s="26" t="n">
        <v>46</v>
      </c>
      <c r="H55" s="26" t="n">
        <v>-277.8</v>
      </c>
      <c r="I55" s="26" t="n">
        <v>50</v>
      </c>
      <c r="J55" s="26" t="n">
        <v>777.8</v>
      </c>
      <c r="AD55" s="48" t="n">
        <f aca="false">SUM(F55:AC55)</f>
        <v>3661.4</v>
      </c>
      <c r="AE55" s="53" t="n">
        <v>3764</v>
      </c>
      <c r="AF55" s="40"/>
      <c r="AG55" s="54" t="n">
        <f aca="false">SUM(AE55:AF55)</f>
        <v>3764</v>
      </c>
      <c r="AH55" s="54" t="n">
        <v>50</v>
      </c>
      <c r="AI55" s="55"/>
      <c r="AJ55" s="53" t="n">
        <v>77947.7</v>
      </c>
      <c r="AK55" s="40" t="n">
        <v>-24.2</v>
      </c>
      <c r="AL55" s="53" t="n">
        <f aca="false">AJ55+AK55</f>
        <v>77923.5</v>
      </c>
    </row>
    <row r="56" customFormat="false" ht="15.75" hidden="false" customHeight="false" outlineLevel="0" collapsed="false">
      <c r="A56" s="50" t="s">
        <v>119</v>
      </c>
      <c r="B56" s="51" t="s">
        <v>138</v>
      </c>
      <c r="C56" s="52" t="s">
        <v>166</v>
      </c>
      <c r="D56" s="53" t="n">
        <v>3499.3</v>
      </c>
      <c r="E56" s="54"/>
      <c r="F56" s="53" t="n">
        <f aca="false">D56+E56</f>
        <v>3499.3</v>
      </c>
      <c r="G56" s="26" t="n">
        <v>63431.5</v>
      </c>
      <c r="H56" s="26" t="n">
        <v>10450</v>
      </c>
      <c r="AD56" s="48" t="n">
        <f aca="false">SUM(F56:AC56)</f>
        <v>77380.8</v>
      </c>
      <c r="AE56" s="53" t="n">
        <v>77380.8</v>
      </c>
      <c r="AF56" s="40"/>
      <c r="AG56" s="54" t="n">
        <f aca="false">SUM(AE56:AF56)</f>
        <v>77380.8</v>
      </c>
      <c r="AH56" s="54" t="n">
        <f aca="false">-50+35+12.4</f>
        <v>-2.6</v>
      </c>
      <c r="AI56" s="55"/>
      <c r="AJ56" s="53" t="n">
        <v>3301</v>
      </c>
      <c r="AK56" s="40" t="n">
        <f aca="false">14.3+24.2</f>
        <v>38.5</v>
      </c>
      <c r="AL56" s="53" t="n">
        <f aca="false">AJ56+AK56</f>
        <v>3339.5</v>
      </c>
    </row>
    <row r="57" s="49" customFormat="true" ht="15.75" hidden="true" customHeight="false" outlineLevel="0" collapsed="false">
      <c r="A57" s="42" t="s">
        <v>121</v>
      </c>
      <c r="B57" s="61" t="s">
        <v>109</v>
      </c>
      <c r="C57" s="58" t="s">
        <v>167</v>
      </c>
      <c r="D57" s="44" t="n">
        <v>590</v>
      </c>
      <c r="E57" s="47"/>
      <c r="F57" s="44" t="n">
        <f aca="false">SUM(F58)</f>
        <v>590</v>
      </c>
      <c r="G57" s="44" t="n">
        <f aca="false">SUM(G58)</f>
        <v>0</v>
      </c>
      <c r="H57" s="44" t="n">
        <f aca="false">SUM(H58)</f>
        <v>0</v>
      </c>
      <c r="I57" s="44" t="n">
        <f aca="false">SUM(I58)</f>
        <v>0</v>
      </c>
      <c r="J57" s="44" t="n">
        <f aca="false">SUM(J58)</f>
        <v>0</v>
      </c>
      <c r="K57" s="44" t="n">
        <f aca="false">SUM(K58)</f>
        <v>0</v>
      </c>
      <c r="L57" s="44" t="n">
        <f aca="false">SUM(L58)</f>
        <v>0</v>
      </c>
      <c r="M57" s="44" t="n">
        <f aca="false">SUM(M58)</f>
        <v>0</v>
      </c>
      <c r="N57" s="44" t="n">
        <f aca="false">SUM(N58)</f>
        <v>0</v>
      </c>
      <c r="O57" s="44" t="n">
        <f aca="false">SUM(O58)</f>
        <v>0</v>
      </c>
      <c r="P57" s="44" t="n">
        <f aca="false">SUM(P58)</f>
        <v>0</v>
      </c>
      <c r="Q57" s="44" t="n">
        <f aca="false">SUM(Q58)</f>
        <v>0</v>
      </c>
      <c r="R57" s="44" t="n">
        <f aca="false">SUM(R58)</f>
        <v>0</v>
      </c>
      <c r="S57" s="44" t="n">
        <f aca="false">SUM(S58)</f>
        <v>0</v>
      </c>
      <c r="T57" s="44" t="n">
        <f aca="false">SUM(T58)</f>
        <v>0</v>
      </c>
      <c r="U57" s="44" t="n">
        <f aca="false">SUM(U58)</f>
        <v>0</v>
      </c>
      <c r="V57" s="44" t="n">
        <f aca="false">SUM(V58)</f>
        <v>0</v>
      </c>
      <c r="W57" s="44" t="n">
        <f aca="false">SUM(W58)</f>
        <v>0</v>
      </c>
      <c r="X57" s="44" t="n">
        <f aca="false">SUM(X58)</f>
        <v>0</v>
      </c>
      <c r="Y57" s="44" t="n">
        <f aca="false">SUM(Y58)</f>
        <v>0</v>
      </c>
      <c r="Z57" s="44" t="n">
        <f aca="false">SUM(Z58)</f>
        <v>0</v>
      </c>
      <c r="AA57" s="44" t="n">
        <f aca="false">SUM(AA58)</f>
        <v>0</v>
      </c>
      <c r="AB57" s="44"/>
      <c r="AC57" s="44" t="n">
        <f aca="false">SUM(AC58)</f>
        <v>0</v>
      </c>
      <c r="AD57" s="45" t="n">
        <f aca="false">SUM(AD58)</f>
        <v>590</v>
      </c>
      <c r="AE57" s="44" t="n">
        <f aca="false">SUM(AE58)</f>
        <v>590</v>
      </c>
      <c r="AF57" s="46"/>
      <c r="AG57" s="47" t="n">
        <f aca="false">SUM(AE57:AF57)</f>
        <v>590</v>
      </c>
      <c r="AH57" s="47"/>
      <c r="AI57" s="48"/>
      <c r="AJ57" s="44" t="n">
        <f aca="false">AJ58</f>
        <v>590</v>
      </c>
      <c r="AK57" s="44" t="n">
        <f aca="false">AK58</f>
        <v>0</v>
      </c>
      <c r="AL57" s="44" t="n">
        <f aca="false">AL58</f>
        <v>590</v>
      </c>
    </row>
    <row r="58" customFormat="false" ht="31.5" hidden="true" customHeight="false" outlineLevel="0" collapsed="false">
      <c r="A58" s="50" t="s">
        <v>121</v>
      </c>
      <c r="B58" s="51" t="s">
        <v>108</v>
      </c>
      <c r="C58" s="52" t="s">
        <v>168</v>
      </c>
      <c r="D58" s="53" t="n">
        <v>590</v>
      </c>
      <c r="E58" s="54"/>
      <c r="F58" s="53" t="n">
        <f aca="false">D58+E58</f>
        <v>590</v>
      </c>
      <c r="AD58" s="48" t="n">
        <f aca="false">SUM(F58:AC58)</f>
        <v>590</v>
      </c>
      <c r="AE58" s="53" t="n">
        <v>590</v>
      </c>
      <c r="AF58" s="40"/>
      <c r="AG58" s="54" t="n">
        <f aca="false">SUM(AE58:AF58)</f>
        <v>590</v>
      </c>
      <c r="AH58" s="54"/>
      <c r="AI58" s="55"/>
      <c r="AJ58" s="53" t="n">
        <v>590</v>
      </c>
      <c r="AK58" s="40"/>
      <c r="AL58" s="53" t="n">
        <f aca="false">AJ58+AK58</f>
        <v>590</v>
      </c>
    </row>
    <row r="59" s="49" customFormat="true" ht="18.75" hidden="false" customHeight="false" outlineLevel="0" collapsed="false">
      <c r="A59" s="46"/>
      <c r="B59" s="42"/>
      <c r="C59" s="58" t="s">
        <v>169</v>
      </c>
      <c r="D59" s="62" t="n">
        <v>1406462.4</v>
      </c>
      <c r="E59" s="62" t="n">
        <f aca="false">E12+E19+E25+E29+E33+E35+E40+E43+E49+E54+E57</f>
        <v>11157.79</v>
      </c>
      <c r="F59" s="62" t="n">
        <f aca="false">F12+F19+F25+F29+F33+F35+F40+F43+F49+F54+F57</f>
        <v>1415153.29</v>
      </c>
      <c r="G59" s="62" t="n">
        <f aca="false">G12+G19+G25+G29+G33+G35+G40+G43+G49+G54+G57</f>
        <v>123805.027</v>
      </c>
      <c r="H59" s="62" t="n">
        <f aca="false">H12+H19+H25+H29+H33+H35+H40+H43+H49+H54+H57</f>
        <v>63139.087</v>
      </c>
      <c r="I59" s="62" t="n">
        <f aca="false">I12+I19+I25+I29+I33+I35+I40+I43+I49+I54+I57</f>
        <v>36433.915</v>
      </c>
      <c r="J59" s="62" t="n">
        <f aca="false">J12+J19+J25+J29+J33+J35+J40+J43+J49+J54+J57</f>
        <v>882.599999999998</v>
      </c>
      <c r="K59" s="62" t="n">
        <f aca="false">K12+K19+K25+K29+K33+K35+K40+K43+K49+K54+K57</f>
        <v>14473.559</v>
      </c>
      <c r="L59" s="62" t="n">
        <f aca="false">L12+L19+L25+L29+L33+L35+L40+L43+L49+L54+L57</f>
        <v>24667.239</v>
      </c>
      <c r="M59" s="62" t="n">
        <f aca="false">M12+M19+M25+M29+M33+M35+M40+M43+M49+M54+M57</f>
        <v>6797.982</v>
      </c>
      <c r="N59" s="62" t="n">
        <f aca="false">N12+N19+N25+N29+N33+N35+N40+N43+N49+N54+N57</f>
        <v>8333.8</v>
      </c>
      <c r="O59" s="62" t="n">
        <f aca="false">O12+O19+O25+O29+O33+O35+O40+O43+O49+O54+O57</f>
        <v>14193.4</v>
      </c>
      <c r="P59" s="62" t="n">
        <f aca="false">P12+P19+P25+P29+P33+P35+P40+P43+P49+P54+P57</f>
        <v>8357.6</v>
      </c>
      <c r="Q59" s="62" t="n">
        <f aca="false">Q12+Q19+Q25+Q29+Q33+Q35+Q40+Q43+Q49+Q54+Q57</f>
        <v>1565.575</v>
      </c>
      <c r="R59" s="62" t="n">
        <f aca="false">R12+R19+R25+R29+R33+R35+R40+R43+R49+R54+R57</f>
        <v>3110.2</v>
      </c>
      <c r="S59" s="62" t="n">
        <f aca="false">S12+S19+S25+S29+S33+S35+S40+S43+S49+S54+S57</f>
        <v>959.3</v>
      </c>
      <c r="T59" s="62" t="n">
        <f aca="false">T12+T19+T25+T29+T33+T35+T40+T43+T49+T54+T57</f>
        <v>1947.7</v>
      </c>
      <c r="U59" s="62" t="n">
        <f aca="false">U12+U19+U25+U29+U33+U35+U40+U43+U49+U54+U57</f>
        <v>-17730.4</v>
      </c>
      <c r="V59" s="62" t="n">
        <f aca="false">V12+V19+V25+V29+V33+V35+V40+V43+V49+V54+V57</f>
        <v>507.45</v>
      </c>
      <c r="W59" s="62" t="n">
        <f aca="false">W12+W19+W25+W29+W33+W35+W40+W43+W49+W54+W57</f>
        <v>93.8</v>
      </c>
      <c r="X59" s="62" t="n">
        <f aca="false">X12+X19+X25+X29+X33+X35+X40+X43+X49+X54+X57</f>
        <v>8043</v>
      </c>
      <c r="Y59" s="62" t="n">
        <f aca="false">Y12+Y19+Y25+Y29+Y33+Y35+Y40+Y43+Y49+Y54+Y57</f>
        <v>2214.587</v>
      </c>
      <c r="Z59" s="62" t="n">
        <f aca="false">Z12+Z19+Z25+Z29+Z33+Z35+Z40+Z43+Z49+Z54+Z57</f>
        <v>272.2</v>
      </c>
      <c r="AA59" s="62" t="n">
        <f aca="false">AA12+AA19+AA25+AA29+AA33+AA35+AA40+AA43+AA49+AA54+AA57</f>
        <v>6404</v>
      </c>
      <c r="AB59" s="62"/>
      <c r="AC59" s="62" t="n">
        <f aca="false">AC12+AC19+AC25+AC29+AC33+AC35+AC40+AC43+AC49+AC54+AC57</f>
        <v>2267</v>
      </c>
      <c r="AD59" s="63" t="n">
        <f aca="false">AD12+AD19+AD25+AD29+AD33+AD35+AD40+AD43+AD49+AD54+AD57</f>
        <v>1728055.911</v>
      </c>
      <c r="AE59" s="62" t="n">
        <f aca="false">AE12+AE19+AE25+AE29+AE33+AE35+AE40+AE43+AE49+AE54+AE57</f>
        <v>1744286.9</v>
      </c>
      <c r="AF59" s="62" t="n">
        <f aca="false">AF12+AF19+AF25+AF29+AF33+AF35+AF40+AF43+AF49+AF54+AF57</f>
        <v>28866.3</v>
      </c>
      <c r="AG59" s="47" t="n">
        <f aca="false">AG57+AG54+AG49+AG43++AG40+AG35+AG33+AG29+AG25+AG19+AG12</f>
        <v>1773153.2</v>
      </c>
      <c r="AH59" s="47" t="n">
        <f aca="false">AH57+AH54+AH49+AH43++AH40+AH35+AH33+AH29+AH25+AH19+AH12</f>
        <v>7748.19200000001</v>
      </c>
      <c r="AI59" s="48" t="n">
        <f aca="false">AI57+AI54+AI49+AI43++AI40+AI35+AI33+AI29+AI25+AI19+AI12</f>
        <v>2761.034</v>
      </c>
      <c r="AJ59" s="44" t="n">
        <f aca="false">AJ57+AJ54+AJ49+AJ43++AJ40+AJ35+AJ33+AJ29+AJ25+AJ19+AJ12</f>
        <v>1919884.5979</v>
      </c>
      <c r="AK59" s="44" t="n">
        <f aca="false">AK57+AK54+AK49+AK43++AK40+AK35+AK33+AK29+AK25+AK19+AK12</f>
        <v>74848.033</v>
      </c>
      <c r="AL59" s="44" t="n">
        <f aca="false">AL57+AL54+AL49+AL43++AL40+AL35+AL33+AL29+AL25+AL19+AL12</f>
        <v>1994732.6309</v>
      </c>
    </row>
    <row r="60" customFormat="false" ht="15.75" hidden="false" customHeight="false" outlineLevel="0" collapsed="false">
      <c r="C60" s="64"/>
      <c r="AG60" s="65" t="n">
        <f aca="false">AG59+AH59+AI59</f>
        <v>1783662.426</v>
      </c>
      <c r="AH60" s="65"/>
      <c r="AI60" s="65"/>
    </row>
    <row r="61" customFormat="false" ht="15.75" hidden="false" customHeight="false" outlineLevel="0" collapsed="false">
      <c r="C61" s="64"/>
    </row>
    <row r="64" customFormat="false" ht="15.75" hidden="false" customHeight="false" outlineLevel="0" collapsed="false">
      <c r="C64" s="64"/>
      <c r="AJ64" s="66"/>
    </row>
  </sheetData>
  <mergeCells count="16">
    <mergeCell ref="A5:C5"/>
    <mergeCell ref="A6:AL6"/>
    <mergeCell ref="A7:AL7"/>
    <mergeCell ref="A9:A10"/>
    <mergeCell ref="B9:B10"/>
    <mergeCell ref="C9:C10"/>
    <mergeCell ref="D9:D10"/>
    <mergeCell ref="F9:F10"/>
    <mergeCell ref="AE9:AE10"/>
    <mergeCell ref="AF9:AF10"/>
    <mergeCell ref="AG9:AG10"/>
    <mergeCell ref="AH9:AI9"/>
    <mergeCell ref="AJ9:AJ10"/>
    <mergeCell ref="AK9:AK10"/>
    <mergeCell ref="AL9:AL10"/>
    <mergeCell ref="AG60:AI6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G403"/>
  <sheetViews>
    <sheetView showFormulas="false" showGridLines="true" showRowColHeaders="true" showZeros="true" rightToLeft="false" tabSelected="false" showOutlineSymbols="true" defaultGridColor="true" view="normal" topLeftCell="A336" colorId="64" zoomScale="70" zoomScaleNormal="70" zoomScalePageLayoutView="100" workbookViewId="0">
      <selection pane="topLeft" activeCell="AF394" activeCellId="0" sqref="AF394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11.28"/>
    <col collapsed="false" customWidth="true" hidden="false" outlineLevel="0" max="2" min="2" style="67" width="12.7"/>
    <col collapsed="false" customWidth="true" hidden="false" outlineLevel="0" max="3" min="3" style="67" width="13.41"/>
    <col collapsed="false" customWidth="true" hidden="false" outlineLevel="0" max="4" min="4" style="67" width="11.7"/>
    <col collapsed="false" customWidth="true" hidden="false" outlineLevel="0" max="5" min="5" style="68" width="100.85"/>
    <col collapsed="false" customWidth="true" hidden="true" outlineLevel="0" max="11" min="6" style="67" width="15.7"/>
    <col collapsed="false" customWidth="true" hidden="true" outlineLevel="0" max="12" min="12" style="67" width="18.99"/>
    <col collapsed="false" customWidth="true" hidden="true" outlineLevel="0" max="13" min="13" style="68" width="15.13"/>
    <col collapsed="false" customWidth="true" hidden="true" outlineLevel="0" max="14" min="14" style="67" width="15.7"/>
    <col collapsed="false" customWidth="true" hidden="true" outlineLevel="0" max="18" min="15" style="67" width="17.14"/>
    <col collapsed="false" customWidth="true" hidden="true" outlineLevel="0" max="19" min="19" style="67" width="18.56"/>
    <col collapsed="false" customWidth="true" hidden="true" outlineLevel="0" max="20" min="20" style="67" width="14.28"/>
    <col collapsed="false" customWidth="true" hidden="true" outlineLevel="0" max="21" min="21" style="67" width="17.85"/>
    <col collapsed="false" customWidth="true" hidden="true" outlineLevel="0" max="22" min="22" style="67" width="17.14"/>
    <col collapsed="false" customWidth="true" hidden="true" outlineLevel="0" max="23" min="23" style="67" width="17.42"/>
    <col collapsed="false" customWidth="true" hidden="true" outlineLevel="0" max="24" min="24" style="67" width="19.56"/>
    <col collapsed="false" customWidth="true" hidden="true" outlineLevel="0" max="25" min="25" style="67" width="16.7"/>
    <col collapsed="false" customWidth="false" hidden="true" outlineLevel="0" max="26" min="26" style="67" width="9.14"/>
    <col collapsed="false" customWidth="true" hidden="true" outlineLevel="0" max="29" min="27" style="67" width="19.28"/>
    <col collapsed="false" customWidth="true" hidden="true" outlineLevel="0" max="31" min="30" style="67" width="17.99"/>
    <col collapsed="false" customWidth="true" hidden="false" outlineLevel="0" max="32" min="32" style="67" width="24.13"/>
    <col collapsed="false" customWidth="false" hidden="false" outlineLevel="0" max="257" min="33" style="67" width="9.14"/>
  </cols>
  <sheetData>
    <row r="1" customFormat="false" ht="15.75" hidden="false" customHeight="false" outlineLevel="0" collapsed="false">
      <c r="G1" s="3"/>
      <c r="H1" s="3"/>
      <c r="I1" s="3"/>
      <c r="J1" s="3"/>
      <c r="K1" s="3"/>
      <c r="L1" s="3"/>
      <c r="S1" s="3"/>
      <c r="T1" s="3"/>
      <c r="U1" s="3"/>
      <c r="X1" s="3"/>
      <c r="AB1" s="3"/>
      <c r="AC1" s="3"/>
      <c r="AF1" s="3" t="s">
        <v>170</v>
      </c>
    </row>
    <row r="2" customFormat="false" ht="17.25" hidden="false" customHeight="true" outlineLevel="0" collapsed="false">
      <c r="G2" s="3"/>
      <c r="H2" s="3"/>
      <c r="I2" s="3"/>
      <c r="J2" s="3"/>
      <c r="K2" s="3"/>
      <c r="L2" s="3"/>
      <c r="S2" s="3"/>
      <c r="T2" s="3"/>
      <c r="U2" s="3"/>
      <c r="X2" s="3"/>
      <c r="AB2" s="3"/>
      <c r="AC2" s="3"/>
      <c r="AF2" s="3" t="s">
        <v>91</v>
      </c>
    </row>
    <row r="3" customFormat="false" ht="15.75" hidden="false" customHeight="false" outlineLevel="0" collapsed="false">
      <c r="G3" s="3"/>
      <c r="H3" s="3"/>
      <c r="I3" s="3"/>
      <c r="J3" s="3"/>
      <c r="K3" s="3"/>
      <c r="L3" s="3"/>
      <c r="S3" s="3"/>
      <c r="T3" s="3"/>
      <c r="U3" s="3"/>
      <c r="X3" s="3"/>
      <c r="AB3" s="3"/>
      <c r="AC3" s="3"/>
      <c r="AF3" s="3" t="s">
        <v>2</v>
      </c>
    </row>
    <row r="4" customFormat="false" ht="15.75" hidden="false" customHeight="false" outlineLevel="0" collapsed="false">
      <c r="G4" s="2"/>
      <c r="H4" s="2"/>
      <c r="I4" s="2"/>
      <c r="J4" s="2"/>
      <c r="K4" s="2"/>
      <c r="L4" s="2"/>
      <c r="S4" s="2"/>
      <c r="T4" s="2"/>
      <c r="U4" s="2"/>
      <c r="X4" s="2"/>
      <c r="AB4" s="2"/>
      <c r="AC4" s="2"/>
      <c r="AF4" s="2" t="s">
        <v>171</v>
      </c>
    </row>
    <row r="6" customFormat="false" ht="15.75" hidden="false" customHeight="true" outlineLevel="0" collapsed="false">
      <c r="A6" s="69" t="s">
        <v>172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</row>
    <row r="7" customFormat="false" ht="15.75" hidden="false" customHeight="true" outlineLevel="0" collapsed="false">
      <c r="A7" s="70" t="s">
        <v>94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</row>
    <row r="8" customFormat="false" ht="15.75" hidden="false" customHeight="false" outlineLevel="0" collapsed="false">
      <c r="S8" s="33"/>
      <c r="T8" s="33"/>
      <c r="U8" s="33"/>
      <c r="X8" s="33"/>
      <c r="AB8" s="33"/>
      <c r="AC8" s="33"/>
      <c r="AF8" s="33" t="s">
        <v>95</v>
      </c>
    </row>
    <row r="9" customFormat="false" ht="15" hidden="false" customHeight="true" outlineLevel="0" collapsed="false">
      <c r="A9" s="71" t="s">
        <v>173</v>
      </c>
      <c r="B9" s="72" t="s">
        <v>174</v>
      </c>
      <c r="C9" s="72"/>
      <c r="D9" s="72"/>
      <c r="E9" s="73" t="s">
        <v>175</v>
      </c>
      <c r="F9" s="74" t="s">
        <v>176</v>
      </c>
      <c r="G9" s="74" t="s">
        <v>177</v>
      </c>
      <c r="H9" s="74" t="s">
        <v>178</v>
      </c>
      <c r="I9" s="74" t="s">
        <v>177</v>
      </c>
      <c r="J9" s="74"/>
      <c r="K9" s="74"/>
      <c r="L9" s="74" t="s">
        <v>179</v>
      </c>
      <c r="M9" s="75" t="s">
        <v>177</v>
      </c>
      <c r="N9" s="74" t="s">
        <v>180</v>
      </c>
      <c r="O9" s="75" t="s">
        <v>177</v>
      </c>
      <c r="P9" s="75"/>
      <c r="Q9" s="76" t="s">
        <v>181</v>
      </c>
      <c r="R9" s="76"/>
      <c r="S9" s="74" t="s">
        <v>182</v>
      </c>
      <c r="T9" s="75" t="s">
        <v>177</v>
      </c>
      <c r="U9" s="76" t="s">
        <v>183</v>
      </c>
      <c r="V9" s="75" t="s">
        <v>177</v>
      </c>
      <c r="W9" s="75"/>
      <c r="X9" s="76" t="s">
        <v>184</v>
      </c>
      <c r="Y9" s="77" t="s">
        <v>177</v>
      </c>
      <c r="AA9" s="76" t="s">
        <v>185</v>
      </c>
      <c r="AB9" s="75" t="s">
        <v>186</v>
      </c>
      <c r="AC9" s="75" t="s">
        <v>187</v>
      </c>
      <c r="AD9" s="75" t="s">
        <v>188</v>
      </c>
      <c r="AE9" s="75" t="s">
        <v>189</v>
      </c>
      <c r="AF9" s="75" t="s">
        <v>8</v>
      </c>
    </row>
    <row r="10" customFormat="false" ht="15" hidden="false" customHeight="true" outlineLevel="0" collapsed="false">
      <c r="A10" s="71"/>
      <c r="B10" s="72"/>
      <c r="C10" s="72"/>
      <c r="D10" s="72"/>
      <c r="E10" s="73"/>
      <c r="F10" s="74"/>
      <c r="G10" s="74"/>
      <c r="H10" s="74"/>
      <c r="I10" s="74"/>
      <c r="J10" s="74"/>
      <c r="K10" s="74"/>
      <c r="L10" s="74"/>
      <c r="M10" s="75"/>
      <c r="N10" s="74"/>
      <c r="O10" s="75"/>
      <c r="P10" s="75"/>
      <c r="Q10" s="76"/>
      <c r="R10" s="76"/>
      <c r="S10" s="74"/>
      <c r="T10" s="75"/>
      <c r="U10" s="76"/>
      <c r="V10" s="75"/>
      <c r="W10" s="75"/>
      <c r="X10" s="76"/>
      <c r="Y10" s="77"/>
      <c r="AA10" s="76"/>
      <c r="AB10" s="75"/>
      <c r="AC10" s="75"/>
      <c r="AD10" s="75"/>
      <c r="AE10" s="75"/>
      <c r="AF10" s="75"/>
    </row>
    <row r="11" customFormat="false" ht="15" hidden="false" customHeight="true" outlineLevel="0" collapsed="false">
      <c r="A11" s="71"/>
      <c r="B11" s="72"/>
      <c r="C11" s="72"/>
      <c r="D11" s="72"/>
      <c r="E11" s="73"/>
      <c r="F11" s="74"/>
      <c r="G11" s="74"/>
      <c r="H11" s="74"/>
      <c r="I11" s="74"/>
      <c r="J11" s="74"/>
      <c r="K11" s="74"/>
      <c r="L11" s="74"/>
      <c r="M11" s="75"/>
      <c r="N11" s="74"/>
      <c r="O11" s="78" t="s">
        <v>190</v>
      </c>
      <c r="P11" s="75" t="s">
        <v>191</v>
      </c>
      <c r="Q11" s="79"/>
      <c r="R11" s="79"/>
      <c r="S11" s="74"/>
      <c r="T11" s="75"/>
      <c r="U11" s="76"/>
      <c r="V11" s="78" t="s">
        <v>190</v>
      </c>
      <c r="W11" s="75" t="s">
        <v>192</v>
      </c>
      <c r="X11" s="76"/>
      <c r="Y11" s="77"/>
      <c r="AA11" s="76"/>
      <c r="AB11" s="75"/>
      <c r="AC11" s="75"/>
      <c r="AD11" s="75"/>
      <c r="AE11" s="75"/>
      <c r="AF11" s="75"/>
    </row>
    <row r="12" customFormat="false" ht="15" hidden="false" customHeight="true" outlineLevel="0" collapsed="false">
      <c r="A12" s="71"/>
      <c r="B12" s="71" t="s">
        <v>193</v>
      </c>
      <c r="C12" s="71" t="s">
        <v>194</v>
      </c>
      <c r="D12" s="71" t="s">
        <v>195</v>
      </c>
      <c r="E12" s="73"/>
      <c r="F12" s="74"/>
      <c r="G12" s="74"/>
      <c r="H12" s="74"/>
      <c r="I12" s="74" t="s">
        <v>196</v>
      </c>
      <c r="J12" s="74" t="s">
        <v>197</v>
      </c>
      <c r="K12" s="74" t="s">
        <v>190</v>
      </c>
      <c r="L12" s="74"/>
      <c r="M12" s="75"/>
      <c r="N12" s="74"/>
      <c r="O12" s="78"/>
      <c r="P12" s="78"/>
      <c r="Q12" s="79" t="s">
        <v>198</v>
      </c>
      <c r="R12" s="79" t="s">
        <v>199</v>
      </c>
      <c r="S12" s="74"/>
      <c r="T12" s="75"/>
      <c r="U12" s="76"/>
      <c r="V12" s="78"/>
      <c r="W12" s="78"/>
      <c r="X12" s="76"/>
      <c r="Y12" s="77"/>
      <c r="AA12" s="76"/>
      <c r="AB12" s="75"/>
      <c r="AC12" s="75"/>
      <c r="AD12" s="75"/>
      <c r="AE12" s="75"/>
      <c r="AF12" s="75"/>
    </row>
    <row r="13" customFormat="false" ht="15" hidden="false" customHeight="true" outlineLevel="0" collapsed="false">
      <c r="A13" s="71"/>
      <c r="B13" s="71"/>
      <c r="C13" s="71"/>
      <c r="D13" s="71"/>
      <c r="E13" s="73"/>
      <c r="F13" s="74"/>
      <c r="G13" s="74"/>
      <c r="H13" s="74"/>
      <c r="I13" s="74"/>
      <c r="J13" s="74"/>
      <c r="K13" s="74"/>
      <c r="L13" s="74"/>
      <c r="M13" s="75"/>
      <c r="N13" s="74"/>
      <c r="O13" s="78"/>
      <c r="P13" s="78"/>
      <c r="Q13" s="80"/>
      <c r="R13" s="80"/>
      <c r="S13" s="74"/>
      <c r="T13" s="75"/>
      <c r="U13" s="76"/>
      <c r="V13" s="78"/>
      <c r="W13" s="78"/>
      <c r="X13" s="76"/>
      <c r="Y13" s="77"/>
      <c r="AA13" s="76"/>
      <c r="AB13" s="75"/>
      <c r="AC13" s="75"/>
      <c r="AD13" s="75"/>
      <c r="AE13" s="75"/>
      <c r="AF13" s="75"/>
    </row>
    <row r="14" customFormat="false" ht="15" hidden="false" customHeight="false" outlineLevel="0" collapsed="false">
      <c r="A14" s="81" t="s">
        <v>9</v>
      </c>
      <c r="B14" s="81" t="s">
        <v>10</v>
      </c>
      <c r="C14" s="81" t="s">
        <v>11</v>
      </c>
      <c r="D14" s="81" t="s">
        <v>12</v>
      </c>
      <c r="E14" s="81" t="s">
        <v>200</v>
      </c>
      <c r="F14" s="81" t="s">
        <v>201</v>
      </c>
      <c r="G14" s="81" t="s">
        <v>202</v>
      </c>
      <c r="H14" s="81" t="s">
        <v>201</v>
      </c>
      <c r="I14" s="81" t="s">
        <v>202</v>
      </c>
      <c r="J14" s="81" t="s">
        <v>203</v>
      </c>
      <c r="K14" s="81" t="s">
        <v>204</v>
      </c>
      <c r="L14" s="81" t="s">
        <v>201</v>
      </c>
      <c r="M14" s="82" t="n">
        <v>7</v>
      </c>
      <c r="N14" s="81" t="s">
        <v>201</v>
      </c>
      <c r="O14" s="81" t="s">
        <v>202</v>
      </c>
      <c r="P14" s="81" t="s">
        <v>203</v>
      </c>
      <c r="Q14" s="81" t="s">
        <v>204</v>
      </c>
      <c r="R14" s="81" t="s">
        <v>127</v>
      </c>
      <c r="S14" s="81" t="s">
        <v>201</v>
      </c>
      <c r="T14" s="81" t="s">
        <v>202</v>
      </c>
      <c r="U14" s="81" t="s">
        <v>201</v>
      </c>
      <c r="V14" s="81" t="s">
        <v>202</v>
      </c>
      <c r="W14" s="81" t="s">
        <v>203</v>
      </c>
      <c r="X14" s="81" t="s">
        <v>201</v>
      </c>
      <c r="Y14" s="83" t="n">
        <v>7</v>
      </c>
      <c r="AA14" s="81" t="s">
        <v>201</v>
      </c>
      <c r="AB14" s="81" t="s">
        <v>202</v>
      </c>
      <c r="AC14" s="81" t="s">
        <v>203</v>
      </c>
      <c r="AD14" s="81" t="s">
        <v>204</v>
      </c>
      <c r="AE14" s="81" t="s">
        <v>202</v>
      </c>
      <c r="AF14" s="81" t="s">
        <v>201</v>
      </c>
    </row>
    <row r="15" customFormat="false" ht="15.75" hidden="true" customHeight="false" outlineLevel="0" collapsed="false">
      <c r="A15" s="84" t="s">
        <v>205</v>
      </c>
      <c r="B15" s="81"/>
      <c r="C15" s="81"/>
      <c r="D15" s="81"/>
      <c r="E15" s="85" t="s">
        <v>206</v>
      </c>
      <c r="F15" s="81"/>
      <c r="G15" s="81"/>
      <c r="H15" s="81"/>
      <c r="I15" s="81"/>
      <c r="J15" s="81"/>
      <c r="K15" s="81"/>
      <c r="L15" s="86" t="n">
        <f aca="false">SUM(L16)</f>
        <v>2302</v>
      </c>
      <c r="M15" s="87"/>
      <c r="N15" s="86" t="n">
        <f aca="false">SUM(N16)</f>
        <v>2302</v>
      </c>
      <c r="O15" s="86" t="n">
        <f aca="false">SUM(O16)</f>
        <v>0</v>
      </c>
      <c r="P15" s="86" t="n">
        <f aca="false">SUM(P16)</f>
        <v>72.4</v>
      </c>
      <c r="Q15" s="86" t="n">
        <f aca="false">SUM(Q16)</f>
        <v>215</v>
      </c>
      <c r="R15" s="86"/>
      <c r="S15" s="86" t="n">
        <f aca="false">SUM(S16)</f>
        <v>2589.4</v>
      </c>
      <c r="T15" s="86" t="n">
        <f aca="false">SUM(T16)</f>
        <v>0</v>
      </c>
      <c r="U15" s="86" t="n">
        <f aca="false">SUM(U16+U17)</f>
        <v>2589.4</v>
      </c>
      <c r="V15" s="86" t="n">
        <f aca="false">SUM(V16+V17)</f>
        <v>0</v>
      </c>
      <c r="W15" s="86" t="n">
        <f aca="false">SUM(W16+W17)</f>
        <v>0</v>
      </c>
      <c r="X15" s="86" t="n">
        <f aca="false">SUM(X16+X17)</f>
        <v>2589.4</v>
      </c>
      <c r="Y15" s="88"/>
      <c r="AA15" s="86" t="n">
        <f aca="false">SUM(AA16+AA17)</f>
        <v>2589.4</v>
      </c>
      <c r="AB15" s="86" t="n">
        <f aca="false">SUM(AB16+AB17)</f>
        <v>0</v>
      </c>
      <c r="AC15" s="86" t="n">
        <f aca="false">SUM(AC16+AC17)</f>
        <v>0</v>
      </c>
      <c r="AD15" s="86" t="n">
        <f aca="false">SUM(AD16+AD17)</f>
        <v>0</v>
      </c>
      <c r="AE15" s="86" t="n">
        <f aca="false">SUM(AE16+AE17)</f>
        <v>0</v>
      </c>
      <c r="AF15" s="86" t="n">
        <f aca="false">SUM(AF16+AF17)</f>
        <v>2589.4</v>
      </c>
    </row>
    <row r="16" customFormat="false" ht="15" hidden="true" customHeight="false" outlineLevel="0" collapsed="false">
      <c r="A16" s="81"/>
      <c r="B16" s="72" t="s">
        <v>207</v>
      </c>
      <c r="C16" s="72" t="s">
        <v>208</v>
      </c>
      <c r="D16" s="72" t="s">
        <v>209</v>
      </c>
      <c r="E16" s="87" t="s">
        <v>210</v>
      </c>
      <c r="F16" s="81"/>
      <c r="G16" s="81"/>
      <c r="H16" s="81"/>
      <c r="I16" s="81"/>
      <c r="J16" s="81"/>
      <c r="K16" s="81"/>
      <c r="L16" s="89" t="n">
        <v>2302</v>
      </c>
      <c r="M16" s="87"/>
      <c r="N16" s="89" t="n">
        <f aca="false">L16+M16</f>
        <v>2302</v>
      </c>
      <c r="O16" s="90"/>
      <c r="P16" s="90" t="n">
        <v>72.4</v>
      </c>
      <c r="Q16" s="90" t="n">
        <v>215</v>
      </c>
      <c r="R16" s="90"/>
      <c r="S16" s="89" t="n">
        <f aca="false">N16+O16+P16+Q16</f>
        <v>2589.4</v>
      </c>
      <c r="T16" s="89"/>
      <c r="U16" s="89" t="n">
        <f aca="false">S16+T16</f>
        <v>2589.4</v>
      </c>
      <c r="V16" s="89" t="n">
        <v>-785</v>
      </c>
      <c r="W16" s="89"/>
      <c r="X16" s="89" t="n">
        <f aca="false">U16+V16+W16</f>
        <v>1804.4</v>
      </c>
      <c r="Y16" s="88"/>
      <c r="AA16" s="89" t="n">
        <f aca="false">X16+Y16+Z16</f>
        <v>1804.4</v>
      </c>
      <c r="AB16" s="89"/>
      <c r="AC16" s="89"/>
      <c r="AD16" s="90"/>
      <c r="AE16" s="90"/>
      <c r="AF16" s="90" t="n">
        <f aca="false">AA16+AD16+AB16+AC16</f>
        <v>1804.4</v>
      </c>
    </row>
    <row r="17" customFormat="false" ht="15" hidden="true" customHeight="false" outlineLevel="0" collapsed="false">
      <c r="A17" s="81"/>
      <c r="B17" s="91" t="s">
        <v>207</v>
      </c>
      <c r="C17" s="91" t="s">
        <v>211</v>
      </c>
      <c r="D17" s="91" t="s">
        <v>209</v>
      </c>
      <c r="E17" s="87" t="s">
        <v>212</v>
      </c>
      <c r="F17" s="81"/>
      <c r="G17" s="81"/>
      <c r="H17" s="81"/>
      <c r="I17" s="81"/>
      <c r="J17" s="81"/>
      <c r="K17" s="81"/>
      <c r="L17" s="92"/>
      <c r="M17" s="87"/>
      <c r="N17" s="92"/>
      <c r="O17" s="90"/>
      <c r="P17" s="90"/>
      <c r="Q17" s="90"/>
      <c r="R17" s="90"/>
      <c r="S17" s="92"/>
      <c r="T17" s="92"/>
      <c r="U17" s="92"/>
      <c r="V17" s="92" t="n">
        <v>785</v>
      </c>
      <c r="W17" s="92"/>
      <c r="X17" s="92" t="n">
        <f aca="false">U17+V17+W17</f>
        <v>785</v>
      </c>
      <c r="Y17" s="88"/>
      <c r="AA17" s="92" t="n">
        <f aca="false">X17+Y17+Z17</f>
        <v>785</v>
      </c>
      <c r="AB17" s="92"/>
      <c r="AC17" s="92"/>
      <c r="AD17" s="90"/>
      <c r="AE17" s="90"/>
      <c r="AF17" s="90" t="n">
        <f aca="false">AA17+AD17+AB17+AC17</f>
        <v>785</v>
      </c>
    </row>
    <row r="18" customFormat="false" ht="15" hidden="tru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7"/>
      <c r="N18" s="81"/>
      <c r="O18" s="90"/>
      <c r="P18" s="90"/>
      <c r="Q18" s="90"/>
      <c r="R18" s="90"/>
      <c r="S18" s="93"/>
      <c r="T18" s="93"/>
      <c r="U18" s="93"/>
      <c r="V18" s="93"/>
      <c r="W18" s="93"/>
      <c r="X18" s="93"/>
      <c r="Y18" s="88"/>
      <c r="AA18" s="93"/>
      <c r="AB18" s="93"/>
      <c r="AC18" s="93"/>
      <c r="AD18" s="90"/>
      <c r="AE18" s="90"/>
      <c r="AF18" s="90"/>
    </row>
    <row r="19" customFormat="false" ht="15.75" hidden="true" customHeight="false" outlineLevel="0" collapsed="false">
      <c r="A19" s="94" t="s">
        <v>213</v>
      </c>
      <c r="B19" s="91"/>
      <c r="C19" s="91"/>
      <c r="D19" s="91"/>
      <c r="E19" s="95" t="s">
        <v>214</v>
      </c>
      <c r="F19" s="86" t="n">
        <f aca="false">SUM(F20:F25)</f>
        <v>10251.9</v>
      </c>
      <c r="G19" s="86" t="n">
        <f aca="false">SUM(G20:G25)</f>
        <v>0</v>
      </c>
      <c r="H19" s="86" t="n">
        <f aca="false">SUM(H20:H25)</f>
        <v>10251.9</v>
      </c>
      <c r="I19" s="86" t="n">
        <f aca="false">SUM(I20:I25)</f>
        <v>0</v>
      </c>
      <c r="J19" s="86" t="n">
        <f aca="false">SUM(J20:J25)</f>
        <v>0</v>
      </c>
      <c r="K19" s="86" t="n">
        <f aca="false">SUM(K20:K25)</f>
        <v>0</v>
      </c>
      <c r="L19" s="86" t="n">
        <f aca="false">SUM(L20:L25)</f>
        <v>10251.9</v>
      </c>
      <c r="M19" s="87"/>
      <c r="N19" s="86" t="n">
        <f aca="false">SUM(N20:N25)</f>
        <v>10251.9</v>
      </c>
      <c r="O19" s="86" t="n">
        <f aca="false">SUM(O20:O25)</f>
        <v>0</v>
      </c>
      <c r="P19" s="86" t="n">
        <f aca="false">SUM(P20:P25)</f>
        <v>127.5</v>
      </c>
      <c r="Q19" s="86"/>
      <c r="R19" s="86"/>
      <c r="S19" s="86" t="n">
        <f aca="false">SUM(S20:S25)</f>
        <v>10379.4</v>
      </c>
      <c r="T19" s="86" t="n">
        <f aca="false">SUM(T20:T25)</f>
        <v>0</v>
      </c>
      <c r="U19" s="86" t="n">
        <f aca="false">SUM(U20:U25)</f>
        <v>10379.4</v>
      </c>
      <c r="V19" s="86" t="n">
        <f aca="false">SUM(V20:V25)</f>
        <v>0</v>
      </c>
      <c r="W19" s="86" t="n">
        <f aca="false">SUM(W20:W25)</f>
        <v>0</v>
      </c>
      <c r="X19" s="86" t="n">
        <f aca="false">SUM(X20:X25)</f>
        <v>10379.4</v>
      </c>
      <c r="Y19" s="88"/>
      <c r="AA19" s="86" t="n">
        <f aca="false">SUM(AA20:AA25)</f>
        <v>10379.4</v>
      </c>
      <c r="AB19" s="86" t="n">
        <f aca="false">SUM(AB20:AB25)</f>
        <v>0</v>
      </c>
      <c r="AC19" s="86" t="n">
        <f aca="false">SUM(AC20:AC25)</f>
        <v>0</v>
      </c>
      <c r="AD19" s="86" t="n">
        <f aca="false">SUM(AD20:AD25)</f>
        <v>0</v>
      </c>
      <c r="AE19" s="86" t="n">
        <f aca="false">SUM(AE20:AE25)</f>
        <v>0</v>
      </c>
      <c r="AF19" s="86" t="n">
        <f aca="false">AA19+AD19+AB19+AC19</f>
        <v>10379.4</v>
      </c>
    </row>
    <row r="20" customFormat="false" ht="15" hidden="true" customHeight="false" outlineLevel="0" collapsed="false">
      <c r="A20" s="91"/>
      <c r="B20" s="91" t="s">
        <v>215</v>
      </c>
      <c r="C20" s="91" t="s">
        <v>208</v>
      </c>
      <c r="D20" s="91" t="s">
        <v>209</v>
      </c>
      <c r="E20" s="87" t="s">
        <v>210</v>
      </c>
      <c r="F20" s="92" t="n">
        <v>5417.5</v>
      </c>
      <c r="G20" s="92"/>
      <c r="H20" s="92" t="n">
        <f aca="false">F20+G20</f>
        <v>5417.5</v>
      </c>
      <c r="I20" s="92"/>
      <c r="J20" s="92"/>
      <c r="K20" s="92"/>
      <c r="L20" s="92" t="n">
        <f aca="false">H20+I20+J20+K20</f>
        <v>5417.5</v>
      </c>
      <c r="M20" s="87"/>
      <c r="N20" s="92" t="n">
        <f aca="false">L20+M20</f>
        <v>5417.5</v>
      </c>
      <c r="O20" s="90" t="n">
        <v>-301.3</v>
      </c>
      <c r="P20" s="90" t="n">
        <v>84.5</v>
      </c>
      <c r="Q20" s="90"/>
      <c r="R20" s="90"/>
      <c r="S20" s="92" t="n">
        <f aca="false">N20+O20+P20</f>
        <v>5200.7</v>
      </c>
      <c r="T20" s="92"/>
      <c r="U20" s="92" t="n">
        <f aca="false">S20+T20</f>
        <v>5200.7</v>
      </c>
      <c r="V20" s="92"/>
      <c r="W20" s="92"/>
      <c r="X20" s="92" t="n">
        <f aca="false">U20+V20+W20</f>
        <v>5200.7</v>
      </c>
      <c r="Y20" s="88"/>
      <c r="AA20" s="92" t="n">
        <f aca="false">X20+Y20+Z20</f>
        <v>5200.7</v>
      </c>
      <c r="AB20" s="92"/>
      <c r="AC20" s="92"/>
      <c r="AD20" s="90"/>
      <c r="AE20" s="90"/>
      <c r="AF20" s="90" t="n">
        <f aca="false">AA20+AD20+AB20+AC20</f>
        <v>5200.7</v>
      </c>
    </row>
    <row r="21" customFormat="false" ht="15" hidden="true" customHeight="false" outlineLevel="0" collapsed="false">
      <c r="A21" s="91"/>
      <c r="B21" s="91"/>
      <c r="C21" s="91" t="s">
        <v>216</v>
      </c>
      <c r="D21" s="91" t="s">
        <v>209</v>
      </c>
      <c r="E21" s="96" t="s">
        <v>217</v>
      </c>
      <c r="F21" s="92" t="n">
        <v>1272.3</v>
      </c>
      <c r="G21" s="92"/>
      <c r="H21" s="92" t="n">
        <f aca="false">F21+G21</f>
        <v>1272.3</v>
      </c>
      <c r="I21" s="92"/>
      <c r="J21" s="92"/>
      <c r="K21" s="92"/>
      <c r="L21" s="92" t="n">
        <f aca="false">H21+I21+J21+K21</f>
        <v>1272.3</v>
      </c>
      <c r="M21" s="87"/>
      <c r="N21" s="92" t="n">
        <f aca="false">L21+M21</f>
        <v>1272.3</v>
      </c>
      <c r="O21" s="90" t="n">
        <v>610</v>
      </c>
      <c r="P21" s="90" t="n">
        <v>23.6</v>
      </c>
      <c r="Q21" s="90"/>
      <c r="R21" s="90"/>
      <c r="S21" s="92" t="n">
        <f aca="false">N21+O21+P21</f>
        <v>1905.9</v>
      </c>
      <c r="T21" s="92"/>
      <c r="U21" s="92" t="n">
        <f aca="false">S21+T21</f>
        <v>1905.9</v>
      </c>
      <c r="V21" s="92"/>
      <c r="W21" s="92"/>
      <c r="X21" s="92" t="n">
        <f aca="false">U21+V21+W21</f>
        <v>1905.9</v>
      </c>
      <c r="Y21" s="88"/>
      <c r="AA21" s="92" t="n">
        <f aca="false">X21+Y21+Z21</f>
        <v>1905.9</v>
      </c>
      <c r="AB21" s="92"/>
      <c r="AC21" s="92"/>
      <c r="AD21" s="90"/>
      <c r="AE21" s="90"/>
      <c r="AF21" s="90" t="n">
        <f aca="false">AA21+AD21+AB21+AC21</f>
        <v>1905.9</v>
      </c>
    </row>
    <row r="22" customFormat="false" ht="15" hidden="true" customHeight="false" outlineLevel="0" collapsed="false">
      <c r="A22" s="91"/>
      <c r="B22" s="91"/>
      <c r="C22" s="91" t="s">
        <v>218</v>
      </c>
      <c r="D22" s="91" t="s">
        <v>209</v>
      </c>
      <c r="E22" s="96" t="s">
        <v>219</v>
      </c>
      <c r="F22" s="92" t="n">
        <v>1045.3</v>
      </c>
      <c r="G22" s="92"/>
      <c r="H22" s="92" t="n">
        <f aca="false">F22+G22</f>
        <v>1045.3</v>
      </c>
      <c r="I22" s="92"/>
      <c r="J22" s="92"/>
      <c r="K22" s="92"/>
      <c r="L22" s="92" t="n">
        <f aca="false">H22+I22+J22+K22</f>
        <v>1045.3</v>
      </c>
      <c r="M22" s="87"/>
      <c r="N22" s="92" t="n">
        <f aca="false">L22+M22</f>
        <v>1045.3</v>
      </c>
      <c r="O22" s="90" t="n">
        <v>200</v>
      </c>
      <c r="P22" s="90" t="n">
        <v>19.4</v>
      </c>
      <c r="Q22" s="90"/>
      <c r="R22" s="90"/>
      <c r="S22" s="92" t="n">
        <f aca="false">N22+O22+P22</f>
        <v>1264.7</v>
      </c>
      <c r="T22" s="92"/>
      <c r="U22" s="92" t="n">
        <f aca="false">S22+T22</f>
        <v>1264.7</v>
      </c>
      <c r="V22" s="92"/>
      <c r="W22" s="92"/>
      <c r="X22" s="92" t="n">
        <f aca="false">U22+V22+W22</f>
        <v>1264.7</v>
      </c>
      <c r="Y22" s="88"/>
      <c r="AA22" s="92" t="n">
        <f aca="false">X22+Y22+Z22</f>
        <v>1264.7</v>
      </c>
      <c r="AB22" s="92"/>
      <c r="AC22" s="92"/>
      <c r="AD22" s="90"/>
      <c r="AE22" s="90"/>
      <c r="AF22" s="90" t="n">
        <f aca="false">AA22+AD22+AB22+AC22</f>
        <v>1264.7</v>
      </c>
    </row>
    <row r="23" customFormat="false" ht="30" hidden="true" customHeight="false" outlineLevel="0" collapsed="false">
      <c r="A23" s="91"/>
      <c r="B23" s="91"/>
      <c r="C23" s="91" t="s">
        <v>220</v>
      </c>
      <c r="D23" s="91" t="s">
        <v>209</v>
      </c>
      <c r="E23" s="96" t="s">
        <v>221</v>
      </c>
      <c r="F23" s="92" t="n">
        <v>1939</v>
      </c>
      <c r="G23" s="92"/>
      <c r="H23" s="92" t="n">
        <f aca="false">F23+G23</f>
        <v>1939</v>
      </c>
      <c r="I23" s="92"/>
      <c r="J23" s="92"/>
      <c r="K23" s="92"/>
      <c r="L23" s="92" t="n">
        <f aca="false">H23+I23+J23+K23</f>
        <v>1939</v>
      </c>
      <c r="M23" s="87"/>
      <c r="N23" s="92" t="n">
        <f aca="false">L23+M23</f>
        <v>1939</v>
      </c>
      <c r="O23" s="90" t="n">
        <v>-408.7</v>
      </c>
      <c r="P23" s="90"/>
      <c r="Q23" s="90"/>
      <c r="R23" s="90"/>
      <c r="S23" s="92" t="n">
        <f aca="false">N23+O23+P23</f>
        <v>1530.3</v>
      </c>
      <c r="T23" s="92"/>
      <c r="U23" s="92" t="n">
        <f aca="false">S23+T23</f>
        <v>1530.3</v>
      </c>
      <c r="V23" s="92"/>
      <c r="W23" s="92"/>
      <c r="X23" s="92" t="n">
        <f aca="false">U23+V23+W23</f>
        <v>1530.3</v>
      </c>
      <c r="Y23" s="88"/>
      <c r="AA23" s="92" t="n">
        <f aca="false">X23+Y23+Z23</f>
        <v>1530.3</v>
      </c>
      <c r="AB23" s="92"/>
      <c r="AC23" s="92"/>
      <c r="AD23" s="90"/>
      <c r="AE23" s="90"/>
      <c r="AF23" s="90" t="n">
        <f aca="false">AA23+AD23+AB23+AC23</f>
        <v>1530.3</v>
      </c>
    </row>
    <row r="24" customFormat="false" ht="15" hidden="true" customHeight="false" outlineLevel="0" collapsed="false">
      <c r="A24" s="91"/>
      <c r="B24" s="91" t="s">
        <v>222</v>
      </c>
      <c r="C24" s="91" t="s">
        <v>223</v>
      </c>
      <c r="D24" s="91" t="s">
        <v>209</v>
      </c>
      <c r="E24" s="96" t="s">
        <v>224</v>
      </c>
      <c r="F24" s="92" t="n">
        <v>497.8</v>
      </c>
      <c r="G24" s="92"/>
      <c r="H24" s="92" t="n">
        <f aca="false">F24+G24</f>
        <v>497.8</v>
      </c>
      <c r="I24" s="92"/>
      <c r="J24" s="92"/>
      <c r="K24" s="92"/>
      <c r="L24" s="92" t="n">
        <f aca="false">H24+I24+J24+K24</f>
        <v>497.8</v>
      </c>
      <c r="M24" s="87"/>
      <c r="N24" s="92" t="n">
        <f aca="false">L24+M24</f>
        <v>497.8</v>
      </c>
      <c r="O24" s="90" t="n">
        <v>-100</v>
      </c>
      <c r="P24" s="90"/>
      <c r="Q24" s="90"/>
      <c r="R24" s="90"/>
      <c r="S24" s="92" t="n">
        <f aca="false">N24+O24+P24</f>
        <v>397.8</v>
      </c>
      <c r="T24" s="92"/>
      <c r="U24" s="92" t="n">
        <f aca="false">S24+T24</f>
        <v>397.8</v>
      </c>
      <c r="V24" s="92"/>
      <c r="W24" s="92"/>
      <c r="X24" s="92" t="n">
        <f aca="false">U24+V24+W24</f>
        <v>397.8</v>
      </c>
      <c r="Y24" s="88"/>
      <c r="AA24" s="92" t="n">
        <f aca="false">X24+Y24+Z24</f>
        <v>397.8</v>
      </c>
      <c r="AB24" s="92"/>
      <c r="AC24" s="92"/>
      <c r="AD24" s="90"/>
      <c r="AE24" s="90"/>
      <c r="AF24" s="90" t="n">
        <f aca="false">AA24+AD24+AB24+AC24</f>
        <v>397.8</v>
      </c>
    </row>
    <row r="25" customFormat="false" ht="15" hidden="true" customHeight="false" outlineLevel="0" collapsed="false">
      <c r="A25" s="91"/>
      <c r="B25" s="91" t="s">
        <v>225</v>
      </c>
      <c r="C25" s="97" t="s">
        <v>226</v>
      </c>
      <c r="D25" s="91" t="s">
        <v>227</v>
      </c>
      <c r="E25" s="98" t="s">
        <v>228</v>
      </c>
      <c r="F25" s="92" t="n">
        <v>80</v>
      </c>
      <c r="G25" s="92"/>
      <c r="H25" s="92" t="n">
        <f aca="false">F25+G25</f>
        <v>80</v>
      </c>
      <c r="I25" s="92"/>
      <c r="J25" s="92"/>
      <c r="K25" s="92"/>
      <c r="L25" s="92" t="n">
        <f aca="false">H25+I25+J25+K25</f>
        <v>80</v>
      </c>
      <c r="M25" s="87"/>
      <c r="N25" s="92" t="n">
        <f aca="false">L25+M25</f>
        <v>80</v>
      </c>
      <c r="O25" s="90"/>
      <c r="P25" s="90"/>
      <c r="Q25" s="90"/>
      <c r="R25" s="90"/>
      <c r="S25" s="92" t="n">
        <f aca="false">N25+O25+P25</f>
        <v>80</v>
      </c>
      <c r="T25" s="92"/>
      <c r="U25" s="92" t="n">
        <f aca="false">S25+T25</f>
        <v>80</v>
      </c>
      <c r="V25" s="92"/>
      <c r="W25" s="92"/>
      <c r="X25" s="92" t="n">
        <f aca="false">U25+V25+W25</f>
        <v>80</v>
      </c>
      <c r="Y25" s="88"/>
      <c r="AA25" s="92" t="n">
        <f aca="false">X25+Y25+Z25</f>
        <v>80</v>
      </c>
      <c r="AB25" s="92"/>
      <c r="AC25" s="92"/>
      <c r="AD25" s="90"/>
      <c r="AE25" s="90"/>
      <c r="AF25" s="90" t="n">
        <f aca="false">AA25+AD25+AB25+AC25</f>
        <v>80</v>
      </c>
    </row>
    <row r="26" customFormat="false" ht="15" hidden="true" customHeight="false" outlineLevel="0" collapsed="false">
      <c r="A26" s="91"/>
      <c r="B26" s="91"/>
      <c r="C26" s="91"/>
      <c r="D26" s="91"/>
      <c r="E26" s="96"/>
      <c r="F26" s="99"/>
      <c r="G26" s="99"/>
      <c r="H26" s="99"/>
      <c r="I26" s="99"/>
      <c r="J26" s="99"/>
      <c r="K26" s="99"/>
      <c r="L26" s="99"/>
      <c r="M26" s="87"/>
      <c r="N26" s="99"/>
      <c r="O26" s="90"/>
      <c r="P26" s="90"/>
      <c r="Q26" s="90"/>
      <c r="R26" s="90"/>
      <c r="S26" s="99"/>
      <c r="T26" s="99"/>
      <c r="U26" s="99"/>
      <c r="V26" s="99"/>
      <c r="W26" s="99"/>
      <c r="X26" s="99"/>
      <c r="Y26" s="88"/>
      <c r="AA26" s="99"/>
      <c r="AB26" s="99"/>
      <c r="AC26" s="99"/>
      <c r="AD26" s="90"/>
      <c r="AE26" s="90"/>
      <c r="AF26" s="90"/>
    </row>
    <row r="27" customFormat="false" ht="15.75" hidden="false" customHeight="false" outlineLevel="0" collapsed="false">
      <c r="A27" s="100" t="s">
        <v>229</v>
      </c>
      <c r="B27" s="100"/>
      <c r="C27" s="100"/>
      <c r="D27" s="100"/>
      <c r="E27" s="101" t="s">
        <v>230</v>
      </c>
      <c r="F27" s="86" t="n">
        <f aca="false">SUM(F28:F125)</f>
        <v>159628</v>
      </c>
      <c r="G27" s="86" t="n">
        <f aca="false">SUM(G28:G125)</f>
        <v>-40</v>
      </c>
      <c r="H27" s="86" t="n">
        <f aca="false">SUM(H28:H125)</f>
        <v>159588</v>
      </c>
      <c r="I27" s="86" t="n">
        <f aca="false">SUM(I28:I125)</f>
        <v>1964.2</v>
      </c>
      <c r="J27" s="86" t="n">
        <f aca="false">SUM(J28:J125)</f>
        <v>321.9</v>
      </c>
      <c r="K27" s="86" t="n">
        <f aca="false">SUM(K28:K125)</f>
        <v>113591.761</v>
      </c>
      <c r="L27" s="86" t="n">
        <f aca="false">SUM(L28:L125)</f>
        <v>275465.861</v>
      </c>
      <c r="M27" s="87"/>
      <c r="N27" s="86" t="n">
        <f aca="false">SUM(N28:N125)</f>
        <v>275465.861</v>
      </c>
      <c r="O27" s="86" t="n">
        <f aca="false">SUM(O28:O125)</f>
        <v>-4780.608</v>
      </c>
      <c r="P27" s="86" t="n">
        <f aca="false">SUM(P28:P125)</f>
        <v>716.3</v>
      </c>
      <c r="Q27" s="86" t="n">
        <f aca="false">SUM(Q28:Q125)</f>
        <v>-508</v>
      </c>
      <c r="R27" s="86" t="n">
        <f aca="false">SUM(R28:R125)</f>
        <v>-10020</v>
      </c>
      <c r="S27" s="86" t="n">
        <f aca="false">SUM(S28:S125)</f>
        <v>260873.553</v>
      </c>
      <c r="T27" s="86" t="n">
        <f aca="false">SUM(T28:T125)</f>
        <v>3900</v>
      </c>
      <c r="U27" s="86" t="n">
        <f aca="false">SUM(U28:U125)</f>
        <v>264773.553</v>
      </c>
      <c r="V27" s="86" t="n">
        <f aca="false">SUM(V28:V126)</f>
        <v>52144.075</v>
      </c>
      <c r="W27" s="86" t="n">
        <f aca="false">SUM(W28:W126)</f>
        <v>0</v>
      </c>
      <c r="X27" s="86" t="n">
        <f aca="false">SUM(X28:X126)</f>
        <v>316917.628</v>
      </c>
      <c r="Y27" s="86" t="n">
        <f aca="false">SUM(Y28:Y126)</f>
        <v>3007</v>
      </c>
      <c r="AA27" s="86" t="n">
        <f aca="false">SUM(AA28:AA126)</f>
        <v>319681.828</v>
      </c>
      <c r="AB27" s="86" t="n">
        <f aca="false">SUM(AB28:AB126)</f>
        <v>43313.1</v>
      </c>
      <c r="AC27" s="86" t="n">
        <f aca="false">SUM(AC28:AC126)</f>
        <v>1127</v>
      </c>
      <c r="AD27" s="86" t="n">
        <f aca="false">SUM(AD28:AD126)</f>
        <v>-2054.9</v>
      </c>
      <c r="AE27" s="86" t="n">
        <f aca="false">SUM(AE28:AE126)</f>
        <v>42385.2</v>
      </c>
      <c r="AF27" s="86" t="n">
        <f aca="false">AA27+AD27+AB27+AC27-414.1</f>
        <v>361652.928</v>
      </c>
    </row>
    <row r="28" customFormat="false" ht="15.75" hidden="false" customHeight="false" outlineLevel="0" collapsed="false">
      <c r="A28" s="100"/>
      <c r="B28" s="72" t="s">
        <v>231</v>
      </c>
      <c r="C28" s="72" t="s">
        <v>232</v>
      </c>
      <c r="D28" s="72" t="s">
        <v>209</v>
      </c>
      <c r="E28" s="87" t="s">
        <v>233</v>
      </c>
      <c r="F28" s="92" t="n">
        <v>1272.3</v>
      </c>
      <c r="G28" s="92"/>
      <c r="H28" s="92" t="n">
        <f aca="false">F28+G28</f>
        <v>1272.3</v>
      </c>
      <c r="I28" s="92"/>
      <c r="J28" s="92"/>
      <c r="K28" s="92"/>
      <c r="L28" s="92" t="n">
        <f aca="false">H28+I28+J28+K28</f>
        <v>1272.3</v>
      </c>
      <c r="M28" s="87"/>
      <c r="N28" s="92" t="n">
        <f aca="false">L28+M28</f>
        <v>1272.3</v>
      </c>
      <c r="O28" s="90" t="n">
        <v>458.9</v>
      </c>
      <c r="P28" s="90" t="n">
        <v>23.6</v>
      </c>
      <c r="Q28" s="90"/>
      <c r="R28" s="90"/>
      <c r="S28" s="92" t="n">
        <f aca="false">N28+O28+P28</f>
        <v>1754.8</v>
      </c>
      <c r="T28" s="92"/>
      <c r="U28" s="92" t="n">
        <f aca="false">S28+T28</f>
        <v>1754.8</v>
      </c>
      <c r="V28" s="92"/>
      <c r="W28" s="92"/>
      <c r="X28" s="92" t="n">
        <f aca="false">U28+V28+W28</f>
        <v>1754.8</v>
      </c>
      <c r="Y28" s="88"/>
      <c r="AA28" s="92" t="n">
        <f aca="false">X28+Y28+Z28</f>
        <v>1754.8</v>
      </c>
      <c r="AB28" s="92"/>
      <c r="AC28" s="92"/>
      <c r="AD28" s="90"/>
      <c r="AE28" s="90"/>
      <c r="AF28" s="90" t="n">
        <f aca="false">AA28+AD28+AB28+AC28</f>
        <v>1754.8</v>
      </c>
    </row>
    <row r="29" customFormat="false" ht="79.5" hidden="false" customHeight="true" outlineLevel="0" collapsed="false">
      <c r="A29" s="100"/>
      <c r="B29" s="72" t="s">
        <v>231</v>
      </c>
      <c r="C29" s="72" t="s">
        <v>234</v>
      </c>
      <c r="D29" s="72" t="s">
        <v>209</v>
      </c>
      <c r="E29" s="87" t="s">
        <v>235</v>
      </c>
      <c r="F29" s="92"/>
      <c r="G29" s="92"/>
      <c r="H29" s="92"/>
      <c r="I29" s="92"/>
      <c r="J29" s="92"/>
      <c r="K29" s="92"/>
      <c r="L29" s="92"/>
      <c r="M29" s="87"/>
      <c r="N29" s="92"/>
      <c r="O29" s="90"/>
      <c r="P29" s="90"/>
      <c r="Q29" s="90"/>
      <c r="R29" s="90"/>
      <c r="S29" s="92"/>
      <c r="T29" s="92"/>
      <c r="U29" s="92"/>
      <c r="V29" s="92"/>
      <c r="W29" s="92"/>
      <c r="X29" s="92"/>
      <c r="Y29" s="88"/>
      <c r="AA29" s="92"/>
      <c r="AB29" s="92"/>
      <c r="AC29" s="92" t="n">
        <v>126</v>
      </c>
      <c r="AD29" s="90"/>
      <c r="AE29" s="90" t="n">
        <f aca="false">AB29+AC29+AD29</f>
        <v>126</v>
      </c>
      <c r="AF29" s="90" t="n">
        <f aca="false">AA29+AD29+AB29+AC29</f>
        <v>126</v>
      </c>
    </row>
    <row r="30" customFormat="false" ht="15" hidden="false" customHeight="false" outlineLevel="0" collapsed="false">
      <c r="A30" s="91"/>
      <c r="B30" s="72" t="s">
        <v>236</v>
      </c>
      <c r="C30" s="72" t="s">
        <v>208</v>
      </c>
      <c r="D30" s="72" t="s">
        <v>209</v>
      </c>
      <c r="E30" s="87" t="s">
        <v>210</v>
      </c>
      <c r="F30" s="92" t="n">
        <v>46371</v>
      </c>
      <c r="G30" s="92"/>
      <c r="H30" s="92" t="n">
        <f aca="false">F30+G30</f>
        <v>46371</v>
      </c>
      <c r="I30" s="92"/>
      <c r="J30" s="92"/>
      <c r="K30" s="92" t="n">
        <f aca="false">1400+153</f>
        <v>1553</v>
      </c>
      <c r="L30" s="92" t="n">
        <f aca="false">H30+I30+J30+K30</f>
        <v>47924</v>
      </c>
      <c r="M30" s="87"/>
      <c r="N30" s="92" t="n">
        <f aca="false">L30+M30</f>
        <v>47924</v>
      </c>
      <c r="O30" s="90" t="n">
        <f aca="false">-458.9+91.7+15+15.1</f>
        <v>-337.1</v>
      </c>
      <c r="P30" s="90" t="n">
        <v>692.7</v>
      </c>
      <c r="Q30" s="90"/>
      <c r="R30" s="90"/>
      <c r="S30" s="92" t="n">
        <f aca="false">N30+O30+P30</f>
        <v>48279.6</v>
      </c>
      <c r="T30" s="92"/>
      <c r="U30" s="92" t="n">
        <f aca="false">S30+T30</f>
        <v>48279.6</v>
      </c>
      <c r="V30" s="92" t="n">
        <v>-10.3</v>
      </c>
      <c r="W30" s="92"/>
      <c r="X30" s="92" t="n">
        <f aca="false">U30+V30+W30</f>
        <v>48269.3</v>
      </c>
      <c r="Y30" s="88"/>
      <c r="AA30" s="92" t="n">
        <f aca="false">X30+Y30+Z30</f>
        <v>48269.3</v>
      </c>
      <c r="AB30" s="92" t="n">
        <v>-1.3</v>
      </c>
      <c r="AC30" s="92"/>
      <c r="AD30" s="102" t="n">
        <v>-351.52</v>
      </c>
      <c r="AE30" s="90" t="n">
        <f aca="false">AB30+AC30+AD30</f>
        <v>-352.82</v>
      </c>
      <c r="AF30" s="90" t="n">
        <f aca="false">AA30+AD30+AB30+AC30</f>
        <v>47916.48</v>
      </c>
    </row>
    <row r="31" customFormat="false" ht="45" hidden="true" customHeight="false" outlineLevel="0" collapsed="false">
      <c r="A31" s="91"/>
      <c r="B31" s="72" t="s">
        <v>236</v>
      </c>
      <c r="C31" s="72" t="s">
        <v>234</v>
      </c>
      <c r="D31" s="72" t="s">
        <v>209</v>
      </c>
      <c r="E31" s="87" t="s">
        <v>237</v>
      </c>
      <c r="F31" s="92"/>
      <c r="G31" s="92"/>
      <c r="H31" s="92"/>
      <c r="I31" s="92"/>
      <c r="J31" s="92"/>
      <c r="K31" s="92"/>
      <c r="L31" s="92"/>
      <c r="M31" s="87"/>
      <c r="N31" s="92"/>
      <c r="O31" s="90"/>
      <c r="P31" s="90"/>
      <c r="Q31" s="90"/>
      <c r="R31" s="90"/>
      <c r="S31" s="92"/>
      <c r="T31" s="92"/>
      <c r="U31" s="92"/>
      <c r="V31" s="92" t="n">
        <v>5</v>
      </c>
      <c r="W31" s="92"/>
      <c r="X31" s="92" t="n">
        <f aca="false">U31+V31+W31</f>
        <v>5</v>
      </c>
      <c r="Y31" s="88"/>
      <c r="AA31" s="92" t="n">
        <f aca="false">X31+Y31+Z31</f>
        <v>5</v>
      </c>
      <c r="AB31" s="92"/>
      <c r="AC31" s="92"/>
      <c r="AD31" s="90"/>
      <c r="AE31" s="90"/>
      <c r="AF31" s="90" t="n">
        <f aca="false">AA31+AD31+AB31+AC31</f>
        <v>5</v>
      </c>
    </row>
    <row r="32" customFormat="false" ht="78" hidden="false" customHeight="true" outlineLevel="0" collapsed="false">
      <c r="A32" s="91"/>
      <c r="B32" s="72" t="s">
        <v>236</v>
      </c>
      <c r="C32" s="72" t="s">
        <v>234</v>
      </c>
      <c r="D32" s="72" t="s">
        <v>209</v>
      </c>
      <c r="E32" s="87" t="s">
        <v>235</v>
      </c>
      <c r="F32" s="92"/>
      <c r="G32" s="92"/>
      <c r="H32" s="92"/>
      <c r="I32" s="92"/>
      <c r="J32" s="92"/>
      <c r="K32" s="92"/>
      <c r="L32" s="92"/>
      <c r="M32" s="87"/>
      <c r="N32" s="92"/>
      <c r="O32" s="90"/>
      <c r="P32" s="90"/>
      <c r="Q32" s="90"/>
      <c r="R32" s="90"/>
      <c r="S32" s="92"/>
      <c r="T32" s="92"/>
      <c r="U32" s="92"/>
      <c r="V32" s="92" t="n">
        <v>25</v>
      </c>
      <c r="W32" s="92"/>
      <c r="X32" s="92" t="n">
        <f aca="false">U32+V32+W32</f>
        <v>25</v>
      </c>
      <c r="Y32" s="88"/>
      <c r="AA32" s="92" t="n">
        <f aca="false">X32+Y32+Z32</f>
        <v>25</v>
      </c>
      <c r="AB32" s="92"/>
      <c r="AC32" s="92" t="n">
        <v>335.7</v>
      </c>
      <c r="AD32" s="90"/>
      <c r="AE32" s="90" t="n">
        <f aca="false">AB32+AC32+AD32</f>
        <v>335.7</v>
      </c>
      <c r="AF32" s="90" t="n">
        <f aca="false">AA32+AD32+AB32+AC32</f>
        <v>360.7</v>
      </c>
    </row>
    <row r="33" customFormat="false" ht="15" hidden="true" customHeight="false" outlineLevel="0" collapsed="false">
      <c r="A33" s="91"/>
      <c r="B33" s="72" t="s">
        <v>236</v>
      </c>
      <c r="C33" s="91" t="s">
        <v>238</v>
      </c>
      <c r="D33" s="72" t="s">
        <v>209</v>
      </c>
      <c r="E33" s="98" t="s">
        <v>239</v>
      </c>
      <c r="F33" s="92"/>
      <c r="G33" s="92"/>
      <c r="H33" s="92"/>
      <c r="I33" s="92"/>
      <c r="J33" s="92"/>
      <c r="K33" s="92"/>
      <c r="L33" s="92"/>
      <c r="M33" s="87"/>
      <c r="N33" s="92"/>
      <c r="O33" s="90"/>
      <c r="P33" s="90"/>
      <c r="Q33" s="90"/>
      <c r="R33" s="90"/>
      <c r="S33" s="92"/>
      <c r="T33" s="92"/>
      <c r="U33" s="92"/>
      <c r="V33" s="92"/>
      <c r="W33" s="92"/>
      <c r="X33" s="92"/>
      <c r="Y33" s="88" t="n">
        <v>130.8</v>
      </c>
      <c r="AA33" s="92" t="n">
        <f aca="false">X33+Y33+Z33</f>
        <v>130.8</v>
      </c>
      <c r="AB33" s="92"/>
      <c r="AC33" s="92"/>
      <c r="AD33" s="90"/>
      <c r="AE33" s="90"/>
      <c r="AF33" s="90" t="n">
        <f aca="false">AA33+AD33+AB33+AC33</f>
        <v>130.8</v>
      </c>
    </row>
    <row r="34" customFormat="false" ht="30" hidden="true" customHeight="false" outlineLevel="0" collapsed="false">
      <c r="A34" s="91"/>
      <c r="B34" s="72" t="s">
        <v>236</v>
      </c>
      <c r="C34" s="91" t="s">
        <v>240</v>
      </c>
      <c r="D34" s="72" t="s">
        <v>209</v>
      </c>
      <c r="E34" s="103" t="s">
        <v>241</v>
      </c>
      <c r="F34" s="92"/>
      <c r="G34" s="92"/>
      <c r="H34" s="92"/>
      <c r="I34" s="92"/>
      <c r="J34" s="92"/>
      <c r="K34" s="92"/>
      <c r="L34" s="92"/>
      <c r="M34" s="87"/>
      <c r="N34" s="92"/>
      <c r="O34" s="90"/>
      <c r="P34" s="90"/>
      <c r="Q34" s="90"/>
      <c r="R34" s="90"/>
      <c r="S34" s="92"/>
      <c r="T34" s="92"/>
      <c r="U34" s="92"/>
      <c r="V34" s="92" t="n">
        <v>442</v>
      </c>
      <c r="W34" s="92"/>
      <c r="X34" s="92" t="n">
        <f aca="false">U34+V34+W34</f>
        <v>442</v>
      </c>
      <c r="Y34" s="88"/>
      <c r="AA34" s="92" t="n">
        <f aca="false">X34+Y34+Z34</f>
        <v>442</v>
      </c>
      <c r="AB34" s="92"/>
      <c r="AC34" s="92"/>
      <c r="AD34" s="90"/>
      <c r="AE34" s="90"/>
      <c r="AF34" s="90" t="n">
        <f aca="false">AA34+AD34+AB34+AC34</f>
        <v>442</v>
      </c>
    </row>
    <row r="35" customFormat="false" ht="30" hidden="true" customHeight="false" outlineLevel="0" collapsed="false">
      <c r="A35" s="91"/>
      <c r="B35" s="72" t="s">
        <v>236</v>
      </c>
      <c r="C35" s="72" t="s">
        <v>242</v>
      </c>
      <c r="D35" s="72" t="s">
        <v>209</v>
      </c>
      <c r="E35" s="104" t="s">
        <v>243</v>
      </c>
      <c r="F35" s="92"/>
      <c r="G35" s="92"/>
      <c r="H35" s="92"/>
      <c r="I35" s="92"/>
      <c r="J35" s="92"/>
      <c r="K35" s="92"/>
      <c r="L35" s="92"/>
      <c r="M35" s="87"/>
      <c r="N35" s="92"/>
      <c r="O35" s="90"/>
      <c r="P35" s="90"/>
      <c r="Q35" s="90"/>
      <c r="R35" s="90"/>
      <c r="S35" s="92"/>
      <c r="T35" s="92"/>
      <c r="U35" s="92"/>
      <c r="V35" s="92" t="n">
        <v>783.5</v>
      </c>
      <c r="W35" s="92"/>
      <c r="X35" s="92" t="n">
        <f aca="false">U35+V35+W35</f>
        <v>783.5</v>
      </c>
      <c r="Y35" s="88"/>
      <c r="AA35" s="92" t="n">
        <f aca="false">X35+Y35+Z35</f>
        <v>783.5</v>
      </c>
      <c r="AB35" s="92"/>
      <c r="AC35" s="92"/>
      <c r="AD35" s="90"/>
      <c r="AE35" s="90"/>
      <c r="AF35" s="90" t="n">
        <f aca="false">AA35+AD35+AB35+AC35</f>
        <v>783.5</v>
      </c>
    </row>
    <row r="36" customFormat="false" ht="45" hidden="true" customHeight="false" outlineLevel="0" collapsed="false">
      <c r="A36" s="91"/>
      <c r="B36" s="72" t="s">
        <v>236</v>
      </c>
      <c r="C36" s="72" t="s">
        <v>244</v>
      </c>
      <c r="D36" s="72" t="s">
        <v>209</v>
      </c>
      <c r="E36" s="105" t="s">
        <v>245</v>
      </c>
      <c r="F36" s="92"/>
      <c r="G36" s="92"/>
      <c r="H36" s="92"/>
      <c r="I36" s="92"/>
      <c r="J36" s="92"/>
      <c r="K36" s="92"/>
      <c r="L36" s="92"/>
      <c r="M36" s="87"/>
      <c r="N36" s="92"/>
      <c r="O36" s="90"/>
      <c r="P36" s="90"/>
      <c r="Q36" s="90"/>
      <c r="R36" s="90"/>
      <c r="S36" s="92"/>
      <c r="T36" s="92"/>
      <c r="U36" s="92"/>
      <c r="V36" s="92" t="n">
        <v>20.6</v>
      </c>
      <c r="W36" s="92"/>
      <c r="X36" s="92" t="n">
        <f aca="false">U36+V36+W36</f>
        <v>20.6</v>
      </c>
      <c r="Y36" s="88"/>
      <c r="AA36" s="92" t="n">
        <f aca="false">X36+Y36+Z36</f>
        <v>20.6</v>
      </c>
      <c r="AB36" s="92"/>
      <c r="AC36" s="92"/>
      <c r="AD36" s="90"/>
      <c r="AE36" s="90"/>
      <c r="AF36" s="90" t="n">
        <f aca="false">AA36+AD36+AB36+AC36</f>
        <v>20.6</v>
      </c>
    </row>
    <row r="37" customFormat="false" ht="45" hidden="false" customHeight="false" outlineLevel="0" collapsed="false">
      <c r="A37" s="91"/>
      <c r="B37" s="72" t="s">
        <v>236</v>
      </c>
      <c r="C37" s="91" t="s">
        <v>246</v>
      </c>
      <c r="D37" s="72" t="s">
        <v>209</v>
      </c>
      <c r="E37" s="103" t="s">
        <v>247</v>
      </c>
      <c r="F37" s="92"/>
      <c r="G37" s="92"/>
      <c r="H37" s="92"/>
      <c r="I37" s="92"/>
      <c r="J37" s="92"/>
      <c r="K37" s="92"/>
      <c r="L37" s="92"/>
      <c r="M37" s="87"/>
      <c r="N37" s="92"/>
      <c r="O37" s="90"/>
      <c r="P37" s="90"/>
      <c r="Q37" s="90"/>
      <c r="R37" s="90"/>
      <c r="S37" s="92"/>
      <c r="T37" s="92"/>
      <c r="U37" s="92"/>
      <c r="V37" s="92"/>
      <c r="W37" s="92"/>
      <c r="X37" s="92"/>
      <c r="Y37" s="88"/>
      <c r="AA37" s="92"/>
      <c r="AB37" s="92"/>
      <c r="AC37" s="92"/>
      <c r="AD37" s="90" t="n">
        <v>3.8</v>
      </c>
      <c r="AE37" s="90" t="n">
        <f aca="false">AB37+AC37+AD37</f>
        <v>3.8</v>
      </c>
      <c r="AF37" s="90" t="n">
        <f aca="false">AA37+AD37+AB37+AC37</f>
        <v>3.8</v>
      </c>
    </row>
    <row r="38" s="108" customFormat="true" ht="15" hidden="false" customHeight="false" outlineLevel="0" collapsed="false">
      <c r="A38" s="91"/>
      <c r="B38" s="72" t="s">
        <v>248</v>
      </c>
      <c r="C38" s="72" t="s">
        <v>249</v>
      </c>
      <c r="D38" s="72" t="s">
        <v>227</v>
      </c>
      <c r="E38" s="106" t="s">
        <v>250</v>
      </c>
      <c r="F38" s="92" t="n">
        <v>2000</v>
      </c>
      <c r="G38" s="92" t="n">
        <v>-40</v>
      </c>
      <c r="H38" s="92" t="n">
        <f aca="false">F38+G38</f>
        <v>1960</v>
      </c>
      <c r="I38" s="92" t="n">
        <v>-50</v>
      </c>
      <c r="J38" s="92"/>
      <c r="K38" s="92"/>
      <c r="L38" s="92" t="n">
        <f aca="false">H38+I38+J38+K38</f>
        <v>1910</v>
      </c>
      <c r="M38" s="96"/>
      <c r="N38" s="92" t="n">
        <f aca="false">L38+M38</f>
        <v>1910</v>
      </c>
      <c r="O38" s="107"/>
      <c r="P38" s="107"/>
      <c r="Q38" s="107"/>
      <c r="R38" s="107"/>
      <c r="S38" s="92" t="n">
        <f aca="false">N38+O38+P38</f>
        <v>1910</v>
      </c>
      <c r="T38" s="92"/>
      <c r="U38" s="92" t="n">
        <f aca="false">S38+T38</f>
        <v>1910</v>
      </c>
      <c r="V38" s="92" t="n">
        <v>-279.3</v>
      </c>
      <c r="W38" s="92"/>
      <c r="X38" s="92" t="n">
        <f aca="false">U38+V38+W38</f>
        <v>1630.7</v>
      </c>
      <c r="Y38" s="98"/>
      <c r="AA38" s="92" t="n">
        <f aca="false">X38+Y38+Z38</f>
        <v>1630.7</v>
      </c>
      <c r="AB38" s="92"/>
      <c r="AC38" s="92" t="n">
        <v>-10.5</v>
      </c>
      <c r="AD38" s="107" t="n">
        <v>-327.7</v>
      </c>
      <c r="AE38" s="90" t="n">
        <f aca="false">AB38+AC38+AD38</f>
        <v>-338.2</v>
      </c>
      <c r="AF38" s="90" t="n">
        <f aca="false">AA38+AD38+AB38+AC38</f>
        <v>1292.5</v>
      </c>
    </row>
    <row r="39" s="108" customFormat="true" ht="30" hidden="true" customHeight="false" outlineLevel="0" collapsed="false">
      <c r="A39" s="91"/>
      <c r="B39" s="72" t="s">
        <v>222</v>
      </c>
      <c r="C39" s="72" t="s">
        <v>251</v>
      </c>
      <c r="D39" s="72" t="s">
        <v>209</v>
      </c>
      <c r="E39" s="109" t="s">
        <v>252</v>
      </c>
      <c r="F39" s="92"/>
      <c r="G39" s="92"/>
      <c r="H39" s="92"/>
      <c r="I39" s="92"/>
      <c r="J39" s="92"/>
      <c r="K39" s="92"/>
      <c r="L39" s="92"/>
      <c r="M39" s="96"/>
      <c r="N39" s="92"/>
      <c r="O39" s="107"/>
      <c r="P39" s="107"/>
      <c r="Q39" s="107"/>
      <c r="R39" s="107"/>
      <c r="S39" s="92"/>
      <c r="T39" s="92"/>
      <c r="U39" s="92"/>
      <c r="V39" s="92" t="n">
        <v>2466.9</v>
      </c>
      <c r="W39" s="92"/>
      <c r="X39" s="92" t="n">
        <f aca="false">U39+V39+W39</f>
        <v>2466.9</v>
      </c>
      <c r="Y39" s="98"/>
      <c r="AA39" s="92" t="n">
        <f aca="false">X39+Y39+Z39</f>
        <v>2466.9</v>
      </c>
      <c r="AB39" s="92"/>
      <c r="AC39" s="92"/>
      <c r="AD39" s="107"/>
      <c r="AE39" s="90"/>
      <c r="AF39" s="90" t="n">
        <f aca="false">AA39+AD39+AB39+AC39</f>
        <v>2466.9</v>
      </c>
    </row>
    <row r="40" s="108" customFormat="true" ht="30" hidden="true" customHeight="false" outlineLevel="0" collapsed="false">
      <c r="A40" s="91"/>
      <c r="B40" s="72" t="s">
        <v>222</v>
      </c>
      <c r="C40" s="72" t="s">
        <v>253</v>
      </c>
      <c r="D40" s="72" t="s">
        <v>209</v>
      </c>
      <c r="E40" s="109" t="s">
        <v>254</v>
      </c>
      <c r="F40" s="92" t="n">
        <v>458</v>
      </c>
      <c r="G40" s="92"/>
      <c r="H40" s="92" t="n">
        <f aca="false">F40+G40</f>
        <v>458</v>
      </c>
      <c r="I40" s="92"/>
      <c r="J40" s="92"/>
      <c r="K40" s="92"/>
      <c r="L40" s="92" t="n">
        <f aca="false">H40+I40+J40+K40</f>
        <v>458</v>
      </c>
      <c r="M40" s="96"/>
      <c r="N40" s="92" t="n">
        <f aca="false">L40+M40</f>
        <v>458</v>
      </c>
      <c r="O40" s="107"/>
      <c r="P40" s="107"/>
      <c r="Q40" s="107"/>
      <c r="R40" s="107"/>
      <c r="S40" s="92" t="n">
        <f aca="false">N40+O40+P40</f>
        <v>458</v>
      </c>
      <c r="T40" s="92"/>
      <c r="U40" s="92" t="n">
        <f aca="false">S40+T40</f>
        <v>458</v>
      </c>
      <c r="V40" s="92"/>
      <c r="W40" s="92"/>
      <c r="X40" s="92" t="n">
        <f aca="false">U40+V40+W40</f>
        <v>458</v>
      </c>
      <c r="Y40" s="98"/>
      <c r="AA40" s="92" t="n">
        <f aca="false">X40+Y40+Z40</f>
        <v>458</v>
      </c>
      <c r="AB40" s="92"/>
      <c r="AC40" s="92"/>
      <c r="AD40" s="107"/>
      <c r="AE40" s="90"/>
      <c r="AF40" s="90" t="n">
        <f aca="false">AA40+AD40+AB40+AC40</f>
        <v>458</v>
      </c>
    </row>
    <row r="41" s="108" customFormat="true" ht="15" hidden="false" customHeight="false" outlineLevel="0" collapsed="false">
      <c r="A41" s="91"/>
      <c r="B41" s="72" t="s">
        <v>222</v>
      </c>
      <c r="C41" s="97" t="s">
        <v>255</v>
      </c>
      <c r="D41" s="72" t="s">
        <v>227</v>
      </c>
      <c r="E41" s="110" t="s">
        <v>256</v>
      </c>
      <c r="F41" s="92"/>
      <c r="G41" s="92"/>
      <c r="H41" s="92"/>
      <c r="I41" s="92"/>
      <c r="J41" s="92"/>
      <c r="K41" s="92"/>
      <c r="L41" s="92"/>
      <c r="M41" s="96"/>
      <c r="N41" s="92"/>
      <c r="O41" s="107"/>
      <c r="P41" s="107"/>
      <c r="Q41" s="107"/>
      <c r="R41" s="107"/>
      <c r="S41" s="92"/>
      <c r="T41" s="92"/>
      <c r="U41" s="92"/>
      <c r="V41" s="92" t="n">
        <v>10.3</v>
      </c>
      <c r="W41" s="92"/>
      <c r="X41" s="92" t="n">
        <f aca="false">U41+V41+W41</f>
        <v>10.3</v>
      </c>
      <c r="Y41" s="98"/>
      <c r="AA41" s="92" t="n">
        <f aca="false">X41+Y41+Z41</f>
        <v>10.3</v>
      </c>
      <c r="AB41" s="92" t="n">
        <v>1.3</v>
      </c>
      <c r="AC41" s="92"/>
      <c r="AD41" s="107"/>
      <c r="AE41" s="90" t="n">
        <f aca="false">AB41+AC41+AD41</f>
        <v>1.3</v>
      </c>
      <c r="AF41" s="90" t="n">
        <f aca="false">AA41+AD41+AB41+AC41</f>
        <v>11.6</v>
      </c>
    </row>
    <row r="42" s="108" customFormat="true" ht="30" hidden="true" customHeight="false" outlineLevel="0" collapsed="false">
      <c r="A42" s="91"/>
      <c r="B42" s="72" t="s">
        <v>222</v>
      </c>
      <c r="C42" s="97" t="s">
        <v>257</v>
      </c>
      <c r="D42" s="97" t="s">
        <v>209</v>
      </c>
      <c r="E42" s="111" t="s">
        <v>258</v>
      </c>
      <c r="F42" s="92"/>
      <c r="G42" s="92"/>
      <c r="H42" s="92"/>
      <c r="I42" s="92"/>
      <c r="J42" s="92"/>
      <c r="K42" s="112" t="n">
        <v>26563.727</v>
      </c>
      <c r="L42" s="112" t="n">
        <f aca="false">H42+I42+J42+K42</f>
        <v>26563.727</v>
      </c>
      <c r="M42" s="96"/>
      <c r="N42" s="112" t="n">
        <f aca="false">L42+M42</f>
        <v>26563.727</v>
      </c>
      <c r="O42" s="113" t="n">
        <v>-22033.708</v>
      </c>
      <c r="P42" s="107"/>
      <c r="Q42" s="113" t="n">
        <v>-4390.634</v>
      </c>
      <c r="R42" s="107"/>
      <c r="S42" s="112" t="n">
        <f aca="false">N42+O42+P42+Q42+R42</f>
        <v>139.385</v>
      </c>
      <c r="T42" s="92"/>
      <c r="U42" s="112" t="n">
        <f aca="false">S42+T42</f>
        <v>139.385</v>
      </c>
      <c r="V42" s="112" t="n">
        <v>9875</v>
      </c>
      <c r="W42" s="92"/>
      <c r="X42" s="112" t="n">
        <f aca="false">U42+V42+W42</f>
        <v>10014.385</v>
      </c>
      <c r="Y42" s="113" t="n">
        <f aca="false">2870-12884.331</f>
        <v>-10014.331</v>
      </c>
      <c r="AA42" s="112" t="n">
        <f aca="false">X42+Y42+Z42</f>
        <v>0.0540000000000873</v>
      </c>
      <c r="AB42" s="112"/>
      <c r="AC42" s="112"/>
      <c r="AD42" s="107"/>
      <c r="AE42" s="90"/>
      <c r="AF42" s="114" t="n">
        <f aca="false">AA42+AD42+AB42+AC42</f>
        <v>0.0540000000000873</v>
      </c>
    </row>
    <row r="43" customFormat="false" ht="15" hidden="false" customHeight="false" outlineLevel="0" collapsed="false">
      <c r="A43" s="72"/>
      <c r="B43" s="72" t="s">
        <v>222</v>
      </c>
      <c r="C43" s="72" t="s">
        <v>223</v>
      </c>
      <c r="D43" s="72" t="s">
        <v>209</v>
      </c>
      <c r="E43" s="87" t="s">
        <v>224</v>
      </c>
      <c r="F43" s="92" t="n">
        <v>4912.5</v>
      </c>
      <c r="G43" s="92"/>
      <c r="H43" s="92" t="n">
        <f aca="false">F43+G43</f>
        <v>4912.5</v>
      </c>
      <c r="I43" s="92"/>
      <c r="J43" s="92"/>
      <c r="K43" s="92"/>
      <c r="L43" s="92" t="n">
        <f aca="false">H43+I43+J43+K43</f>
        <v>4912.5</v>
      </c>
      <c r="M43" s="87"/>
      <c r="N43" s="92" t="n">
        <f aca="false">L43+M43</f>
        <v>4912.5</v>
      </c>
      <c r="O43" s="90" t="n">
        <v>1700</v>
      </c>
      <c r="P43" s="90"/>
      <c r="Q43" s="90"/>
      <c r="R43" s="90"/>
      <c r="S43" s="92" t="n">
        <f aca="false">N43+O43+P43</f>
        <v>6612.5</v>
      </c>
      <c r="T43" s="92"/>
      <c r="U43" s="92" t="n">
        <f aca="false">S43+T43</f>
        <v>6612.5</v>
      </c>
      <c r="V43" s="92"/>
      <c r="W43" s="92"/>
      <c r="X43" s="92" t="n">
        <f aca="false">U43+V43+W43</f>
        <v>6612.5</v>
      </c>
      <c r="Y43" s="90" t="n">
        <v>-430</v>
      </c>
      <c r="AA43" s="92" t="n">
        <f aca="false">X43+Y43+Z43</f>
        <v>6182.5</v>
      </c>
      <c r="AB43" s="92"/>
      <c r="AC43" s="92"/>
      <c r="AD43" s="90" t="n">
        <f aca="false">-95-60</f>
        <v>-155</v>
      </c>
      <c r="AE43" s="90" t="n">
        <f aca="false">AB43+AC43+AD43</f>
        <v>-155</v>
      </c>
      <c r="AF43" s="90" t="n">
        <f aca="false">AA43+AD43+AB43+AC43</f>
        <v>6027.5</v>
      </c>
    </row>
    <row r="44" customFormat="false" ht="15" hidden="true" customHeight="true" outlineLevel="0" collapsed="false">
      <c r="A44" s="72"/>
      <c r="B44" s="72" t="s">
        <v>222</v>
      </c>
      <c r="C44" s="72" t="s">
        <v>223</v>
      </c>
      <c r="D44" s="72" t="s">
        <v>209</v>
      </c>
      <c r="E44" s="87" t="s">
        <v>259</v>
      </c>
      <c r="F44" s="92" t="n">
        <v>1110.6</v>
      </c>
      <c r="G44" s="92"/>
      <c r="H44" s="92" t="n">
        <f aca="false">F44+G44</f>
        <v>1110.6</v>
      </c>
      <c r="I44" s="92"/>
      <c r="J44" s="92"/>
      <c r="K44" s="92"/>
      <c r="L44" s="92" t="n">
        <f aca="false">H44+I44+J44+K44</f>
        <v>1110.6</v>
      </c>
      <c r="M44" s="87"/>
      <c r="N44" s="92" t="n">
        <f aca="false">L44+M44</f>
        <v>1110.6</v>
      </c>
      <c r="O44" s="90"/>
      <c r="P44" s="90"/>
      <c r="Q44" s="90"/>
      <c r="R44" s="90"/>
      <c r="S44" s="92" t="n">
        <f aca="false">N44+O44+P44</f>
        <v>1110.6</v>
      </c>
      <c r="T44" s="92"/>
      <c r="U44" s="92" t="n">
        <f aca="false">S44+T44</f>
        <v>1110.6</v>
      </c>
      <c r="V44" s="92"/>
      <c r="W44" s="92"/>
      <c r="X44" s="92" t="n">
        <f aca="false">U44+V44+W44</f>
        <v>1110.6</v>
      </c>
      <c r="Y44" s="90"/>
      <c r="AA44" s="92" t="n">
        <f aca="false">X44+Y44+Z44</f>
        <v>1110.6</v>
      </c>
      <c r="AB44" s="92"/>
      <c r="AC44" s="92"/>
      <c r="AD44" s="90"/>
      <c r="AE44" s="90"/>
      <c r="AF44" s="90" t="n">
        <f aca="false">AA44+AD44+AB44+AC44</f>
        <v>1110.6</v>
      </c>
    </row>
    <row r="45" customFormat="false" ht="15" hidden="true" customHeight="true" outlineLevel="0" collapsed="false">
      <c r="A45" s="72"/>
      <c r="B45" s="72" t="s">
        <v>222</v>
      </c>
      <c r="C45" s="72" t="s">
        <v>223</v>
      </c>
      <c r="D45" s="72" t="s">
        <v>209</v>
      </c>
      <c r="E45" s="87" t="s">
        <v>260</v>
      </c>
      <c r="F45" s="92"/>
      <c r="G45" s="92"/>
      <c r="H45" s="92"/>
      <c r="I45" s="92"/>
      <c r="J45" s="92"/>
      <c r="K45" s="92"/>
      <c r="L45" s="92"/>
      <c r="M45" s="87"/>
      <c r="N45" s="92"/>
      <c r="O45" s="90"/>
      <c r="P45" s="90"/>
      <c r="Q45" s="90"/>
      <c r="R45" s="90"/>
      <c r="S45" s="92"/>
      <c r="T45" s="92"/>
      <c r="U45" s="92"/>
      <c r="V45" s="92" t="n">
        <v>29</v>
      </c>
      <c r="W45" s="92"/>
      <c r="X45" s="92" t="n">
        <f aca="false">U45+V45+W45</f>
        <v>29</v>
      </c>
      <c r="Y45" s="90"/>
      <c r="AA45" s="92" t="n">
        <f aca="false">X45+Y45+Z45</f>
        <v>29</v>
      </c>
      <c r="AB45" s="92"/>
      <c r="AC45" s="92"/>
      <c r="AD45" s="90"/>
      <c r="AE45" s="90"/>
      <c r="AF45" s="90" t="n">
        <f aca="false">AA45+AD45+AB45+AC45</f>
        <v>29</v>
      </c>
    </row>
    <row r="46" customFormat="false" ht="30" hidden="true" customHeight="true" outlineLevel="0" collapsed="false">
      <c r="A46" s="72"/>
      <c r="B46" s="72" t="s">
        <v>222</v>
      </c>
      <c r="C46" s="72" t="s">
        <v>223</v>
      </c>
      <c r="D46" s="72" t="s">
        <v>209</v>
      </c>
      <c r="E46" s="87" t="s">
        <v>261</v>
      </c>
      <c r="F46" s="92" t="n">
        <v>110</v>
      </c>
      <c r="G46" s="92"/>
      <c r="H46" s="92" t="n">
        <f aca="false">F46+G46</f>
        <v>110</v>
      </c>
      <c r="I46" s="92"/>
      <c r="J46" s="92"/>
      <c r="K46" s="92"/>
      <c r="L46" s="92" t="n">
        <f aca="false">H46+I46+J46+K46</f>
        <v>110</v>
      </c>
      <c r="M46" s="87"/>
      <c r="N46" s="92" t="n">
        <f aca="false">L46+M46</f>
        <v>110</v>
      </c>
      <c r="O46" s="90"/>
      <c r="P46" s="90"/>
      <c r="Q46" s="90"/>
      <c r="R46" s="90"/>
      <c r="S46" s="92" t="n">
        <f aca="false">N46+O46+P46</f>
        <v>110</v>
      </c>
      <c r="T46" s="92"/>
      <c r="U46" s="92" t="n">
        <f aca="false">S46+T46</f>
        <v>110</v>
      </c>
      <c r="V46" s="92"/>
      <c r="W46" s="92"/>
      <c r="X46" s="92" t="n">
        <f aca="false">U46+V46+W46</f>
        <v>110</v>
      </c>
      <c r="Y46" s="90"/>
      <c r="AA46" s="92" t="n">
        <f aca="false">X46+Y46+Z46</f>
        <v>110</v>
      </c>
      <c r="AB46" s="92"/>
      <c r="AC46" s="92"/>
      <c r="AD46" s="90"/>
      <c r="AE46" s="90"/>
      <c r="AF46" s="90" t="n">
        <f aca="false">AA46+AD46+AB46+AC46</f>
        <v>110</v>
      </c>
    </row>
    <row r="47" customFormat="false" ht="15" hidden="true" customHeight="false" outlineLevel="0" collapsed="false">
      <c r="A47" s="72"/>
      <c r="B47" s="72"/>
      <c r="C47" s="72"/>
      <c r="D47" s="72"/>
      <c r="E47" s="87"/>
      <c r="F47" s="92"/>
      <c r="G47" s="92"/>
      <c r="H47" s="92"/>
      <c r="I47" s="92"/>
      <c r="J47" s="92"/>
      <c r="K47" s="92"/>
      <c r="L47" s="92"/>
      <c r="M47" s="87"/>
      <c r="N47" s="92"/>
      <c r="O47" s="90"/>
      <c r="P47" s="90"/>
      <c r="Q47" s="90"/>
      <c r="R47" s="90"/>
      <c r="S47" s="92"/>
      <c r="T47" s="92"/>
      <c r="U47" s="92"/>
      <c r="V47" s="92"/>
      <c r="W47" s="92"/>
      <c r="X47" s="92"/>
      <c r="Y47" s="90"/>
      <c r="AA47" s="92"/>
      <c r="AB47" s="92"/>
      <c r="AC47" s="92"/>
      <c r="AD47" s="90"/>
      <c r="AE47" s="90" t="n">
        <f aca="false">AB47+AC47+AD47</f>
        <v>0</v>
      </c>
      <c r="AF47" s="90" t="n">
        <f aca="false">AA47+AD47+AB47+AC47</f>
        <v>0</v>
      </c>
    </row>
    <row r="48" customFormat="false" ht="75.75" hidden="false" customHeight="true" outlineLevel="0" collapsed="false">
      <c r="A48" s="72"/>
      <c r="B48" s="72" t="s">
        <v>222</v>
      </c>
      <c r="C48" s="72" t="s">
        <v>234</v>
      </c>
      <c r="D48" s="72" t="s">
        <v>209</v>
      </c>
      <c r="E48" s="87" t="s">
        <v>235</v>
      </c>
      <c r="F48" s="92"/>
      <c r="G48" s="92"/>
      <c r="H48" s="92"/>
      <c r="I48" s="92"/>
      <c r="J48" s="92"/>
      <c r="K48" s="92"/>
      <c r="L48" s="92"/>
      <c r="M48" s="87"/>
      <c r="N48" s="92"/>
      <c r="O48" s="90"/>
      <c r="P48" s="90"/>
      <c r="Q48" s="90"/>
      <c r="R48" s="90"/>
      <c r="S48" s="92"/>
      <c r="T48" s="92"/>
      <c r="U48" s="92"/>
      <c r="V48" s="92"/>
      <c r="W48" s="92"/>
      <c r="X48" s="92"/>
      <c r="Y48" s="90"/>
      <c r="AA48" s="92"/>
      <c r="AB48" s="92"/>
      <c r="AC48" s="92" t="n">
        <v>675.8</v>
      </c>
      <c r="AD48" s="90"/>
      <c r="AE48" s="90" t="n">
        <f aca="false">AB48+AC48+AD48</f>
        <v>675.8</v>
      </c>
      <c r="AF48" s="90" t="n">
        <f aca="false">AA48+AD48+AB48+AC48</f>
        <v>675.8</v>
      </c>
    </row>
    <row r="49" customFormat="false" ht="45" hidden="false" customHeight="false" outlineLevel="0" collapsed="false">
      <c r="A49" s="72"/>
      <c r="B49" s="72" t="s">
        <v>222</v>
      </c>
      <c r="C49" s="72" t="s">
        <v>262</v>
      </c>
      <c r="D49" s="72" t="s">
        <v>209</v>
      </c>
      <c r="E49" s="115" t="s">
        <v>263</v>
      </c>
      <c r="F49" s="92"/>
      <c r="G49" s="92"/>
      <c r="H49" s="92"/>
      <c r="I49" s="112"/>
      <c r="J49" s="112"/>
      <c r="K49" s="112" t="n">
        <v>33507.535</v>
      </c>
      <c r="L49" s="112" t="n">
        <f aca="false">H49+I49+J49+K49</f>
        <v>33507.535</v>
      </c>
      <c r="M49" s="87"/>
      <c r="N49" s="112" t="n">
        <f aca="false">L49+M49</f>
        <v>33507.535</v>
      </c>
      <c r="O49" s="90"/>
      <c r="P49" s="90"/>
      <c r="Q49" s="90"/>
      <c r="R49" s="90"/>
      <c r="S49" s="112" t="n">
        <f aca="false">N49+O49+P49</f>
        <v>33507.535</v>
      </c>
      <c r="T49" s="92"/>
      <c r="U49" s="112" t="n">
        <f aca="false">S49+T49</f>
        <v>33507.535</v>
      </c>
      <c r="V49" s="112" t="n">
        <v>-33457.325</v>
      </c>
      <c r="W49" s="112"/>
      <c r="X49" s="112" t="n">
        <f aca="false">U49+V49+W49</f>
        <v>50.2100000000064</v>
      </c>
      <c r="Y49" s="90"/>
      <c r="AA49" s="112" t="n">
        <f aca="false">X49+Y49+Z49</f>
        <v>50.2100000000064</v>
      </c>
      <c r="AB49" s="112" t="n">
        <v>30050.5</v>
      </c>
      <c r="AC49" s="112"/>
      <c r="AD49" s="90"/>
      <c r="AE49" s="90" t="n">
        <f aca="false">AB49+AC49+AD49</f>
        <v>30050.5</v>
      </c>
      <c r="AF49" s="114" t="n">
        <f aca="false">AA49+AD49+AB49+AC49</f>
        <v>30100.71</v>
      </c>
    </row>
    <row r="50" customFormat="false" ht="45" hidden="true" customHeight="false" outlineLevel="0" collapsed="false">
      <c r="A50" s="91"/>
      <c r="B50" s="72" t="s">
        <v>222</v>
      </c>
      <c r="C50" s="91" t="s">
        <v>246</v>
      </c>
      <c r="D50" s="72" t="s">
        <v>209</v>
      </c>
      <c r="E50" s="103" t="s">
        <v>247</v>
      </c>
      <c r="F50" s="92" t="n">
        <v>3.8</v>
      </c>
      <c r="G50" s="92"/>
      <c r="H50" s="92" t="n">
        <f aca="false">F50+G50</f>
        <v>3.8</v>
      </c>
      <c r="I50" s="92"/>
      <c r="J50" s="92"/>
      <c r="K50" s="92"/>
      <c r="L50" s="92" t="n">
        <f aca="false">H50+I50+J50+K50</f>
        <v>3.8</v>
      </c>
      <c r="M50" s="87"/>
      <c r="N50" s="92" t="n">
        <f aca="false">L50+M50</f>
        <v>3.8</v>
      </c>
      <c r="O50" s="90"/>
      <c r="P50" s="90"/>
      <c r="Q50" s="90"/>
      <c r="R50" s="90"/>
      <c r="S50" s="92" t="n">
        <f aca="false">N50+O50+P50</f>
        <v>3.8</v>
      </c>
      <c r="T50" s="92"/>
      <c r="U50" s="92" t="n">
        <f aca="false">S50+T50</f>
        <v>3.8</v>
      </c>
      <c r="V50" s="92"/>
      <c r="W50" s="92"/>
      <c r="X50" s="92" t="n">
        <f aca="false">U50+V50+W50</f>
        <v>3.8</v>
      </c>
      <c r="Y50" s="90"/>
      <c r="AA50" s="92" t="n">
        <f aca="false">X50+Y50+Z50</f>
        <v>3.8</v>
      </c>
      <c r="AB50" s="92"/>
      <c r="AC50" s="92"/>
      <c r="AD50" s="90" t="n">
        <v>-3.8</v>
      </c>
      <c r="AE50" s="90" t="n">
        <f aca="false">AB50+AC50+AD50</f>
        <v>-3.8</v>
      </c>
      <c r="AF50" s="114" t="n">
        <f aca="false">AA50+AD50+AB50+AC50</f>
        <v>0</v>
      </c>
    </row>
    <row r="51" customFormat="false" ht="30" hidden="false" customHeight="false" outlineLevel="0" collapsed="false">
      <c r="A51" s="91"/>
      <c r="B51" s="72" t="s">
        <v>222</v>
      </c>
      <c r="C51" s="91" t="s">
        <v>264</v>
      </c>
      <c r="D51" s="91" t="s">
        <v>209</v>
      </c>
      <c r="E51" s="96" t="s">
        <v>265</v>
      </c>
      <c r="F51" s="92"/>
      <c r="G51" s="92"/>
      <c r="H51" s="92"/>
      <c r="I51" s="92"/>
      <c r="J51" s="92"/>
      <c r="K51" s="92"/>
      <c r="L51" s="92"/>
      <c r="M51" s="87"/>
      <c r="N51" s="92"/>
      <c r="O51" s="90"/>
      <c r="P51" s="90"/>
      <c r="Q51" s="90"/>
      <c r="R51" s="90"/>
      <c r="S51" s="92"/>
      <c r="T51" s="92"/>
      <c r="U51" s="92"/>
      <c r="V51" s="92"/>
      <c r="W51" s="92"/>
      <c r="X51" s="92"/>
      <c r="Y51" s="90"/>
      <c r="AA51" s="92"/>
      <c r="AB51" s="92"/>
      <c r="AC51" s="92"/>
      <c r="AD51" s="102" t="n">
        <v>351.52</v>
      </c>
      <c r="AE51" s="90" t="n">
        <f aca="false">AB51+AC51+AD51</f>
        <v>351.52</v>
      </c>
      <c r="AF51" s="90" t="n">
        <f aca="false">AA51+AD51+AB51+AC51</f>
        <v>351.52</v>
      </c>
    </row>
    <row r="52" s="108" customFormat="true" ht="30" hidden="true" customHeight="false" outlineLevel="0" collapsed="false">
      <c r="A52" s="91"/>
      <c r="B52" s="91"/>
      <c r="C52" s="91" t="s">
        <v>266</v>
      </c>
      <c r="D52" s="116" t="s">
        <v>209</v>
      </c>
      <c r="E52" s="117" t="s">
        <v>267</v>
      </c>
      <c r="F52" s="92" t="n">
        <v>600</v>
      </c>
      <c r="G52" s="92"/>
      <c r="H52" s="92" t="n">
        <f aca="false">F52+G52</f>
        <v>600</v>
      </c>
      <c r="I52" s="92"/>
      <c r="J52" s="92"/>
      <c r="K52" s="92"/>
      <c r="L52" s="92" t="n">
        <f aca="false">H52+I52+J52+K52</f>
        <v>600</v>
      </c>
      <c r="M52" s="96"/>
      <c r="N52" s="92" t="n">
        <f aca="false">L52+M52</f>
        <v>600</v>
      </c>
      <c r="O52" s="107"/>
      <c r="P52" s="107"/>
      <c r="Q52" s="107"/>
      <c r="R52" s="107"/>
      <c r="S52" s="92" t="n">
        <f aca="false">N52+O52+P52</f>
        <v>600</v>
      </c>
      <c r="T52" s="92"/>
      <c r="U52" s="92" t="n">
        <f aca="false">S52+T52</f>
        <v>600</v>
      </c>
      <c r="V52" s="92"/>
      <c r="W52" s="92"/>
      <c r="X52" s="92" t="n">
        <f aca="false">U52+V52+W52</f>
        <v>600</v>
      </c>
      <c r="Y52" s="107"/>
      <c r="AA52" s="92" t="n">
        <f aca="false">X52+Y52+Z52</f>
        <v>600</v>
      </c>
      <c r="AB52" s="92"/>
      <c r="AC52" s="92"/>
      <c r="AD52" s="107"/>
      <c r="AE52" s="90"/>
      <c r="AF52" s="90" t="n">
        <f aca="false">AA52+AD52+AB52+AC52</f>
        <v>600</v>
      </c>
    </row>
    <row r="53" s="108" customFormat="true" ht="30" hidden="true" customHeight="false" outlineLevel="0" collapsed="false">
      <c r="A53" s="91"/>
      <c r="B53" s="91"/>
      <c r="C53" s="91" t="s">
        <v>268</v>
      </c>
      <c r="D53" s="91" t="s">
        <v>209</v>
      </c>
      <c r="E53" s="117" t="s">
        <v>269</v>
      </c>
      <c r="F53" s="92" t="n">
        <v>1500</v>
      </c>
      <c r="G53" s="92"/>
      <c r="H53" s="92" t="n">
        <f aca="false">F53+G53</f>
        <v>1500</v>
      </c>
      <c r="I53" s="92" t="n">
        <v>1034.8</v>
      </c>
      <c r="J53" s="92"/>
      <c r="K53" s="92" t="n">
        <v>4700</v>
      </c>
      <c r="L53" s="92" t="n">
        <f aca="false">H53+I53+J53+K53</f>
        <v>7234.8</v>
      </c>
      <c r="M53" s="96"/>
      <c r="N53" s="92" t="n">
        <f aca="false">L53+M53</f>
        <v>7234.8</v>
      </c>
      <c r="O53" s="107" t="n">
        <v>42.2</v>
      </c>
      <c r="P53" s="107"/>
      <c r="Q53" s="107"/>
      <c r="R53" s="107"/>
      <c r="S53" s="92" t="n">
        <f aca="false">N53+O53+P53</f>
        <v>7277</v>
      </c>
      <c r="T53" s="92"/>
      <c r="U53" s="92" t="n">
        <f aca="false">S53+T53</f>
        <v>7277</v>
      </c>
      <c r="V53" s="92"/>
      <c r="W53" s="92"/>
      <c r="X53" s="92" t="n">
        <f aca="false">U53+V53+W53</f>
        <v>7277</v>
      </c>
      <c r="Y53" s="107"/>
      <c r="AA53" s="92" t="n">
        <f aca="false">X53+Y53+Z53</f>
        <v>7277</v>
      </c>
      <c r="AB53" s="92"/>
      <c r="AC53" s="92"/>
      <c r="AD53" s="107"/>
      <c r="AE53" s="90"/>
      <c r="AF53" s="90" t="n">
        <f aca="false">AA53+AD53+AB53+AC53</f>
        <v>7277</v>
      </c>
    </row>
    <row r="54" s="108" customFormat="true" ht="30" hidden="true" customHeight="false" outlineLevel="0" collapsed="false">
      <c r="A54" s="91"/>
      <c r="B54" s="91" t="s">
        <v>222</v>
      </c>
      <c r="C54" s="91" t="s">
        <v>270</v>
      </c>
      <c r="D54" s="91" t="s">
        <v>209</v>
      </c>
      <c r="E54" s="103" t="s">
        <v>271</v>
      </c>
      <c r="F54" s="92" t="n">
        <v>4000</v>
      </c>
      <c r="G54" s="92"/>
      <c r="H54" s="92" t="n">
        <f aca="false">F54+G54</f>
        <v>4000</v>
      </c>
      <c r="I54" s="92"/>
      <c r="J54" s="92"/>
      <c r="K54" s="92" t="n">
        <v>2212</v>
      </c>
      <c r="L54" s="92" t="n">
        <f aca="false">H54+I54+J54+K54</f>
        <v>6212</v>
      </c>
      <c r="M54" s="96"/>
      <c r="N54" s="92" t="n">
        <f aca="false">L54+M54</f>
        <v>6212</v>
      </c>
      <c r="O54" s="107"/>
      <c r="P54" s="107"/>
      <c r="Q54" s="107"/>
      <c r="R54" s="107"/>
      <c r="S54" s="92" t="n">
        <f aca="false">N54+O54+P54</f>
        <v>6212</v>
      </c>
      <c r="T54" s="92"/>
      <c r="U54" s="92" t="n">
        <f aca="false">S54+T54</f>
        <v>6212</v>
      </c>
      <c r="V54" s="92"/>
      <c r="W54" s="92"/>
      <c r="X54" s="92" t="n">
        <f aca="false">U54+V54+W54</f>
        <v>6212</v>
      </c>
      <c r="Y54" s="107" t="n">
        <v>567</v>
      </c>
      <c r="AA54" s="92" t="n">
        <f aca="false">X54+Y54+Z54</f>
        <v>6779</v>
      </c>
      <c r="AB54" s="92"/>
      <c r="AC54" s="92"/>
      <c r="AD54" s="107"/>
      <c r="AE54" s="90"/>
      <c r="AF54" s="90" t="n">
        <f aca="false">AA54+AD54+AB54+AC54</f>
        <v>6779</v>
      </c>
    </row>
    <row r="55" s="108" customFormat="true" ht="30" hidden="true" customHeight="false" outlineLevel="0" collapsed="false">
      <c r="A55" s="91"/>
      <c r="B55" s="91"/>
      <c r="C55" s="91" t="s">
        <v>272</v>
      </c>
      <c r="D55" s="91" t="s">
        <v>209</v>
      </c>
      <c r="E55" s="117" t="s">
        <v>273</v>
      </c>
      <c r="F55" s="92" t="n">
        <v>300</v>
      </c>
      <c r="G55" s="92"/>
      <c r="H55" s="92" t="n">
        <f aca="false">F55+G55</f>
        <v>300</v>
      </c>
      <c r="I55" s="92"/>
      <c r="J55" s="92"/>
      <c r="K55" s="92" t="n">
        <v>160</v>
      </c>
      <c r="L55" s="92" t="n">
        <f aca="false">H55+I55+J55+K55</f>
        <v>460</v>
      </c>
      <c r="M55" s="96"/>
      <c r="N55" s="92" t="n">
        <f aca="false">L55+M55</f>
        <v>460</v>
      </c>
      <c r="O55" s="107"/>
      <c r="P55" s="107"/>
      <c r="Q55" s="107"/>
      <c r="R55" s="107"/>
      <c r="S55" s="92" t="n">
        <f aca="false">N55+O55+P55</f>
        <v>460</v>
      </c>
      <c r="T55" s="92"/>
      <c r="U55" s="92" t="n">
        <f aca="false">S55+T55</f>
        <v>460</v>
      </c>
      <c r="V55" s="92"/>
      <c r="W55" s="92"/>
      <c r="X55" s="92" t="n">
        <f aca="false">U55+V55+W55</f>
        <v>460</v>
      </c>
      <c r="Y55" s="98"/>
      <c r="AA55" s="92" t="n">
        <f aca="false">X55+Y55+Z55</f>
        <v>460</v>
      </c>
      <c r="AB55" s="92"/>
      <c r="AC55" s="92"/>
      <c r="AD55" s="107"/>
      <c r="AE55" s="90"/>
      <c r="AF55" s="90" t="n">
        <f aca="false">AA55+AD55+AB55+AC55</f>
        <v>460</v>
      </c>
    </row>
    <row r="56" s="108" customFormat="true" ht="45" hidden="true" customHeight="false" outlineLevel="0" collapsed="false">
      <c r="A56" s="91"/>
      <c r="B56" s="91"/>
      <c r="C56" s="91" t="s">
        <v>274</v>
      </c>
      <c r="D56" s="91" t="s">
        <v>209</v>
      </c>
      <c r="E56" s="117" t="s">
        <v>275</v>
      </c>
      <c r="F56" s="92" t="n">
        <v>450.3</v>
      </c>
      <c r="G56" s="92"/>
      <c r="H56" s="92" t="n">
        <f aca="false">F56+G56</f>
        <v>450.3</v>
      </c>
      <c r="I56" s="92"/>
      <c r="J56" s="92"/>
      <c r="K56" s="92" t="n">
        <v>214</v>
      </c>
      <c r="L56" s="92" t="n">
        <f aca="false">H56+I56+J56+K56</f>
        <v>664.3</v>
      </c>
      <c r="M56" s="96"/>
      <c r="N56" s="92" t="n">
        <f aca="false">L56+M56</f>
        <v>664.3</v>
      </c>
      <c r="O56" s="107" t="n">
        <v>89.2</v>
      </c>
      <c r="P56" s="107"/>
      <c r="Q56" s="107"/>
      <c r="R56" s="107"/>
      <c r="S56" s="92" t="n">
        <f aca="false">N56+O56+P56</f>
        <v>753.5</v>
      </c>
      <c r="T56" s="92"/>
      <c r="U56" s="92" t="n">
        <f aca="false">S56+T56</f>
        <v>753.5</v>
      </c>
      <c r="V56" s="92"/>
      <c r="W56" s="92"/>
      <c r="X56" s="92" t="n">
        <f aca="false">U56+V56+W56</f>
        <v>753.5</v>
      </c>
      <c r="Y56" s="98"/>
      <c r="AA56" s="92" t="n">
        <f aca="false">X56+Y56+Z56</f>
        <v>753.5</v>
      </c>
      <c r="AB56" s="92"/>
      <c r="AC56" s="92"/>
      <c r="AD56" s="107"/>
      <c r="AE56" s="90"/>
      <c r="AF56" s="90" t="n">
        <f aca="false">AA56+AD56+AB56+AC56</f>
        <v>753.5</v>
      </c>
    </row>
    <row r="57" s="108" customFormat="true" ht="30" hidden="true" customHeight="false" outlineLevel="0" collapsed="false">
      <c r="A57" s="91"/>
      <c r="B57" s="91"/>
      <c r="C57" s="91" t="s">
        <v>276</v>
      </c>
      <c r="D57" s="91" t="s">
        <v>209</v>
      </c>
      <c r="E57" s="117" t="s">
        <v>277</v>
      </c>
      <c r="F57" s="92" t="n">
        <v>240.3</v>
      </c>
      <c r="G57" s="92"/>
      <c r="H57" s="92" t="n">
        <f aca="false">F57+G57</f>
        <v>240.3</v>
      </c>
      <c r="I57" s="92"/>
      <c r="J57" s="92"/>
      <c r="K57" s="92"/>
      <c r="L57" s="92" t="n">
        <f aca="false">H57+I57+J57+K57</f>
        <v>240.3</v>
      </c>
      <c r="M57" s="96"/>
      <c r="N57" s="92" t="n">
        <f aca="false">L57+M57</f>
        <v>240.3</v>
      </c>
      <c r="O57" s="107"/>
      <c r="P57" s="107"/>
      <c r="Q57" s="107"/>
      <c r="R57" s="107"/>
      <c r="S57" s="92" t="n">
        <f aca="false">N57+O57+P57</f>
        <v>240.3</v>
      </c>
      <c r="T57" s="92"/>
      <c r="U57" s="92" t="n">
        <f aca="false">S57+T57</f>
        <v>240.3</v>
      </c>
      <c r="V57" s="92" t="n">
        <v>88.6</v>
      </c>
      <c r="W57" s="92"/>
      <c r="X57" s="92" t="n">
        <f aca="false">U57+V57+W57</f>
        <v>328.9</v>
      </c>
      <c r="Y57" s="98"/>
      <c r="AA57" s="92" t="n">
        <f aca="false">X57+Y57+Z57</f>
        <v>328.9</v>
      </c>
      <c r="AB57" s="92"/>
      <c r="AC57" s="92"/>
      <c r="AD57" s="107"/>
      <c r="AE57" s="90"/>
      <c r="AF57" s="90" t="n">
        <f aca="false">AA57+AD57+AB57+AC57</f>
        <v>328.9</v>
      </c>
    </row>
    <row r="58" s="108" customFormat="true" ht="30" hidden="true" customHeight="false" outlineLevel="0" collapsed="false">
      <c r="A58" s="91"/>
      <c r="B58" s="91"/>
      <c r="C58" s="91" t="s">
        <v>278</v>
      </c>
      <c r="D58" s="91" t="s">
        <v>209</v>
      </c>
      <c r="E58" s="118" t="s">
        <v>279</v>
      </c>
      <c r="F58" s="92" t="n">
        <v>2332.4</v>
      </c>
      <c r="G58" s="92"/>
      <c r="H58" s="92" t="n">
        <f aca="false">F58+G58</f>
        <v>2332.4</v>
      </c>
      <c r="I58" s="92"/>
      <c r="J58" s="92"/>
      <c r="K58" s="92" t="n">
        <v>200</v>
      </c>
      <c r="L58" s="92" t="n">
        <f aca="false">H58+I58+J58+K58</f>
        <v>2532.4</v>
      </c>
      <c r="M58" s="96"/>
      <c r="N58" s="92" t="n">
        <f aca="false">L58+M58</f>
        <v>2532.4</v>
      </c>
      <c r="O58" s="107"/>
      <c r="P58" s="107"/>
      <c r="Q58" s="107"/>
      <c r="R58" s="107"/>
      <c r="S58" s="92" t="n">
        <f aca="false">N58+O58+P58</f>
        <v>2532.4</v>
      </c>
      <c r="T58" s="92"/>
      <c r="U58" s="92" t="n">
        <f aca="false">S58+T58</f>
        <v>2532.4</v>
      </c>
      <c r="V58" s="92"/>
      <c r="W58" s="92"/>
      <c r="X58" s="92" t="n">
        <f aca="false">U58+V58+W58</f>
        <v>2532.4</v>
      </c>
      <c r="Y58" s="98"/>
      <c r="AA58" s="92" t="n">
        <f aca="false">X58+Y58+Z58</f>
        <v>2532.4</v>
      </c>
      <c r="AB58" s="92"/>
      <c r="AC58" s="92"/>
      <c r="AD58" s="107"/>
      <c r="AE58" s="90"/>
      <c r="AF58" s="90" t="n">
        <f aca="false">AA58+AD58+AB58+AC58</f>
        <v>2532.4</v>
      </c>
    </row>
    <row r="59" s="108" customFormat="true" ht="45" hidden="true" customHeight="false" outlineLevel="0" collapsed="false">
      <c r="A59" s="91"/>
      <c r="B59" s="91" t="s">
        <v>222</v>
      </c>
      <c r="C59" s="91" t="s">
        <v>280</v>
      </c>
      <c r="D59" s="91" t="s">
        <v>209</v>
      </c>
      <c r="E59" s="118" t="s">
        <v>281</v>
      </c>
      <c r="F59" s="92"/>
      <c r="G59" s="92"/>
      <c r="H59" s="92"/>
      <c r="I59" s="92"/>
      <c r="J59" s="92"/>
      <c r="K59" s="92"/>
      <c r="L59" s="92"/>
      <c r="M59" s="96"/>
      <c r="N59" s="92"/>
      <c r="O59" s="107"/>
      <c r="P59" s="107"/>
      <c r="Q59" s="107"/>
      <c r="R59" s="107"/>
      <c r="S59" s="92"/>
      <c r="T59" s="92"/>
      <c r="U59" s="92"/>
      <c r="V59" s="92" t="n">
        <v>35171</v>
      </c>
      <c r="W59" s="92"/>
      <c r="X59" s="92" t="n">
        <f aca="false">U59+V59+W59</f>
        <v>35171</v>
      </c>
      <c r="Y59" s="98"/>
      <c r="AA59" s="92" t="n">
        <f aca="false">X59+Y59+Z59-242.8</f>
        <v>34928.2</v>
      </c>
      <c r="AB59" s="92"/>
      <c r="AC59" s="92"/>
      <c r="AD59" s="107"/>
      <c r="AE59" s="90"/>
      <c r="AF59" s="90" t="n">
        <f aca="false">AA59+AD59+AB59+AC59</f>
        <v>34928.2</v>
      </c>
    </row>
    <row r="60" s="108" customFormat="true" ht="30" hidden="true" customHeight="false" outlineLevel="0" collapsed="false">
      <c r="A60" s="91"/>
      <c r="B60" s="91" t="s">
        <v>222</v>
      </c>
      <c r="C60" s="91" t="s">
        <v>282</v>
      </c>
      <c r="D60" s="91" t="s">
        <v>209</v>
      </c>
      <c r="E60" s="118" t="s">
        <v>283</v>
      </c>
      <c r="F60" s="92"/>
      <c r="G60" s="92"/>
      <c r="H60" s="92"/>
      <c r="I60" s="92"/>
      <c r="J60" s="92"/>
      <c r="K60" s="92"/>
      <c r="L60" s="92"/>
      <c r="M60" s="96"/>
      <c r="N60" s="92" t="n">
        <v>0</v>
      </c>
      <c r="O60" s="107" t="n">
        <v>7000</v>
      </c>
      <c r="P60" s="107"/>
      <c r="Q60" s="107"/>
      <c r="R60" s="107" t="n">
        <v>-7000</v>
      </c>
      <c r="S60" s="92"/>
      <c r="T60" s="92" t="n">
        <v>3900</v>
      </c>
      <c r="U60" s="92" t="n">
        <f aca="false">S60+T60</f>
        <v>3900</v>
      </c>
      <c r="V60" s="92"/>
      <c r="W60" s="92"/>
      <c r="X60" s="92" t="n">
        <f aca="false">U60+V60+W60</f>
        <v>3900</v>
      </c>
      <c r="Y60" s="98"/>
      <c r="AA60" s="92" t="n">
        <f aca="false">X60+Y60+Z60</f>
        <v>3900</v>
      </c>
      <c r="AB60" s="92"/>
      <c r="AC60" s="92"/>
      <c r="AD60" s="107"/>
      <c r="AE60" s="90"/>
      <c r="AF60" s="90" t="n">
        <f aca="false">AA60+AD60+AB60+AC60</f>
        <v>3900</v>
      </c>
    </row>
    <row r="61" s="108" customFormat="true" ht="30" hidden="true" customHeight="false" outlineLevel="0" collapsed="false">
      <c r="A61" s="91"/>
      <c r="B61" s="91" t="s">
        <v>284</v>
      </c>
      <c r="C61" s="72" t="s">
        <v>251</v>
      </c>
      <c r="D61" s="72" t="s">
        <v>209</v>
      </c>
      <c r="E61" s="119" t="s">
        <v>285</v>
      </c>
      <c r="F61" s="92" t="n">
        <v>2466.9</v>
      </c>
      <c r="G61" s="92"/>
      <c r="H61" s="92" t="n">
        <f aca="false">F61+G61</f>
        <v>2466.9</v>
      </c>
      <c r="I61" s="92"/>
      <c r="J61" s="92"/>
      <c r="K61" s="92"/>
      <c r="L61" s="92" t="n">
        <f aca="false">H61+I61+J61+K61</f>
        <v>2466.9</v>
      </c>
      <c r="M61" s="96"/>
      <c r="N61" s="92" t="n">
        <f aca="false">L61+M61</f>
        <v>2466.9</v>
      </c>
      <c r="O61" s="107"/>
      <c r="P61" s="107"/>
      <c r="Q61" s="107"/>
      <c r="R61" s="107"/>
      <c r="S61" s="92" t="n">
        <f aca="false">N61+O61+P61</f>
        <v>2466.9</v>
      </c>
      <c r="T61" s="92"/>
      <c r="U61" s="92" t="n">
        <f aca="false">S61+T61</f>
        <v>2466.9</v>
      </c>
      <c r="V61" s="92" t="n">
        <v>-2466.9</v>
      </c>
      <c r="W61" s="92"/>
      <c r="X61" s="92" t="n">
        <f aca="false">U61+V61+W61</f>
        <v>0</v>
      </c>
      <c r="Y61" s="98"/>
      <c r="AA61" s="92" t="n">
        <f aca="false">X61+Y61+Z61</f>
        <v>0</v>
      </c>
      <c r="AB61" s="92"/>
      <c r="AC61" s="92"/>
      <c r="AD61" s="107"/>
      <c r="AE61" s="90"/>
      <c r="AF61" s="90" t="n">
        <f aca="false">AA61+AD61+AB61+AC61</f>
        <v>0</v>
      </c>
    </row>
    <row r="62" s="108" customFormat="true" ht="15" hidden="true" customHeight="false" outlineLevel="0" collapsed="false">
      <c r="A62" s="91"/>
      <c r="B62" s="91" t="s">
        <v>286</v>
      </c>
      <c r="C62" s="91" t="s">
        <v>238</v>
      </c>
      <c r="D62" s="72" t="s">
        <v>209</v>
      </c>
      <c r="E62" s="98" t="s">
        <v>239</v>
      </c>
      <c r="F62" s="92" t="n">
        <v>130.8</v>
      </c>
      <c r="G62" s="92"/>
      <c r="H62" s="92" t="n">
        <f aca="false">F62+G62</f>
        <v>130.8</v>
      </c>
      <c r="I62" s="92"/>
      <c r="J62" s="92"/>
      <c r="K62" s="92"/>
      <c r="L62" s="92" t="n">
        <f aca="false">H62+I62+J62+K62</f>
        <v>130.8</v>
      </c>
      <c r="M62" s="96"/>
      <c r="N62" s="92" t="n">
        <f aca="false">L62+M62</f>
        <v>130.8</v>
      </c>
      <c r="O62" s="107"/>
      <c r="P62" s="107"/>
      <c r="Q62" s="107"/>
      <c r="R62" s="107"/>
      <c r="S62" s="92" t="n">
        <f aca="false">N62+O62+P62</f>
        <v>130.8</v>
      </c>
      <c r="T62" s="92"/>
      <c r="U62" s="92" t="n">
        <f aca="false">S62+T62</f>
        <v>130.8</v>
      </c>
      <c r="V62" s="92"/>
      <c r="W62" s="92"/>
      <c r="X62" s="92" t="n">
        <f aca="false">U62+V62+W62</f>
        <v>130.8</v>
      </c>
      <c r="Y62" s="98" t="n">
        <v>-130.8</v>
      </c>
      <c r="AA62" s="92" t="n">
        <f aca="false">X62+Y62+Z62</f>
        <v>0</v>
      </c>
      <c r="AB62" s="92"/>
      <c r="AC62" s="92"/>
      <c r="AD62" s="107"/>
      <c r="AE62" s="90"/>
      <c r="AF62" s="90" t="n">
        <f aca="false">AA62+AD62+AB62+AC62</f>
        <v>0</v>
      </c>
    </row>
    <row r="63" s="108" customFormat="true" ht="15" hidden="false" customHeight="false" outlineLevel="0" collapsed="false">
      <c r="A63" s="91"/>
      <c r="B63" s="91" t="s">
        <v>287</v>
      </c>
      <c r="C63" s="91" t="s">
        <v>288</v>
      </c>
      <c r="D63" s="91" t="s">
        <v>209</v>
      </c>
      <c r="E63" s="96" t="s">
        <v>289</v>
      </c>
      <c r="F63" s="92" t="n">
        <v>495</v>
      </c>
      <c r="G63" s="92"/>
      <c r="H63" s="92" t="n">
        <f aca="false">F63+G63</f>
        <v>495</v>
      </c>
      <c r="I63" s="92"/>
      <c r="J63" s="92"/>
      <c r="K63" s="92"/>
      <c r="L63" s="92" t="n">
        <f aca="false">H63+I63+J63+K63</f>
        <v>495</v>
      </c>
      <c r="M63" s="96"/>
      <c r="N63" s="92" t="n">
        <f aca="false">L63+M63</f>
        <v>495</v>
      </c>
      <c r="O63" s="107"/>
      <c r="P63" s="107"/>
      <c r="Q63" s="107"/>
      <c r="R63" s="107"/>
      <c r="S63" s="92" t="n">
        <f aca="false">N63+O63+P63</f>
        <v>495</v>
      </c>
      <c r="T63" s="92"/>
      <c r="U63" s="92" t="n">
        <f aca="false">S63+T63</f>
        <v>495</v>
      </c>
      <c r="V63" s="92"/>
      <c r="W63" s="92"/>
      <c r="X63" s="92" t="n">
        <f aca="false">U63+V63+W63</f>
        <v>495</v>
      </c>
      <c r="Y63" s="98"/>
      <c r="AA63" s="92" t="n">
        <f aca="false">X63+Y63+Z63</f>
        <v>495</v>
      </c>
      <c r="AB63" s="92"/>
      <c r="AC63" s="92"/>
      <c r="AD63" s="107"/>
      <c r="AE63" s="90"/>
      <c r="AF63" s="90" t="n">
        <f aca="false">AA63+AD63+AB63+AC63-45</f>
        <v>450</v>
      </c>
    </row>
    <row r="64" customFormat="false" ht="45" hidden="true" customHeight="false" outlineLevel="0" collapsed="false">
      <c r="A64" s="91"/>
      <c r="B64" s="72" t="s">
        <v>287</v>
      </c>
      <c r="C64" s="72" t="s">
        <v>244</v>
      </c>
      <c r="D64" s="72" t="s">
        <v>209</v>
      </c>
      <c r="E64" s="105" t="s">
        <v>245</v>
      </c>
      <c r="F64" s="92" t="n">
        <v>20.6</v>
      </c>
      <c r="G64" s="92"/>
      <c r="H64" s="92" t="n">
        <f aca="false">F64+G64</f>
        <v>20.6</v>
      </c>
      <c r="I64" s="92"/>
      <c r="J64" s="92"/>
      <c r="K64" s="92"/>
      <c r="L64" s="92" t="n">
        <f aca="false">H64+I64+J64+K64</f>
        <v>20.6</v>
      </c>
      <c r="M64" s="87"/>
      <c r="N64" s="92" t="n">
        <f aca="false">L64+M64</f>
        <v>20.6</v>
      </c>
      <c r="O64" s="90"/>
      <c r="P64" s="90"/>
      <c r="Q64" s="90"/>
      <c r="R64" s="90"/>
      <c r="S64" s="92" t="n">
        <f aca="false">N64+O64+P64</f>
        <v>20.6</v>
      </c>
      <c r="T64" s="92"/>
      <c r="U64" s="92" t="n">
        <f aca="false">S64+T64</f>
        <v>20.6</v>
      </c>
      <c r="V64" s="92" t="n">
        <v>-20.6</v>
      </c>
      <c r="W64" s="92"/>
      <c r="X64" s="92" t="n">
        <f aca="false">U64+V64+W64</f>
        <v>0</v>
      </c>
      <c r="Y64" s="88"/>
      <c r="AA64" s="92" t="n">
        <f aca="false">X64+Y64+Z64</f>
        <v>0</v>
      </c>
      <c r="AB64" s="92"/>
      <c r="AC64" s="92"/>
      <c r="AD64" s="90"/>
      <c r="AE64" s="90"/>
      <c r="AF64" s="90" t="n">
        <f aca="false">AA64+AD64+AB64+AC64</f>
        <v>0</v>
      </c>
    </row>
    <row r="65" customFormat="false" ht="30" hidden="true" customHeight="false" outlineLevel="0" collapsed="false">
      <c r="A65" s="91"/>
      <c r="B65" s="72" t="s">
        <v>290</v>
      </c>
      <c r="C65" s="72" t="s">
        <v>291</v>
      </c>
      <c r="D65" s="72" t="s">
        <v>292</v>
      </c>
      <c r="E65" s="105" t="s">
        <v>293</v>
      </c>
      <c r="F65" s="92"/>
      <c r="G65" s="92"/>
      <c r="H65" s="92"/>
      <c r="I65" s="92"/>
      <c r="J65" s="92"/>
      <c r="K65" s="92"/>
      <c r="L65" s="92"/>
      <c r="M65" s="87"/>
      <c r="N65" s="92"/>
      <c r="O65" s="90"/>
      <c r="P65" s="90"/>
      <c r="Q65" s="90"/>
      <c r="R65" s="90"/>
      <c r="S65" s="92"/>
      <c r="T65" s="92"/>
      <c r="U65" s="92"/>
      <c r="V65" s="92" t="n">
        <v>1915.6</v>
      </c>
      <c r="W65" s="92"/>
      <c r="X65" s="92" t="n">
        <f aca="false">U65+V65+W65</f>
        <v>1915.6</v>
      </c>
      <c r="Y65" s="88"/>
      <c r="AA65" s="92" t="n">
        <f aca="false">X65+Y65+Z65</f>
        <v>1915.6</v>
      </c>
      <c r="AB65" s="92"/>
      <c r="AC65" s="92"/>
      <c r="AD65" s="90"/>
      <c r="AE65" s="90"/>
      <c r="AF65" s="90" t="n">
        <f aca="false">AA65+AD65+AB65+AC65</f>
        <v>1915.6</v>
      </c>
    </row>
    <row r="66" customFormat="false" ht="45" hidden="false" customHeight="false" outlineLevel="0" collapsed="false">
      <c r="A66" s="91"/>
      <c r="B66" s="72" t="s">
        <v>290</v>
      </c>
      <c r="C66" s="72" t="s">
        <v>294</v>
      </c>
      <c r="D66" s="72" t="s">
        <v>209</v>
      </c>
      <c r="E66" s="105" t="s">
        <v>295</v>
      </c>
      <c r="F66" s="92"/>
      <c r="G66" s="92"/>
      <c r="H66" s="92"/>
      <c r="I66" s="92"/>
      <c r="J66" s="92"/>
      <c r="K66" s="92"/>
      <c r="L66" s="92"/>
      <c r="M66" s="87"/>
      <c r="N66" s="92"/>
      <c r="O66" s="90"/>
      <c r="P66" s="90"/>
      <c r="Q66" s="90"/>
      <c r="R66" s="90"/>
      <c r="S66" s="92"/>
      <c r="T66" s="92"/>
      <c r="U66" s="92"/>
      <c r="V66" s="92"/>
      <c r="W66" s="92"/>
      <c r="X66" s="92"/>
      <c r="Y66" s="88"/>
      <c r="AA66" s="92"/>
      <c r="AB66" s="92" t="n">
        <v>1109.4</v>
      </c>
      <c r="AC66" s="92"/>
      <c r="AD66" s="90"/>
      <c r="AE66" s="90" t="n">
        <f aca="false">AB66+AC66+AD66</f>
        <v>1109.4</v>
      </c>
      <c r="AF66" s="90" t="n">
        <f aca="false">AA66+AD66+AB66+AC66</f>
        <v>1109.4</v>
      </c>
    </row>
    <row r="67" s="108" customFormat="true" ht="30" hidden="true" customHeight="false" outlineLevel="0" collapsed="false">
      <c r="A67" s="91"/>
      <c r="B67" s="72"/>
      <c r="C67" s="72" t="s">
        <v>296</v>
      </c>
      <c r="D67" s="72"/>
      <c r="E67" s="87" t="s">
        <v>297</v>
      </c>
      <c r="F67" s="92"/>
      <c r="G67" s="92"/>
      <c r="H67" s="92"/>
      <c r="I67" s="92"/>
      <c r="J67" s="92"/>
      <c r="K67" s="92"/>
      <c r="L67" s="92"/>
      <c r="M67" s="96"/>
      <c r="N67" s="92"/>
      <c r="O67" s="107"/>
      <c r="P67" s="107"/>
      <c r="Q67" s="107"/>
      <c r="R67" s="107"/>
      <c r="S67" s="92"/>
      <c r="T67" s="92"/>
      <c r="U67" s="92"/>
      <c r="V67" s="92"/>
      <c r="W67" s="92"/>
      <c r="X67" s="92"/>
      <c r="Y67" s="98"/>
      <c r="AA67" s="92"/>
      <c r="AB67" s="92"/>
      <c r="AC67" s="92"/>
      <c r="AD67" s="107"/>
      <c r="AE67" s="90"/>
      <c r="AF67" s="90"/>
    </row>
    <row r="68" s="108" customFormat="true" ht="31.5" hidden="true" customHeight="true" outlineLevel="0" collapsed="false">
      <c r="A68" s="91"/>
      <c r="B68" s="91"/>
      <c r="C68" s="91" t="s">
        <v>296</v>
      </c>
      <c r="D68" s="91" t="s">
        <v>292</v>
      </c>
      <c r="E68" s="87" t="s">
        <v>298</v>
      </c>
      <c r="F68" s="92"/>
      <c r="G68" s="92"/>
      <c r="H68" s="92"/>
      <c r="I68" s="92"/>
      <c r="J68" s="92"/>
      <c r="K68" s="92" t="n">
        <v>417</v>
      </c>
      <c r="L68" s="92" t="n">
        <f aca="false">H68+I68+J68+K68</f>
        <v>417</v>
      </c>
      <c r="M68" s="96"/>
      <c r="N68" s="92" t="n">
        <f aca="false">L68+M68</f>
        <v>417</v>
      </c>
      <c r="O68" s="107"/>
      <c r="P68" s="107"/>
      <c r="Q68" s="107"/>
      <c r="R68" s="107"/>
      <c r="S68" s="92" t="n">
        <f aca="false">N68+O68+P68</f>
        <v>417</v>
      </c>
      <c r="T68" s="92"/>
      <c r="U68" s="92" t="n">
        <f aca="false">S68+T68</f>
        <v>417</v>
      </c>
      <c r="V68" s="92"/>
      <c r="W68" s="92"/>
      <c r="X68" s="92" t="n">
        <f aca="false">U68+V68+W68</f>
        <v>417</v>
      </c>
      <c r="Y68" s="98"/>
      <c r="AA68" s="92" t="n">
        <f aca="false">X68+Y68+Z68</f>
        <v>417</v>
      </c>
      <c r="AB68" s="92"/>
      <c r="AC68" s="92"/>
      <c r="AD68" s="107"/>
      <c r="AE68" s="90"/>
      <c r="AF68" s="90" t="n">
        <f aca="false">AA68+AD68+AB68+AC68</f>
        <v>417</v>
      </c>
    </row>
    <row r="69" s="108" customFormat="true" ht="18.75" hidden="true" customHeight="true" outlineLevel="0" collapsed="false">
      <c r="A69" s="91"/>
      <c r="B69" s="72"/>
      <c r="C69" s="72" t="s">
        <v>296</v>
      </c>
      <c r="D69" s="72" t="s">
        <v>209</v>
      </c>
      <c r="E69" s="87" t="s">
        <v>299</v>
      </c>
      <c r="F69" s="92"/>
      <c r="G69" s="92"/>
      <c r="H69" s="92"/>
      <c r="I69" s="92" t="n">
        <v>710</v>
      </c>
      <c r="J69" s="92"/>
      <c r="K69" s="92" t="n">
        <v>183</v>
      </c>
      <c r="L69" s="92" t="n">
        <f aca="false">H69+I69+J69+K69</f>
        <v>893</v>
      </c>
      <c r="M69" s="96"/>
      <c r="N69" s="92" t="n">
        <f aca="false">L69+M69</f>
        <v>893</v>
      </c>
      <c r="O69" s="107"/>
      <c r="P69" s="107"/>
      <c r="Q69" s="107"/>
      <c r="R69" s="107"/>
      <c r="S69" s="92" t="n">
        <f aca="false">N69+O69+P69</f>
        <v>893</v>
      </c>
      <c r="T69" s="92"/>
      <c r="U69" s="92" t="n">
        <f aca="false">S69+T69</f>
        <v>893</v>
      </c>
      <c r="V69" s="92"/>
      <c r="W69" s="92"/>
      <c r="X69" s="92" t="n">
        <f aca="false">U69+V69+W69</f>
        <v>893</v>
      </c>
      <c r="Y69" s="98"/>
      <c r="AA69" s="92" t="n">
        <f aca="false">X69+Y69+Z69</f>
        <v>893</v>
      </c>
      <c r="AB69" s="92"/>
      <c r="AC69" s="92"/>
      <c r="AD69" s="107"/>
      <c r="AE69" s="90"/>
      <c r="AF69" s="90" t="n">
        <f aca="false">AA69+AD69+AB69+AC69</f>
        <v>893</v>
      </c>
    </row>
    <row r="70" s="108" customFormat="true" ht="28.5" hidden="true" customHeight="true" outlineLevel="0" collapsed="false">
      <c r="A70" s="91"/>
      <c r="B70" s="120" t="s">
        <v>300</v>
      </c>
      <c r="C70" s="120" t="s">
        <v>301</v>
      </c>
      <c r="D70" s="72" t="s">
        <v>292</v>
      </c>
      <c r="E70" s="121" t="s">
        <v>302</v>
      </c>
      <c r="F70" s="92"/>
      <c r="G70" s="92"/>
      <c r="H70" s="92"/>
      <c r="I70" s="92"/>
      <c r="J70" s="92"/>
      <c r="K70" s="92"/>
      <c r="L70" s="92"/>
      <c r="M70" s="96"/>
      <c r="N70" s="92"/>
      <c r="O70" s="107"/>
      <c r="P70" s="107"/>
      <c r="Q70" s="107"/>
      <c r="R70" s="107"/>
      <c r="S70" s="92"/>
      <c r="T70" s="92"/>
      <c r="U70" s="92"/>
      <c r="V70" s="92" t="n">
        <v>12220.5</v>
      </c>
      <c r="W70" s="92"/>
      <c r="X70" s="92" t="n">
        <f aca="false">U70+V70+W70</f>
        <v>12220.5</v>
      </c>
      <c r="Y70" s="98"/>
      <c r="AA70" s="92" t="n">
        <f aca="false">X70+Y70+Z70</f>
        <v>12220.5</v>
      </c>
      <c r="AB70" s="92"/>
      <c r="AC70" s="92"/>
      <c r="AD70" s="107"/>
      <c r="AE70" s="90"/>
      <c r="AF70" s="90" t="n">
        <f aca="false">AA70+AD70+AB70+AC70</f>
        <v>12220.5</v>
      </c>
    </row>
    <row r="71" s="108" customFormat="true" ht="45" hidden="true" customHeight="true" outlineLevel="0" collapsed="false">
      <c r="A71" s="91"/>
      <c r="B71" s="120" t="s">
        <v>300</v>
      </c>
      <c r="C71" s="120" t="s">
        <v>303</v>
      </c>
      <c r="D71" s="72" t="s">
        <v>304</v>
      </c>
      <c r="E71" s="121" t="s">
        <v>305</v>
      </c>
      <c r="F71" s="92"/>
      <c r="G71" s="92"/>
      <c r="H71" s="92"/>
      <c r="I71" s="92"/>
      <c r="J71" s="92"/>
      <c r="K71" s="92"/>
      <c r="L71" s="92"/>
      <c r="M71" s="96"/>
      <c r="N71" s="92"/>
      <c r="O71" s="107"/>
      <c r="P71" s="107"/>
      <c r="Q71" s="107"/>
      <c r="R71" s="107"/>
      <c r="S71" s="92"/>
      <c r="T71" s="92"/>
      <c r="U71" s="92"/>
      <c r="V71" s="92" t="n">
        <v>10641.3</v>
      </c>
      <c r="W71" s="92"/>
      <c r="X71" s="92" t="n">
        <f aca="false">U71+V71+W71</f>
        <v>10641.3</v>
      </c>
      <c r="Y71" s="98"/>
      <c r="AA71" s="92" t="n">
        <f aca="false">X71+Y71+Z71</f>
        <v>10641.3</v>
      </c>
      <c r="AB71" s="92"/>
      <c r="AC71" s="92"/>
      <c r="AD71" s="107"/>
      <c r="AE71" s="90"/>
      <c r="AF71" s="90" t="n">
        <f aca="false">AA71+AD71+AB71+AC71</f>
        <v>10641.3</v>
      </c>
    </row>
    <row r="72" customFormat="false" ht="30" hidden="true" customHeight="false" outlineLevel="0" collapsed="false">
      <c r="A72" s="72"/>
      <c r="B72" s="72" t="s">
        <v>300</v>
      </c>
      <c r="C72" s="120" t="s">
        <v>306</v>
      </c>
      <c r="D72" s="72" t="s">
        <v>292</v>
      </c>
      <c r="E72" s="106" t="s">
        <v>307</v>
      </c>
      <c r="F72" s="92"/>
      <c r="G72" s="92"/>
      <c r="H72" s="92"/>
      <c r="I72" s="92"/>
      <c r="J72" s="92"/>
      <c r="K72" s="92" t="n">
        <v>993.9</v>
      </c>
      <c r="L72" s="92" t="n">
        <f aca="false">H72+I72+J72+K72</f>
        <v>993.9</v>
      </c>
      <c r="M72" s="87"/>
      <c r="N72" s="92" t="n">
        <f aca="false">L72+M72</f>
        <v>993.9</v>
      </c>
      <c r="O72" s="122" t="n">
        <v>687</v>
      </c>
      <c r="P72" s="122"/>
      <c r="Q72" s="90"/>
      <c r="R72" s="90"/>
      <c r="S72" s="92" t="n">
        <f aca="false">N72+O72+P72</f>
        <v>1680.9</v>
      </c>
      <c r="T72" s="92"/>
      <c r="U72" s="92" t="n">
        <f aca="false">S72+T72</f>
        <v>1680.9</v>
      </c>
      <c r="V72" s="92" t="n">
        <v>5042.4</v>
      </c>
      <c r="W72" s="92"/>
      <c r="X72" s="92" t="n">
        <f aca="false">U72+V72+W72</f>
        <v>6723.3</v>
      </c>
      <c r="Y72" s="88"/>
      <c r="AA72" s="92" t="n">
        <f aca="false">X72+Y72+Z72</f>
        <v>6723.3</v>
      </c>
      <c r="AB72" s="92"/>
      <c r="AC72" s="92"/>
      <c r="AD72" s="90"/>
      <c r="AE72" s="90"/>
      <c r="AF72" s="90" t="n">
        <f aca="false">AA72+AD72+AB72+AC72</f>
        <v>6723.3</v>
      </c>
    </row>
    <row r="73" customFormat="false" ht="30" hidden="true" customHeight="false" outlineLevel="0" collapsed="false">
      <c r="A73" s="72"/>
      <c r="B73" s="72" t="s">
        <v>300</v>
      </c>
      <c r="C73" s="91" t="s">
        <v>308</v>
      </c>
      <c r="D73" s="91" t="s">
        <v>304</v>
      </c>
      <c r="E73" s="106" t="s">
        <v>309</v>
      </c>
      <c r="F73" s="92"/>
      <c r="G73" s="92"/>
      <c r="H73" s="92"/>
      <c r="I73" s="92"/>
      <c r="J73" s="92"/>
      <c r="K73" s="92"/>
      <c r="L73" s="92"/>
      <c r="M73" s="87"/>
      <c r="N73" s="92" t="n">
        <v>0</v>
      </c>
      <c r="O73" s="122" t="n">
        <f aca="false">895.7+567.9</f>
        <v>1463.6</v>
      </c>
      <c r="P73" s="122"/>
      <c r="Q73" s="90" t="n">
        <v>4390.634</v>
      </c>
      <c r="R73" s="90"/>
      <c r="S73" s="92" t="n">
        <f aca="false">N73+O73+P73+Q73+R73</f>
        <v>5854.234</v>
      </c>
      <c r="T73" s="92"/>
      <c r="U73" s="92" t="n">
        <f aca="false">S73+T73</f>
        <v>5854.234</v>
      </c>
      <c r="V73" s="92"/>
      <c r="W73" s="92"/>
      <c r="X73" s="92" t="n">
        <f aca="false">U73+V73+W73</f>
        <v>5854.234</v>
      </c>
      <c r="Y73" s="88"/>
      <c r="AA73" s="92" t="n">
        <f aca="false">X73+Y73+Z73</f>
        <v>5854.234</v>
      </c>
      <c r="AB73" s="92"/>
      <c r="AC73" s="92"/>
      <c r="AD73" s="90"/>
      <c r="AE73" s="90"/>
      <c r="AF73" s="90" t="n">
        <f aca="false">AA73+AD73+AB73+AC73</f>
        <v>5854.234</v>
      </c>
    </row>
    <row r="74" customFormat="false" ht="45" hidden="true" customHeight="false" outlineLevel="0" collapsed="false">
      <c r="A74" s="72"/>
      <c r="B74" s="72" t="s">
        <v>300</v>
      </c>
      <c r="C74" s="72" t="s">
        <v>310</v>
      </c>
      <c r="D74" s="72" t="s">
        <v>292</v>
      </c>
      <c r="E74" s="96" t="s">
        <v>311</v>
      </c>
      <c r="F74" s="92" t="n">
        <v>3300</v>
      </c>
      <c r="G74" s="92" t="n">
        <v>-2160</v>
      </c>
      <c r="H74" s="92" t="n">
        <f aca="false">F74+G74</f>
        <v>1140</v>
      </c>
      <c r="I74" s="92"/>
      <c r="J74" s="92"/>
      <c r="K74" s="92"/>
      <c r="L74" s="92" t="n">
        <f aca="false">H74+I74+J74+K74</f>
        <v>1140</v>
      </c>
      <c r="M74" s="87"/>
      <c r="N74" s="92" t="n">
        <f aca="false">L74+M74</f>
        <v>1140</v>
      </c>
      <c r="O74" s="90"/>
      <c r="P74" s="90"/>
      <c r="Q74" s="90" t="n">
        <v>-508</v>
      </c>
      <c r="R74" s="90"/>
      <c r="S74" s="92" t="n">
        <f aca="false">N74+O74+P74+Q74</f>
        <v>632</v>
      </c>
      <c r="T74" s="92"/>
      <c r="U74" s="92" t="n">
        <f aca="false">S74+T74</f>
        <v>632</v>
      </c>
      <c r="V74" s="92" t="n">
        <v>-632</v>
      </c>
      <c r="W74" s="92"/>
      <c r="X74" s="92" t="n">
        <f aca="false">U74+V74+W74</f>
        <v>0</v>
      </c>
      <c r="Y74" s="88"/>
      <c r="AA74" s="92" t="n">
        <f aca="false">X74+Y74+Z74</f>
        <v>0</v>
      </c>
      <c r="AB74" s="92"/>
      <c r="AC74" s="92"/>
      <c r="AD74" s="90"/>
      <c r="AE74" s="90" t="n">
        <f aca="false">AB74+AC74+AD74</f>
        <v>0</v>
      </c>
      <c r="AF74" s="90" t="n">
        <f aca="false">AA74+AD74+AB74+AC74</f>
        <v>0</v>
      </c>
    </row>
    <row r="75" customFormat="false" ht="27.75" hidden="false" customHeight="true" outlineLevel="0" collapsed="false">
      <c r="A75" s="72"/>
      <c r="B75" s="72" t="s">
        <v>300</v>
      </c>
      <c r="C75" s="72" t="s">
        <v>310</v>
      </c>
      <c r="D75" s="72" t="s">
        <v>292</v>
      </c>
      <c r="E75" s="96" t="s">
        <v>312</v>
      </c>
      <c r="F75" s="92" t="n">
        <v>3150</v>
      </c>
      <c r="G75" s="92"/>
      <c r="H75" s="92" t="n">
        <f aca="false">F75+G75</f>
        <v>3150</v>
      </c>
      <c r="I75" s="92"/>
      <c r="J75" s="92"/>
      <c r="K75" s="92"/>
      <c r="L75" s="92" t="n">
        <f aca="false">H75+I75+J75+K75</f>
        <v>3150</v>
      </c>
      <c r="M75" s="87"/>
      <c r="N75" s="92" t="n">
        <f aca="false">L75+M75</f>
        <v>3150</v>
      </c>
      <c r="O75" s="90"/>
      <c r="P75" s="90"/>
      <c r="Q75" s="90"/>
      <c r="R75" s="90"/>
      <c r="S75" s="92" t="n">
        <f aca="false">N75+O75+P75</f>
        <v>3150</v>
      </c>
      <c r="T75" s="92"/>
      <c r="U75" s="92" t="n">
        <f aca="false">S75+T75</f>
        <v>3150</v>
      </c>
      <c r="V75" s="92"/>
      <c r="W75" s="92"/>
      <c r="X75" s="92" t="n">
        <f aca="false">U75+V75+W75</f>
        <v>3150</v>
      </c>
      <c r="Y75" s="88"/>
      <c r="AA75" s="92" t="n">
        <f aca="false">X75+Y75+Z75</f>
        <v>3150</v>
      </c>
      <c r="AB75" s="92"/>
      <c r="AC75" s="92"/>
      <c r="AD75" s="90" t="n">
        <v>377.6</v>
      </c>
      <c r="AE75" s="90" t="n">
        <f aca="false">AB75+AC75+AD75</f>
        <v>377.6</v>
      </c>
      <c r="AF75" s="90" t="n">
        <f aca="false">AA75+AD75+AB75+AC75</f>
        <v>3527.6</v>
      </c>
    </row>
    <row r="76" customFormat="false" ht="15" hidden="false" customHeight="false" outlineLevel="0" collapsed="false">
      <c r="A76" s="72"/>
      <c r="B76" s="72" t="s">
        <v>300</v>
      </c>
      <c r="C76" s="72" t="s">
        <v>310</v>
      </c>
      <c r="D76" s="91" t="s">
        <v>313</v>
      </c>
      <c r="E76" s="106" t="s">
        <v>314</v>
      </c>
      <c r="F76" s="92" t="n">
        <v>79</v>
      </c>
      <c r="G76" s="92"/>
      <c r="H76" s="92" t="n">
        <f aca="false">F76+G76</f>
        <v>79</v>
      </c>
      <c r="I76" s="92"/>
      <c r="J76" s="92"/>
      <c r="K76" s="92"/>
      <c r="L76" s="92" t="n">
        <f aca="false">H76+I76+J76+K76</f>
        <v>79</v>
      </c>
      <c r="M76" s="87"/>
      <c r="N76" s="92" t="n">
        <f aca="false">L76+M76</f>
        <v>79</v>
      </c>
      <c r="O76" s="90"/>
      <c r="P76" s="90"/>
      <c r="Q76" s="90"/>
      <c r="R76" s="90"/>
      <c r="S76" s="92" t="n">
        <f aca="false">N76+O76+P76</f>
        <v>79</v>
      </c>
      <c r="T76" s="92"/>
      <c r="U76" s="92" t="n">
        <f aca="false">S76+T76</f>
        <v>79</v>
      </c>
      <c r="V76" s="92"/>
      <c r="W76" s="92"/>
      <c r="X76" s="92" t="n">
        <f aca="false">U76+V76+W76</f>
        <v>79</v>
      </c>
      <c r="Y76" s="88"/>
      <c r="AA76" s="92" t="n">
        <f aca="false">X76+Y76+Z76</f>
        <v>79</v>
      </c>
      <c r="AB76" s="92"/>
      <c r="AC76" s="92"/>
      <c r="AD76" s="90"/>
      <c r="AE76" s="90"/>
      <c r="AF76" s="90" t="n">
        <f aca="false">AA76+AD76+AB76+AC76+45</f>
        <v>124</v>
      </c>
    </row>
    <row r="77" customFormat="false" ht="45" hidden="true" customHeight="false" outlineLevel="0" collapsed="false">
      <c r="A77" s="72"/>
      <c r="B77" s="72" t="s">
        <v>300</v>
      </c>
      <c r="C77" s="72" t="s">
        <v>315</v>
      </c>
      <c r="D77" s="91" t="s">
        <v>313</v>
      </c>
      <c r="E77" s="106" t="s">
        <v>316</v>
      </c>
      <c r="F77" s="92"/>
      <c r="G77" s="92"/>
      <c r="H77" s="92"/>
      <c r="I77" s="92"/>
      <c r="J77" s="92"/>
      <c r="K77" s="92" t="n">
        <v>589.5</v>
      </c>
      <c r="L77" s="92" t="n">
        <f aca="false">H77+I77+J77+K77</f>
        <v>589.5</v>
      </c>
      <c r="M77" s="87"/>
      <c r="N77" s="92" t="n">
        <f aca="false">L77+M77</f>
        <v>589.5</v>
      </c>
      <c r="O77" s="122" t="n">
        <v>82.6</v>
      </c>
      <c r="P77" s="122"/>
      <c r="Q77" s="90"/>
      <c r="R77" s="90"/>
      <c r="S77" s="92" t="n">
        <f aca="false">N77+O77+P77</f>
        <v>672.1</v>
      </c>
      <c r="T77" s="92"/>
      <c r="U77" s="92" t="n">
        <f aca="false">S77+T77</f>
        <v>672.1</v>
      </c>
      <c r="V77" s="92"/>
      <c r="W77" s="92"/>
      <c r="X77" s="92" t="n">
        <f aca="false">U77+V77+W77</f>
        <v>672.1</v>
      </c>
      <c r="Y77" s="88"/>
      <c r="AA77" s="92" t="n">
        <f aca="false">X77+Y77+Z77</f>
        <v>672.1</v>
      </c>
      <c r="AB77" s="92"/>
      <c r="AC77" s="92"/>
      <c r="AD77" s="90"/>
      <c r="AE77" s="90"/>
      <c r="AF77" s="90" t="n">
        <f aca="false">AA77+AD77+AB77+AC77</f>
        <v>672.1</v>
      </c>
    </row>
    <row r="78" customFormat="false" ht="45" hidden="true" customHeight="false" outlineLevel="0" collapsed="false">
      <c r="A78" s="72"/>
      <c r="B78" s="72"/>
      <c r="C78" s="97" t="s">
        <v>317</v>
      </c>
      <c r="D78" s="97" t="s">
        <v>209</v>
      </c>
      <c r="E78" s="111" t="s">
        <v>318</v>
      </c>
      <c r="F78" s="92"/>
      <c r="G78" s="92"/>
      <c r="H78" s="92"/>
      <c r="I78" s="92"/>
      <c r="J78" s="92"/>
      <c r="K78" s="112" t="n">
        <v>633.77</v>
      </c>
      <c r="L78" s="112" t="n">
        <f aca="false">H78+I78+J78+K78</f>
        <v>633.77</v>
      </c>
      <c r="M78" s="87"/>
      <c r="N78" s="112" t="n">
        <f aca="false">L78+M78</f>
        <v>633.77</v>
      </c>
      <c r="O78" s="90"/>
      <c r="P78" s="90"/>
      <c r="Q78" s="90"/>
      <c r="R78" s="90"/>
      <c r="S78" s="112" t="n">
        <f aca="false">N78+O78+P78</f>
        <v>633.77</v>
      </c>
      <c r="T78" s="92"/>
      <c r="U78" s="112" t="n">
        <f aca="false">S78+T78</f>
        <v>633.77</v>
      </c>
      <c r="V78" s="92"/>
      <c r="W78" s="92"/>
      <c r="X78" s="112" t="n">
        <f aca="false">U78+V78+W78</f>
        <v>633.77</v>
      </c>
      <c r="Y78" s="88"/>
      <c r="AA78" s="112" t="n">
        <f aca="false">X78+Y78+Z78</f>
        <v>633.77</v>
      </c>
      <c r="AB78" s="112"/>
      <c r="AC78" s="112"/>
      <c r="AD78" s="90"/>
      <c r="AE78" s="90"/>
      <c r="AF78" s="114" t="n">
        <f aca="false">AA78+AD78+AB78+AC78</f>
        <v>633.77</v>
      </c>
    </row>
    <row r="79" customFormat="false" ht="30" hidden="true" customHeight="false" outlineLevel="0" collapsed="false">
      <c r="A79" s="72"/>
      <c r="B79" s="72" t="s">
        <v>300</v>
      </c>
      <c r="C79" s="91" t="s">
        <v>276</v>
      </c>
      <c r="D79" s="91" t="s">
        <v>292</v>
      </c>
      <c r="E79" s="106" t="s">
        <v>319</v>
      </c>
      <c r="F79" s="92" t="n">
        <v>3000</v>
      </c>
      <c r="G79" s="92"/>
      <c r="H79" s="92" t="n">
        <f aca="false">F79+G79</f>
        <v>3000</v>
      </c>
      <c r="I79" s="92"/>
      <c r="J79" s="92"/>
      <c r="K79" s="92"/>
      <c r="L79" s="92" t="n">
        <f aca="false">H79+I79+J79+K79</f>
        <v>3000</v>
      </c>
      <c r="M79" s="87"/>
      <c r="N79" s="92" t="n">
        <f aca="false">L79+M79</f>
        <v>3000</v>
      </c>
      <c r="O79" s="90"/>
      <c r="P79" s="90"/>
      <c r="Q79" s="90"/>
      <c r="R79" s="90"/>
      <c r="S79" s="92" t="n">
        <f aca="false">N79+O79+P79</f>
        <v>3000</v>
      </c>
      <c r="T79" s="92"/>
      <c r="U79" s="92" t="n">
        <f aca="false">S79+T79</f>
        <v>3000</v>
      </c>
      <c r="V79" s="92"/>
      <c r="W79" s="92"/>
      <c r="X79" s="92" t="n">
        <f aca="false">U79+V79+W79</f>
        <v>3000</v>
      </c>
      <c r="Y79" s="88"/>
      <c r="AA79" s="92" t="n">
        <f aca="false">X79+Y79+Z79</f>
        <v>3000</v>
      </c>
      <c r="AB79" s="92"/>
      <c r="AC79" s="92"/>
      <c r="AD79" s="90" t="n">
        <v>-3000</v>
      </c>
      <c r="AE79" s="90" t="n">
        <f aca="false">AB79+AC79+AD79</f>
        <v>-3000</v>
      </c>
      <c r="AF79" s="90" t="n">
        <f aca="false">AA79+AD79+AB79+AC79</f>
        <v>0</v>
      </c>
    </row>
    <row r="80" customFormat="false" ht="51.75" hidden="true" customHeight="true" outlineLevel="0" collapsed="false">
      <c r="A80" s="72"/>
      <c r="B80" s="72" t="s">
        <v>300</v>
      </c>
      <c r="C80" s="72" t="s">
        <v>320</v>
      </c>
      <c r="D80" s="72" t="s">
        <v>313</v>
      </c>
      <c r="E80" s="123" t="s">
        <v>321</v>
      </c>
      <c r="F80" s="92"/>
      <c r="G80" s="92"/>
      <c r="H80" s="92"/>
      <c r="I80" s="92"/>
      <c r="J80" s="92"/>
      <c r="K80" s="92"/>
      <c r="L80" s="92"/>
      <c r="M80" s="87"/>
      <c r="N80" s="92"/>
      <c r="O80" s="90"/>
      <c r="P80" s="90"/>
      <c r="Q80" s="90"/>
      <c r="R80" s="90"/>
      <c r="S80" s="92"/>
      <c r="T80" s="92"/>
      <c r="U80" s="92"/>
      <c r="V80" s="92" t="n">
        <v>210</v>
      </c>
      <c r="W80" s="92"/>
      <c r="X80" s="92" t="n">
        <f aca="false">U80+V80+W80</f>
        <v>210</v>
      </c>
      <c r="Y80" s="88"/>
      <c r="AA80" s="92" t="n">
        <f aca="false">X80+Y80+Z80</f>
        <v>210</v>
      </c>
      <c r="AB80" s="92"/>
      <c r="AC80" s="92"/>
      <c r="AD80" s="90"/>
      <c r="AE80" s="90"/>
      <c r="AF80" s="90" t="n">
        <f aca="false">AA80+AD80+AB80+AC80</f>
        <v>210</v>
      </c>
    </row>
    <row r="81" customFormat="false" ht="15" hidden="true" customHeight="false" outlineLevel="0" collapsed="false">
      <c r="A81" s="91"/>
      <c r="B81" s="72" t="s">
        <v>322</v>
      </c>
      <c r="C81" s="72" t="s">
        <v>323</v>
      </c>
      <c r="D81" s="91" t="s">
        <v>292</v>
      </c>
      <c r="E81" s="87" t="s">
        <v>324</v>
      </c>
      <c r="F81" s="92" t="n">
        <v>1193</v>
      </c>
      <c r="G81" s="92"/>
      <c r="H81" s="92" t="n">
        <f aca="false">F81+G81</f>
        <v>1193</v>
      </c>
      <c r="I81" s="92"/>
      <c r="J81" s="92"/>
      <c r="K81" s="92"/>
      <c r="L81" s="92" t="n">
        <f aca="false">H81+I81+J81+K81</f>
        <v>1193</v>
      </c>
      <c r="M81" s="87"/>
      <c r="N81" s="92" t="n">
        <f aca="false">L81+M81</f>
        <v>1193</v>
      </c>
      <c r="O81" s="90"/>
      <c r="P81" s="90"/>
      <c r="Q81" s="90"/>
      <c r="R81" s="90"/>
      <c r="S81" s="92" t="n">
        <f aca="false">N81+O81+P81</f>
        <v>1193</v>
      </c>
      <c r="T81" s="92"/>
      <c r="U81" s="92" t="n">
        <f aca="false">S81+T81</f>
        <v>1193</v>
      </c>
      <c r="V81" s="92" t="n">
        <v>803.8</v>
      </c>
      <c r="W81" s="92"/>
      <c r="X81" s="92" t="n">
        <f aca="false">U81+V81+W81</f>
        <v>1996.8</v>
      </c>
      <c r="Y81" s="88"/>
      <c r="AA81" s="92" t="n">
        <f aca="false">X81+Y81+Z81</f>
        <v>1996.8</v>
      </c>
      <c r="AB81" s="92"/>
      <c r="AC81" s="92"/>
      <c r="AD81" s="90"/>
      <c r="AE81" s="90"/>
      <c r="AF81" s="90" t="n">
        <f aca="false">AA81+AD81+AB81+AC81</f>
        <v>1996.8</v>
      </c>
    </row>
    <row r="82" customFormat="false" ht="30" hidden="false" customHeight="false" outlineLevel="0" collapsed="false">
      <c r="A82" s="91"/>
      <c r="B82" s="72" t="s">
        <v>322</v>
      </c>
      <c r="C82" s="91" t="s">
        <v>276</v>
      </c>
      <c r="D82" s="91" t="s">
        <v>325</v>
      </c>
      <c r="E82" s="106" t="s">
        <v>319</v>
      </c>
      <c r="F82" s="92" t="n">
        <v>500</v>
      </c>
      <c r="G82" s="92"/>
      <c r="H82" s="92" t="n">
        <f aca="false">F82+G82</f>
        <v>500</v>
      </c>
      <c r="I82" s="92" t="n">
        <v>90</v>
      </c>
      <c r="J82" s="92"/>
      <c r="K82" s="92"/>
      <c r="L82" s="92" t="n">
        <f aca="false">H82+I82+J82+K82</f>
        <v>590</v>
      </c>
      <c r="M82" s="87"/>
      <c r="N82" s="92" t="n">
        <f aca="false">L82+M82</f>
        <v>590</v>
      </c>
      <c r="O82" s="90"/>
      <c r="P82" s="90"/>
      <c r="Q82" s="90"/>
      <c r="R82" s="90"/>
      <c r="S82" s="92" t="n">
        <f aca="false">N82+O82+P82</f>
        <v>590</v>
      </c>
      <c r="T82" s="92"/>
      <c r="U82" s="92" t="n">
        <f aca="false">S82+T82</f>
        <v>590</v>
      </c>
      <c r="V82" s="92" t="n">
        <v>632</v>
      </c>
      <c r="W82" s="92"/>
      <c r="X82" s="92" t="n">
        <f aca="false">U82+V82+W82</f>
        <v>1222</v>
      </c>
      <c r="Y82" s="88"/>
      <c r="AA82" s="92" t="n">
        <f aca="false">X82+Y82+Z82</f>
        <v>1222</v>
      </c>
      <c r="AB82" s="92"/>
      <c r="AC82" s="92"/>
      <c r="AD82" s="90" t="n">
        <v>3000</v>
      </c>
      <c r="AE82" s="90" t="n">
        <f aca="false">AB82+AC82+AD82</f>
        <v>3000</v>
      </c>
      <c r="AF82" s="90" t="n">
        <f aca="false">AA82+AD82+AB82+AC82</f>
        <v>4222</v>
      </c>
    </row>
    <row r="83" customFormat="false" ht="15" hidden="true" customHeight="false" outlineLevel="0" collapsed="false">
      <c r="A83" s="91"/>
      <c r="B83" s="72" t="s">
        <v>326</v>
      </c>
      <c r="C83" s="91" t="s">
        <v>327</v>
      </c>
      <c r="D83" s="91" t="s">
        <v>313</v>
      </c>
      <c r="E83" s="96" t="s">
        <v>328</v>
      </c>
      <c r="F83" s="92"/>
      <c r="G83" s="92"/>
      <c r="H83" s="92"/>
      <c r="I83" s="92"/>
      <c r="J83" s="92"/>
      <c r="K83" s="92"/>
      <c r="L83" s="92"/>
      <c r="M83" s="87"/>
      <c r="N83" s="92"/>
      <c r="O83" s="90"/>
      <c r="P83" s="90"/>
      <c r="Q83" s="90"/>
      <c r="R83" s="90"/>
      <c r="S83" s="92"/>
      <c r="T83" s="92"/>
      <c r="U83" s="92"/>
      <c r="V83" s="92"/>
      <c r="W83" s="92"/>
      <c r="X83" s="92"/>
      <c r="Y83" s="88" t="n">
        <v>409.8</v>
      </c>
      <c r="AA83" s="92" t="n">
        <f aca="false">X83+Y83+Z83</f>
        <v>409.8</v>
      </c>
      <c r="AB83" s="92"/>
      <c r="AC83" s="92"/>
      <c r="AD83" s="90"/>
      <c r="AE83" s="90"/>
      <c r="AF83" s="90" t="n">
        <f aca="false">AA83+AD83+AB83+AC83</f>
        <v>409.8</v>
      </c>
    </row>
    <row r="84" customFormat="false" ht="30" hidden="false" customHeight="false" outlineLevel="0" collapsed="false">
      <c r="A84" s="91"/>
      <c r="B84" s="91" t="s">
        <v>326</v>
      </c>
      <c r="C84" s="91" t="s">
        <v>329</v>
      </c>
      <c r="D84" s="91" t="s">
        <v>330</v>
      </c>
      <c r="E84" s="124" t="s">
        <v>331</v>
      </c>
      <c r="F84" s="92"/>
      <c r="G84" s="92"/>
      <c r="H84" s="92"/>
      <c r="I84" s="92"/>
      <c r="J84" s="92"/>
      <c r="K84" s="92"/>
      <c r="L84" s="92"/>
      <c r="M84" s="87"/>
      <c r="N84" s="92"/>
      <c r="O84" s="90"/>
      <c r="P84" s="90"/>
      <c r="Q84" s="90"/>
      <c r="R84" s="90"/>
      <c r="S84" s="92"/>
      <c r="T84" s="92"/>
      <c r="U84" s="92"/>
      <c r="V84" s="92"/>
      <c r="W84" s="92"/>
      <c r="X84" s="92"/>
      <c r="Y84" s="88"/>
      <c r="AA84" s="92"/>
      <c r="AB84" s="92"/>
      <c r="AC84" s="92"/>
      <c r="AD84" s="90"/>
      <c r="AE84" s="90"/>
      <c r="AF84" s="90" t="n">
        <v>258.3</v>
      </c>
    </row>
    <row r="85" s="108" customFormat="true" ht="45" hidden="true" customHeight="false" outlineLevel="0" collapsed="false">
      <c r="A85" s="91"/>
      <c r="B85" s="91" t="s">
        <v>332</v>
      </c>
      <c r="C85" s="91" t="s">
        <v>333</v>
      </c>
      <c r="D85" s="91" t="s">
        <v>334</v>
      </c>
      <c r="E85" s="96" t="s">
        <v>335</v>
      </c>
      <c r="F85" s="92" t="n">
        <v>2627.1</v>
      </c>
      <c r="G85" s="92"/>
      <c r="H85" s="92" t="n">
        <f aca="false">F85+G85</f>
        <v>2627.1</v>
      </c>
      <c r="I85" s="92"/>
      <c r="J85" s="92" t="n">
        <v>321.9</v>
      </c>
      <c r="K85" s="92"/>
      <c r="L85" s="92" t="n">
        <f aca="false">H85+I85+J85+K85</f>
        <v>2949</v>
      </c>
      <c r="M85" s="96"/>
      <c r="N85" s="92" t="n">
        <f aca="false">L85+M85</f>
        <v>2949</v>
      </c>
      <c r="O85" s="107"/>
      <c r="P85" s="107"/>
      <c r="Q85" s="107"/>
      <c r="R85" s="107"/>
      <c r="S85" s="92" t="n">
        <f aca="false">N85+O85+P85</f>
        <v>2949</v>
      </c>
      <c r="T85" s="92"/>
      <c r="U85" s="92" t="n">
        <f aca="false">S85+T85</f>
        <v>2949</v>
      </c>
      <c r="V85" s="92" t="n">
        <v>18.1</v>
      </c>
      <c r="W85" s="92"/>
      <c r="X85" s="92" t="n">
        <f aca="false">U85+V85+W85</f>
        <v>2967.1</v>
      </c>
      <c r="Y85" s="98"/>
      <c r="AA85" s="92" t="n">
        <f aca="false">X85+Y85+Z85</f>
        <v>2967.1</v>
      </c>
      <c r="AB85" s="92"/>
      <c r="AC85" s="92"/>
      <c r="AD85" s="107"/>
      <c r="AE85" s="90"/>
      <c r="AF85" s="90" t="n">
        <f aca="false">AA85+AD85+AB85+AC85</f>
        <v>2967.1</v>
      </c>
    </row>
    <row r="86" s="108" customFormat="true" ht="30" hidden="true" customHeight="false" outlineLevel="0" collapsed="false">
      <c r="A86" s="91"/>
      <c r="B86" s="91" t="s">
        <v>336</v>
      </c>
      <c r="C86" s="91" t="s">
        <v>240</v>
      </c>
      <c r="D86" s="72" t="s">
        <v>209</v>
      </c>
      <c r="E86" s="103" t="s">
        <v>241</v>
      </c>
      <c r="F86" s="92" t="n">
        <v>442</v>
      </c>
      <c r="G86" s="92"/>
      <c r="H86" s="92" t="n">
        <f aca="false">F86+G86</f>
        <v>442</v>
      </c>
      <c r="I86" s="92"/>
      <c r="J86" s="92"/>
      <c r="K86" s="92"/>
      <c r="L86" s="92" t="n">
        <f aca="false">H86+I86+J86+K86</f>
        <v>442</v>
      </c>
      <c r="M86" s="96"/>
      <c r="N86" s="92" t="n">
        <f aca="false">L86+M86</f>
        <v>442</v>
      </c>
      <c r="O86" s="107"/>
      <c r="P86" s="107"/>
      <c r="Q86" s="107"/>
      <c r="R86" s="107"/>
      <c r="S86" s="92" t="n">
        <f aca="false">N86+O86+P86</f>
        <v>442</v>
      </c>
      <c r="T86" s="92"/>
      <c r="U86" s="92" t="n">
        <f aca="false">S86+T86</f>
        <v>442</v>
      </c>
      <c r="V86" s="92" t="n">
        <v>-442</v>
      </c>
      <c r="W86" s="92"/>
      <c r="X86" s="92" t="n">
        <f aca="false">U86+V86+W86</f>
        <v>0</v>
      </c>
      <c r="Y86" s="98"/>
      <c r="AA86" s="92" t="n">
        <f aca="false">X86+Y86+Z86</f>
        <v>0</v>
      </c>
      <c r="AB86" s="92"/>
      <c r="AC86" s="92"/>
      <c r="AD86" s="107"/>
      <c r="AE86" s="90"/>
      <c r="AF86" s="90" t="n">
        <f aca="false">AA86+AD86+AB86+AC86</f>
        <v>0</v>
      </c>
    </row>
    <row r="87" s="108" customFormat="true" ht="30" hidden="true" customHeight="false" outlineLevel="0" collapsed="false">
      <c r="A87" s="91"/>
      <c r="B87" s="72" t="s">
        <v>337</v>
      </c>
      <c r="C87" s="72" t="s">
        <v>338</v>
      </c>
      <c r="D87" s="72" t="s">
        <v>304</v>
      </c>
      <c r="E87" s="125" t="s">
        <v>339</v>
      </c>
      <c r="F87" s="92"/>
      <c r="G87" s="92"/>
      <c r="H87" s="92"/>
      <c r="I87" s="92" t="n">
        <v>179.4</v>
      </c>
      <c r="J87" s="92"/>
      <c r="K87" s="92"/>
      <c r="L87" s="92" t="n">
        <f aca="false">H87+I87+J87+K87</f>
        <v>179.4</v>
      </c>
      <c r="M87" s="96"/>
      <c r="N87" s="92" t="n">
        <f aca="false">L87+M87</f>
        <v>179.4</v>
      </c>
      <c r="O87" s="107"/>
      <c r="P87" s="107"/>
      <c r="Q87" s="107"/>
      <c r="R87" s="107"/>
      <c r="S87" s="92" t="n">
        <f aca="false">N87+O87+P87</f>
        <v>179.4</v>
      </c>
      <c r="T87" s="92"/>
      <c r="U87" s="92" t="n">
        <f aca="false">S87+T87</f>
        <v>179.4</v>
      </c>
      <c r="V87" s="92"/>
      <c r="W87" s="92"/>
      <c r="X87" s="92" t="n">
        <f aca="false">U87+V87+W87</f>
        <v>179.4</v>
      </c>
      <c r="Y87" s="98"/>
      <c r="AA87" s="92" t="n">
        <f aca="false">X87+Y87+Z87</f>
        <v>179.4</v>
      </c>
      <c r="AB87" s="92"/>
      <c r="AC87" s="92"/>
      <c r="AD87" s="107"/>
      <c r="AE87" s="90"/>
      <c r="AF87" s="90" t="n">
        <f aca="false">AA87+AD87+AB87+AC87</f>
        <v>179.4</v>
      </c>
    </row>
    <row r="88" s="108" customFormat="true" ht="30" hidden="true" customHeight="false" outlineLevel="0" collapsed="false">
      <c r="A88" s="91"/>
      <c r="B88" s="72" t="s">
        <v>337</v>
      </c>
      <c r="C88" s="72" t="s">
        <v>340</v>
      </c>
      <c r="D88" s="72" t="s">
        <v>304</v>
      </c>
      <c r="E88" s="126" t="s">
        <v>341</v>
      </c>
      <c r="F88" s="92"/>
      <c r="G88" s="92"/>
      <c r="H88" s="92"/>
      <c r="I88" s="92"/>
      <c r="J88" s="92"/>
      <c r="K88" s="92"/>
      <c r="L88" s="92"/>
      <c r="M88" s="96"/>
      <c r="N88" s="92"/>
      <c r="O88" s="107"/>
      <c r="P88" s="107"/>
      <c r="Q88" s="107"/>
      <c r="R88" s="107"/>
      <c r="S88" s="92"/>
      <c r="T88" s="92"/>
      <c r="U88" s="92"/>
      <c r="V88" s="92" t="n">
        <v>418.6</v>
      </c>
      <c r="W88" s="92"/>
      <c r="X88" s="92" t="n">
        <f aca="false">U88+V88+W88</f>
        <v>418.6</v>
      </c>
      <c r="Y88" s="98"/>
      <c r="AA88" s="92" t="n">
        <f aca="false">X88+Y88+Z88</f>
        <v>418.6</v>
      </c>
      <c r="AB88" s="92"/>
      <c r="AC88" s="92"/>
      <c r="AD88" s="107"/>
      <c r="AE88" s="90"/>
      <c r="AF88" s="90" t="n">
        <f aca="false">AA88+AD88+AB88+AC88</f>
        <v>418.6</v>
      </c>
    </row>
    <row r="89" customFormat="false" ht="36" hidden="false" customHeight="true" outlineLevel="0" collapsed="false">
      <c r="A89" s="91"/>
      <c r="B89" s="72" t="s">
        <v>342</v>
      </c>
      <c r="C89" s="72" t="s">
        <v>343</v>
      </c>
      <c r="D89" s="72" t="s">
        <v>344</v>
      </c>
      <c r="E89" s="106" t="s">
        <v>345</v>
      </c>
      <c r="F89" s="92" t="n">
        <v>3338.9</v>
      </c>
      <c r="G89" s="92"/>
      <c r="H89" s="92" t="n">
        <f aca="false">F89+G89</f>
        <v>3338.9</v>
      </c>
      <c r="I89" s="92"/>
      <c r="J89" s="92"/>
      <c r="K89" s="92"/>
      <c r="L89" s="92" t="n">
        <f aca="false">H89+I89+J89+K89</f>
        <v>3338.9</v>
      </c>
      <c r="M89" s="87"/>
      <c r="N89" s="92" t="n">
        <f aca="false">L89+M89</f>
        <v>3338.9</v>
      </c>
      <c r="O89" s="90"/>
      <c r="P89" s="90"/>
      <c r="Q89" s="90"/>
      <c r="R89" s="90"/>
      <c r="S89" s="92" t="n">
        <f aca="false">N89+O89+P89</f>
        <v>3338.9</v>
      </c>
      <c r="T89" s="92"/>
      <c r="U89" s="92" t="n">
        <f aca="false">S89+T89</f>
        <v>3338.9</v>
      </c>
      <c r="V89" s="92"/>
      <c r="W89" s="92"/>
      <c r="X89" s="92" t="n">
        <f aca="false">U89+V89+W89</f>
        <v>3338.9</v>
      </c>
      <c r="Y89" s="88"/>
      <c r="AA89" s="92" t="n">
        <f aca="false">X89+Y89+Z89</f>
        <v>3338.9</v>
      </c>
      <c r="AB89" s="92"/>
      <c r="AC89" s="92"/>
      <c r="AD89" s="90" t="n">
        <v>95</v>
      </c>
      <c r="AE89" s="90" t="n">
        <f aca="false">AB89+AC89+AD89</f>
        <v>95</v>
      </c>
      <c r="AF89" s="90" t="n">
        <f aca="false">AA89+AD89+AB89+AC89</f>
        <v>3433.9</v>
      </c>
    </row>
    <row r="90" customFormat="false" ht="38.25" hidden="false" customHeight="true" outlineLevel="0" collapsed="false">
      <c r="A90" s="91"/>
      <c r="B90" s="72" t="s">
        <v>346</v>
      </c>
      <c r="C90" s="72" t="s">
        <v>347</v>
      </c>
      <c r="D90" s="72" t="s">
        <v>344</v>
      </c>
      <c r="E90" s="106" t="s">
        <v>348</v>
      </c>
      <c r="F90" s="92"/>
      <c r="G90" s="92"/>
      <c r="H90" s="92"/>
      <c r="I90" s="92"/>
      <c r="J90" s="92"/>
      <c r="K90" s="92"/>
      <c r="L90" s="92"/>
      <c r="M90" s="87"/>
      <c r="N90" s="92"/>
      <c r="O90" s="90"/>
      <c r="P90" s="90"/>
      <c r="Q90" s="90"/>
      <c r="R90" s="90"/>
      <c r="S90" s="92"/>
      <c r="T90" s="92"/>
      <c r="U90" s="92"/>
      <c r="V90" s="92"/>
      <c r="W90" s="92"/>
      <c r="X90" s="92"/>
      <c r="Y90" s="88"/>
      <c r="AA90" s="92"/>
      <c r="AB90" s="92"/>
      <c r="AC90" s="92"/>
      <c r="AD90" s="90" t="n">
        <v>1287</v>
      </c>
      <c r="AE90" s="90" t="n">
        <f aca="false">AB90+AC90+AD90</f>
        <v>1287</v>
      </c>
      <c r="AF90" s="90" t="n">
        <f aca="false">AA90+AD90+AB90+AC90</f>
        <v>1287</v>
      </c>
    </row>
    <row r="91" customFormat="false" ht="38.25" hidden="true" customHeight="true" outlineLevel="0" collapsed="false">
      <c r="A91" s="91"/>
      <c r="B91" s="72" t="s">
        <v>346</v>
      </c>
      <c r="C91" s="72" t="s">
        <v>347</v>
      </c>
      <c r="D91" s="72" t="s">
        <v>209</v>
      </c>
      <c r="E91" s="106" t="s">
        <v>348</v>
      </c>
      <c r="F91" s="92"/>
      <c r="G91" s="92"/>
      <c r="H91" s="92"/>
      <c r="I91" s="92"/>
      <c r="J91" s="92"/>
      <c r="K91" s="92"/>
      <c r="L91" s="92"/>
      <c r="M91" s="87"/>
      <c r="N91" s="92"/>
      <c r="O91" s="90"/>
      <c r="P91" s="90"/>
      <c r="Q91" s="90"/>
      <c r="R91" s="90"/>
      <c r="S91" s="92"/>
      <c r="T91" s="92"/>
      <c r="U91" s="92"/>
      <c r="V91" s="92"/>
      <c r="W91" s="92"/>
      <c r="X91" s="92"/>
      <c r="Y91" s="88"/>
      <c r="AA91" s="92"/>
      <c r="AB91" s="92" t="n">
        <v>1287</v>
      </c>
      <c r="AC91" s="92"/>
      <c r="AD91" s="90" t="n">
        <v>-1287</v>
      </c>
      <c r="AE91" s="90" t="n">
        <f aca="false">AB91+AC91+AD91</f>
        <v>0</v>
      </c>
      <c r="AF91" s="90" t="n">
        <f aca="false">AA91+AD91+AB91+AC91</f>
        <v>0</v>
      </c>
    </row>
    <row r="92" customFormat="false" ht="38.25" hidden="false" customHeight="true" outlineLevel="0" collapsed="false">
      <c r="A92" s="91"/>
      <c r="B92" s="72" t="s">
        <v>346</v>
      </c>
      <c r="C92" s="72" t="s">
        <v>349</v>
      </c>
      <c r="D92" s="72" t="s">
        <v>344</v>
      </c>
      <c r="E92" s="106" t="s">
        <v>350</v>
      </c>
      <c r="F92" s="92"/>
      <c r="G92" s="92"/>
      <c r="H92" s="92"/>
      <c r="I92" s="92"/>
      <c r="J92" s="92"/>
      <c r="K92" s="92"/>
      <c r="L92" s="92"/>
      <c r="M92" s="87"/>
      <c r="N92" s="92"/>
      <c r="O92" s="90"/>
      <c r="P92" s="90"/>
      <c r="Q92" s="90"/>
      <c r="R92" s="90"/>
      <c r="S92" s="92"/>
      <c r="T92" s="92"/>
      <c r="U92" s="92"/>
      <c r="V92" s="92"/>
      <c r="W92" s="92"/>
      <c r="X92" s="92"/>
      <c r="Y92" s="88"/>
      <c r="AA92" s="92"/>
      <c r="AB92" s="92"/>
      <c r="AC92" s="92"/>
      <c r="AD92" s="114" t="n">
        <v>12884.331</v>
      </c>
      <c r="AE92" s="90" t="n">
        <f aca="false">AB92+AC92+AD92</f>
        <v>12884.331</v>
      </c>
      <c r="AF92" s="127" t="n">
        <f aca="false">AA92+AD92+AB92+AC92</f>
        <v>12884.331</v>
      </c>
    </row>
    <row r="93" customFormat="false" ht="39" hidden="true" customHeight="true" outlineLevel="0" collapsed="false">
      <c r="A93" s="91"/>
      <c r="B93" s="72" t="s">
        <v>346</v>
      </c>
      <c r="C93" s="72" t="s">
        <v>349</v>
      </c>
      <c r="D93" s="72" t="s">
        <v>209</v>
      </c>
      <c r="E93" s="106" t="s">
        <v>350</v>
      </c>
      <c r="F93" s="92"/>
      <c r="G93" s="92"/>
      <c r="H93" s="92"/>
      <c r="I93" s="92"/>
      <c r="J93" s="92"/>
      <c r="K93" s="92"/>
      <c r="L93" s="92"/>
      <c r="M93" s="87"/>
      <c r="N93" s="92"/>
      <c r="O93" s="90"/>
      <c r="P93" s="90"/>
      <c r="Q93" s="90"/>
      <c r="R93" s="90"/>
      <c r="S93" s="92"/>
      <c r="T93" s="92"/>
      <c r="U93" s="92"/>
      <c r="V93" s="92"/>
      <c r="W93" s="92"/>
      <c r="X93" s="92"/>
      <c r="Y93" s="114" t="n">
        <v>12884.331</v>
      </c>
      <c r="Z93" s="128"/>
      <c r="AA93" s="112" t="n">
        <f aca="false">X93+Y93+Z93</f>
        <v>12884.331</v>
      </c>
      <c r="AB93" s="112"/>
      <c r="AC93" s="112"/>
      <c r="AD93" s="114" t="n">
        <v>-12884.331</v>
      </c>
      <c r="AE93" s="90" t="n">
        <f aca="false">AB93+AC93+AD93</f>
        <v>-12884.331</v>
      </c>
      <c r="AF93" s="114" t="n">
        <f aca="false">AA93+AD93+AB93+AC93</f>
        <v>0</v>
      </c>
    </row>
    <row r="94" customFormat="false" ht="45" hidden="false" customHeight="false" outlineLevel="0" collapsed="false">
      <c r="A94" s="91"/>
      <c r="B94" s="72" t="s">
        <v>346</v>
      </c>
      <c r="C94" s="72" t="s">
        <v>351</v>
      </c>
      <c r="D94" s="72" t="s">
        <v>344</v>
      </c>
      <c r="E94" s="106" t="s">
        <v>352</v>
      </c>
      <c r="F94" s="92"/>
      <c r="G94" s="92"/>
      <c r="H94" s="92"/>
      <c r="I94" s="92"/>
      <c r="J94" s="92"/>
      <c r="K94" s="92"/>
      <c r="L94" s="92"/>
      <c r="M94" s="87"/>
      <c r="N94" s="92"/>
      <c r="O94" s="90"/>
      <c r="P94" s="90"/>
      <c r="Q94" s="90"/>
      <c r="R94" s="90"/>
      <c r="S94" s="92"/>
      <c r="T94" s="92"/>
      <c r="U94" s="92"/>
      <c r="V94" s="92"/>
      <c r="W94" s="92"/>
      <c r="X94" s="92"/>
      <c r="Y94" s="114"/>
      <c r="Z94" s="128"/>
      <c r="AA94" s="112"/>
      <c r="AB94" s="112"/>
      <c r="AC94" s="112"/>
      <c r="AD94" s="129" t="n">
        <f aca="false">11664-2044.8</f>
        <v>9619.2</v>
      </c>
      <c r="AE94" s="90" t="n">
        <f aca="false">AB94+AC94+AD94</f>
        <v>9619.2</v>
      </c>
      <c r="AF94" s="114" t="n">
        <f aca="false">AA94+AD94+AB94+AC94</f>
        <v>9619.2</v>
      </c>
      <c r="AG94" s="130"/>
    </row>
    <row r="95" customFormat="false" ht="45" hidden="true" customHeight="false" outlineLevel="0" collapsed="false">
      <c r="A95" s="91"/>
      <c r="B95" s="72" t="s">
        <v>346</v>
      </c>
      <c r="C95" s="72" t="s">
        <v>351</v>
      </c>
      <c r="D95" s="72" t="s">
        <v>209</v>
      </c>
      <c r="E95" s="106" t="s">
        <v>352</v>
      </c>
      <c r="F95" s="92"/>
      <c r="G95" s="92"/>
      <c r="H95" s="92"/>
      <c r="I95" s="92"/>
      <c r="J95" s="92"/>
      <c r="K95" s="92" t="n">
        <f aca="false">9201.6+2419.2+3067.2</f>
        <v>14688</v>
      </c>
      <c r="L95" s="92" t="n">
        <f aca="false">H95+I95+J95+K95</f>
        <v>14688</v>
      </c>
      <c r="M95" s="87"/>
      <c r="N95" s="92" t="n">
        <f aca="false">L95+M95</f>
        <v>14688</v>
      </c>
      <c r="O95" s="90"/>
      <c r="P95" s="90"/>
      <c r="Q95" s="90"/>
      <c r="R95" s="90"/>
      <c r="S95" s="92" t="n">
        <f aca="false">N95+O95+P95</f>
        <v>14688</v>
      </c>
      <c r="T95" s="92"/>
      <c r="U95" s="92" t="n">
        <f aca="false">S95+T95</f>
        <v>14688</v>
      </c>
      <c r="V95" s="92" t="n">
        <v>-3024</v>
      </c>
      <c r="W95" s="92"/>
      <c r="X95" s="92" t="n">
        <f aca="false">U95+V95+W95</f>
        <v>11664</v>
      </c>
      <c r="Y95" s="88"/>
      <c r="AA95" s="92" t="n">
        <f aca="false">X95+Y95+Z95</f>
        <v>11664</v>
      </c>
      <c r="AB95" s="92"/>
      <c r="AC95" s="92"/>
      <c r="AD95" s="90" t="n">
        <v>-11664</v>
      </c>
      <c r="AE95" s="90" t="n">
        <f aca="false">AB95+AC95+AD95</f>
        <v>-11664</v>
      </c>
      <c r="AF95" s="90" t="n">
        <f aca="false">AA95+AD95+AB95+AC95</f>
        <v>0</v>
      </c>
    </row>
    <row r="96" customFormat="false" ht="45" hidden="false" customHeight="false" outlineLevel="0" collapsed="false">
      <c r="A96" s="91"/>
      <c r="B96" s="91" t="s">
        <v>346</v>
      </c>
      <c r="C96" s="91" t="s">
        <v>353</v>
      </c>
      <c r="D96" s="72" t="s">
        <v>344</v>
      </c>
      <c r="E96" s="131" t="s">
        <v>354</v>
      </c>
      <c r="F96" s="92"/>
      <c r="G96" s="92"/>
      <c r="H96" s="92"/>
      <c r="I96" s="92"/>
      <c r="J96" s="92"/>
      <c r="K96" s="92"/>
      <c r="L96" s="92"/>
      <c r="M96" s="87"/>
      <c r="N96" s="92"/>
      <c r="O96" s="90"/>
      <c r="P96" s="90"/>
      <c r="Q96" s="90"/>
      <c r="R96" s="90"/>
      <c r="S96" s="92"/>
      <c r="T96" s="92"/>
      <c r="U96" s="92"/>
      <c r="V96" s="92"/>
      <c r="W96" s="92"/>
      <c r="X96" s="92"/>
      <c r="Y96" s="88"/>
      <c r="AA96" s="92"/>
      <c r="AB96" s="92"/>
      <c r="AC96" s="92"/>
      <c r="AD96" s="90" t="n">
        <v>7185.6</v>
      </c>
      <c r="AE96" s="90" t="n">
        <f aca="false">AB96+AC96+AD96</f>
        <v>7185.6</v>
      </c>
      <c r="AF96" s="90" t="n">
        <f aca="false">AA96+AD96+AB96+AC96</f>
        <v>7185.6</v>
      </c>
    </row>
    <row r="97" customFormat="false" ht="45" hidden="true" customHeight="false" outlineLevel="0" collapsed="false">
      <c r="A97" s="91"/>
      <c r="B97" s="91" t="s">
        <v>346</v>
      </c>
      <c r="C97" s="91" t="s">
        <v>353</v>
      </c>
      <c r="D97" s="72" t="s">
        <v>209</v>
      </c>
      <c r="E97" s="131" t="s">
        <v>354</v>
      </c>
      <c r="F97" s="92" t="n">
        <v>4089.6</v>
      </c>
      <c r="G97" s="92"/>
      <c r="H97" s="92" t="n">
        <f aca="false">F97+G97</f>
        <v>4089.6</v>
      </c>
      <c r="I97" s="92"/>
      <c r="J97" s="92"/>
      <c r="K97" s="92"/>
      <c r="L97" s="92" t="n">
        <f aca="false">H97+I97+J97+K97</f>
        <v>4089.6</v>
      </c>
      <c r="M97" s="87"/>
      <c r="N97" s="92" t="n">
        <f aca="false">L97+M97</f>
        <v>4089.6</v>
      </c>
      <c r="O97" s="90"/>
      <c r="P97" s="90"/>
      <c r="Q97" s="90"/>
      <c r="R97" s="90"/>
      <c r="S97" s="92" t="n">
        <f aca="false">N97+O97+P97</f>
        <v>4089.6</v>
      </c>
      <c r="T97" s="92"/>
      <c r="U97" s="92" t="n">
        <f aca="false">S97+T97</f>
        <v>4089.6</v>
      </c>
      <c r="V97" s="92" t="n">
        <v>3096</v>
      </c>
      <c r="W97" s="92"/>
      <c r="X97" s="92" t="n">
        <f aca="false">U97+V97+W97</f>
        <v>7185.6</v>
      </c>
      <c r="Y97" s="88"/>
      <c r="AA97" s="92" t="n">
        <f aca="false">X97+Y97+Z97</f>
        <v>7185.6</v>
      </c>
      <c r="AB97" s="92"/>
      <c r="AC97" s="92"/>
      <c r="AD97" s="90" t="n">
        <v>-7185.6</v>
      </c>
      <c r="AE97" s="90" t="n">
        <f aca="false">AB97+AC97+AD97</f>
        <v>-7185.6</v>
      </c>
      <c r="AF97" s="90" t="n">
        <f aca="false">AA97+AD97+AB97+AC97</f>
        <v>0</v>
      </c>
    </row>
    <row r="98" customFormat="false" ht="55.5" hidden="true" customHeight="true" outlineLevel="0" collapsed="false">
      <c r="A98" s="91"/>
      <c r="B98" s="132" t="s">
        <v>346</v>
      </c>
      <c r="C98" s="132" t="s">
        <v>355</v>
      </c>
      <c r="D98" s="132" t="s">
        <v>304</v>
      </c>
      <c r="E98" s="133" t="s">
        <v>356</v>
      </c>
      <c r="F98" s="92"/>
      <c r="G98" s="92"/>
      <c r="H98" s="92"/>
      <c r="I98" s="92"/>
      <c r="J98" s="92"/>
      <c r="K98" s="92" t="n">
        <f aca="false">9114.7</f>
        <v>9114.7</v>
      </c>
      <c r="L98" s="92" t="n">
        <f aca="false">H98+I98+J98+K98</f>
        <v>9114.7</v>
      </c>
      <c r="M98" s="87"/>
      <c r="N98" s="92" t="n">
        <f aca="false">L98+M98</f>
        <v>9114.7</v>
      </c>
      <c r="O98" s="90"/>
      <c r="P98" s="90"/>
      <c r="Q98" s="90"/>
      <c r="R98" s="90"/>
      <c r="S98" s="92" t="n">
        <f aca="false">N98+O98+P98</f>
        <v>9114.7</v>
      </c>
      <c r="T98" s="92"/>
      <c r="U98" s="92" t="n">
        <f aca="false">S98+T98</f>
        <v>9114.7</v>
      </c>
      <c r="V98" s="92" t="n">
        <v>-9114.7</v>
      </c>
      <c r="W98" s="92"/>
      <c r="X98" s="92" t="n">
        <f aca="false">U98+V98+W98</f>
        <v>0</v>
      </c>
      <c r="Y98" s="88"/>
      <c r="AA98" s="92" t="n">
        <f aca="false">X98+Y98+Z98</f>
        <v>0</v>
      </c>
      <c r="AB98" s="92"/>
      <c r="AC98" s="92"/>
      <c r="AD98" s="90"/>
      <c r="AE98" s="90" t="n">
        <f aca="false">AB98+AC98+AD98</f>
        <v>0</v>
      </c>
      <c r="AF98" s="90" t="n">
        <f aca="false">AA98+AD98+AB98+AC98</f>
        <v>0</v>
      </c>
    </row>
    <row r="99" customFormat="false" ht="45" hidden="true" customHeight="false" outlineLevel="0" collapsed="false">
      <c r="A99" s="91"/>
      <c r="B99" s="132" t="s">
        <v>346</v>
      </c>
      <c r="C99" s="132" t="s">
        <v>355</v>
      </c>
      <c r="D99" s="132" t="s">
        <v>209</v>
      </c>
      <c r="E99" s="133" t="s">
        <v>356</v>
      </c>
      <c r="F99" s="92"/>
      <c r="G99" s="92"/>
      <c r="H99" s="92"/>
      <c r="I99" s="92"/>
      <c r="J99" s="92"/>
      <c r="K99" s="92" t="n">
        <v>5962.4</v>
      </c>
      <c r="L99" s="92" t="n">
        <f aca="false">H99+I99+J99+K99</f>
        <v>5962.4</v>
      </c>
      <c r="M99" s="87"/>
      <c r="N99" s="92" t="n">
        <f aca="false">L99+M99</f>
        <v>5962.4</v>
      </c>
      <c r="O99" s="90"/>
      <c r="P99" s="90"/>
      <c r="Q99" s="90"/>
      <c r="R99" s="90"/>
      <c r="S99" s="92" t="n">
        <f aca="false">N99+O99+P99</f>
        <v>5962.4</v>
      </c>
      <c r="T99" s="92"/>
      <c r="U99" s="92" t="n">
        <f aca="false">S99+T99</f>
        <v>5962.4</v>
      </c>
      <c r="V99" s="92" t="n">
        <v>-5962.4</v>
      </c>
      <c r="W99" s="92"/>
      <c r="X99" s="92" t="n">
        <f aca="false">U99+V99+W99</f>
        <v>0</v>
      </c>
      <c r="Y99" s="88"/>
      <c r="AA99" s="92" t="n">
        <f aca="false">X99+Y99+Z99</f>
        <v>0</v>
      </c>
      <c r="AB99" s="92"/>
      <c r="AC99" s="92"/>
      <c r="AD99" s="90"/>
      <c r="AE99" s="90" t="n">
        <f aca="false">AB99+AC99+AD99</f>
        <v>0</v>
      </c>
      <c r="AF99" s="90" t="n">
        <f aca="false">AA99+AD99+AB99+AC99</f>
        <v>0</v>
      </c>
    </row>
    <row r="100" customFormat="false" ht="45" hidden="false" customHeight="false" outlineLevel="0" collapsed="false">
      <c r="A100" s="91"/>
      <c r="B100" s="132" t="s">
        <v>346</v>
      </c>
      <c r="C100" s="72" t="s">
        <v>317</v>
      </c>
      <c r="D100" s="91" t="s">
        <v>344</v>
      </c>
      <c r="E100" s="111" t="s">
        <v>357</v>
      </c>
      <c r="F100" s="92"/>
      <c r="G100" s="92"/>
      <c r="H100" s="92"/>
      <c r="I100" s="92"/>
      <c r="J100" s="92"/>
      <c r="K100" s="92"/>
      <c r="L100" s="92"/>
      <c r="M100" s="87"/>
      <c r="N100" s="92"/>
      <c r="O100" s="90"/>
      <c r="P100" s="90"/>
      <c r="Q100" s="90"/>
      <c r="R100" s="90"/>
      <c r="S100" s="92"/>
      <c r="T100" s="92"/>
      <c r="U100" s="92"/>
      <c r="V100" s="92"/>
      <c r="W100" s="92"/>
      <c r="X100" s="92"/>
      <c r="Y100" s="88"/>
      <c r="AA100" s="92"/>
      <c r="AB100" s="92"/>
      <c r="AC100" s="92"/>
      <c r="AD100" s="114" t="n">
        <v>4685.829</v>
      </c>
      <c r="AE100" s="90" t="n">
        <f aca="false">AB100+AC100+AD100</f>
        <v>4685.829</v>
      </c>
      <c r="AF100" s="127" t="n">
        <f aca="false">AA100+AD100+AB100+AC100</f>
        <v>4685.829</v>
      </c>
    </row>
    <row r="101" customFormat="false" ht="45" hidden="true" customHeight="false" outlineLevel="0" collapsed="false">
      <c r="A101" s="91"/>
      <c r="B101" s="132" t="s">
        <v>346</v>
      </c>
      <c r="C101" s="72" t="s">
        <v>317</v>
      </c>
      <c r="D101" s="91" t="s">
        <v>209</v>
      </c>
      <c r="E101" s="111" t="s">
        <v>357</v>
      </c>
      <c r="F101" s="92"/>
      <c r="G101" s="92"/>
      <c r="H101" s="92"/>
      <c r="I101" s="92"/>
      <c r="J101" s="92"/>
      <c r="K101" s="112" t="n">
        <v>4685.829</v>
      </c>
      <c r="L101" s="112" t="n">
        <f aca="false">H101+I101+J101+K101</f>
        <v>4685.829</v>
      </c>
      <c r="M101" s="87"/>
      <c r="N101" s="112" t="n">
        <f aca="false">L101+M101</f>
        <v>4685.829</v>
      </c>
      <c r="O101" s="90"/>
      <c r="P101" s="90"/>
      <c r="Q101" s="90"/>
      <c r="R101" s="90"/>
      <c r="S101" s="112" t="n">
        <f aca="false">N101+O101+P101</f>
        <v>4685.829</v>
      </c>
      <c r="T101" s="92"/>
      <c r="U101" s="112" t="n">
        <f aca="false">S101+T101</f>
        <v>4685.829</v>
      </c>
      <c r="V101" s="92"/>
      <c r="W101" s="92"/>
      <c r="X101" s="112" t="n">
        <f aca="false">U101+V101+W101</f>
        <v>4685.829</v>
      </c>
      <c r="Y101" s="88"/>
      <c r="AA101" s="112" t="n">
        <f aca="false">X101+Y101+Z101</f>
        <v>4685.829</v>
      </c>
      <c r="AB101" s="112"/>
      <c r="AC101" s="112"/>
      <c r="AD101" s="114" t="n">
        <v>-4685.829</v>
      </c>
      <c r="AE101" s="90" t="n">
        <f aca="false">AB101+AC101+AD101</f>
        <v>-4685.829</v>
      </c>
      <c r="AF101" s="90" t="n">
        <f aca="false">AA101+AD101+AB101+AC101</f>
        <v>0</v>
      </c>
    </row>
    <row r="102" customFormat="false" ht="45" hidden="true" customHeight="false" outlineLevel="0" collapsed="false">
      <c r="A102" s="91"/>
      <c r="B102" s="132" t="s">
        <v>346</v>
      </c>
      <c r="C102" s="72" t="s">
        <v>358</v>
      </c>
      <c r="D102" s="91" t="s">
        <v>209</v>
      </c>
      <c r="E102" s="111" t="s">
        <v>359</v>
      </c>
      <c r="F102" s="92"/>
      <c r="G102" s="92"/>
      <c r="H102" s="92"/>
      <c r="I102" s="92"/>
      <c r="J102" s="92"/>
      <c r="K102" s="92" t="n">
        <v>2570.4</v>
      </c>
      <c r="L102" s="92" t="n">
        <f aca="false">H102+I102+J102+K102</f>
        <v>2570.4</v>
      </c>
      <c r="M102" s="87"/>
      <c r="N102" s="92" t="n">
        <f aca="false">L102+M102</f>
        <v>2570.4</v>
      </c>
      <c r="O102" s="90"/>
      <c r="P102" s="90"/>
      <c r="Q102" s="90"/>
      <c r="R102" s="90"/>
      <c r="S102" s="92" t="n">
        <f aca="false">N102+O102+P102</f>
        <v>2570.4</v>
      </c>
      <c r="T102" s="92"/>
      <c r="U102" s="92" t="n">
        <f aca="false">S102+T102</f>
        <v>2570.4</v>
      </c>
      <c r="V102" s="92" t="n">
        <v>-2570.4</v>
      </c>
      <c r="W102" s="92"/>
      <c r="X102" s="92" t="n">
        <f aca="false">U102+V102+W102</f>
        <v>0</v>
      </c>
      <c r="Y102" s="88"/>
      <c r="AA102" s="92" t="n">
        <f aca="false">X102+Y102+Z102</f>
        <v>0</v>
      </c>
      <c r="AB102" s="92"/>
      <c r="AC102" s="92"/>
      <c r="AD102" s="90"/>
      <c r="AE102" s="90" t="n">
        <f aca="false">AB102+AC102+AD102</f>
        <v>0</v>
      </c>
      <c r="AF102" s="90" t="n">
        <f aca="false">AA102+AD102+AB102+AC102</f>
        <v>0</v>
      </c>
    </row>
    <row r="103" customFormat="false" ht="45" hidden="false" customHeight="false" outlineLevel="0" collapsed="false">
      <c r="A103" s="91"/>
      <c r="B103" s="132" t="s">
        <v>360</v>
      </c>
      <c r="C103" s="132" t="s">
        <v>355</v>
      </c>
      <c r="D103" s="132" t="s">
        <v>304</v>
      </c>
      <c r="E103" s="133" t="s">
        <v>356</v>
      </c>
      <c r="F103" s="92"/>
      <c r="G103" s="92"/>
      <c r="H103" s="92"/>
      <c r="I103" s="92"/>
      <c r="J103" s="92"/>
      <c r="K103" s="92"/>
      <c r="L103" s="92"/>
      <c r="M103" s="87"/>
      <c r="N103" s="92"/>
      <c r="O103" s="90"/>
      <c r="P103" s="90"/>
      <c r="Q103" s="90"/>
      <c r="R103" s="90"/>
      <c r="S103" s="92"/>
      <c r="T103" s="92"/>
      <c r="U103" s="92"/>
      <c r="V103" s="92" t="n">
        <v>9114.7</v>
      </c>
      <c r="W103" s="92"/>
      <c r="X103" s="92" t="n">
        <f aca="false">U103+V103+W103</f>
        <v>9114.7</v>
      </c>
      <c r="Y103" s="88"/>
      <c r="AA103" s="92" t="n">
        <f aca="false">X103+Y103+Z103</f>
        <v>9114.7</v>
      </c>
      <c r="AB103" s="92"/>
      <c r="AC103" s="112" t="n">
        <v>-1152.48</v>
      </c>
      <c r="AD103" s="114" t="n">
        <v>-983.286</v>
      </c>
      <c r="AE103" s="90" t="n">
        <f aca="false">AB103+AC103+AD103</f>
        <v>-2135.766</v>
      </c>
      <c r="AF103" s="114" t="n">
        <f aca="false">AA103+AD103+AB103+AC103</f>
        <v>6978.934</v>
      </c>
    </row>
    <row r="104" customFormat="false" ht="45" hidden="false" customHeight="false" outlineLevel="0" collapsed="false">
      <c r="A104" s="91"/>
      <c r="B104" s="97" t="s">
        <v>360</v>
      </c>
      <c r="C104" s="97" t="s">
        <v>355</v>
      </c>
      <c r="D104" s="97" t="s">
        <v>344</v>
      </c>
      <c r="E104" s="105" t="s">
        <v>356</v>
      </c>
      <c r="F104" s="92"/>
      <c r="G104" s="92"/>
      <c r="H104" s="92"/>
      <c r="I104" s="92"/>
      <c r="J104" s="92"/>
      <c r="K104" s="92"/>
      <c r="L104" s="92"/>
      <c r="M104" s="87"/>
      <c r="N104" s="92"/>
      <c r="O104" s="90"/>
      <c r="P104" s="90"/>
      <c r="Q104" s="90"/>
      <c r="R104" s="90"/>
      <c r="S104" s="92"/>
      <c r="T104" s="92"/>
      <c r="U104" s="92"/>
      <c r="V104" s="92"/>
      <c r="W104" s="92"/>
      <c r="X104" s="92"/>
      <c r="Y104" s="88"/>
      <c r="AA104" s="92"/>
      <c r="AB104" s="92"/>
      <c r="AC104" s="112"/>
      <c r="AD104" s="114" t="n">
        <v>24671.866</v>
      </c>
      <c r="AE104" s="90" t="n">
        <f aca="false">AB104+AC104+AD104</f>
        <v>24671.866</v>
      </c>
      <c r="AF104" s="114" t="n">
        <f aca="false">AA104+AD104+AB104+AC104</f>
        <v>24671.866</v>
      </c>
    </row>
    <row r="105" customFormat="false" ht="45" hidden="true" customHeight="false" outlineLevel="0" collapsed="false">
      <c r="A105" s="91"/>
      <c r="B105" s="97" t="s">
        <v>360</v>
      </c>
      <c r="C105" s="97" t="s">
        <v>355</v>
      </c>
      <c r="D105" s="97" t="s">
        <v>209</v>
      </c>
      <c r="E105" s="105" t="s">
        <v>356</v>
      </c>
      <c r="F105" s="92"/>
      <c r="G105" s="92"/>
      <c r="H105" s="92"/>
      <c r="I105" s="92"/>
      <c r="J105" s="92"/>
      <c r="K105" s="92"/>
      <c r="L105" s="92"/>
      <c r="M105" s="87"/>
      <c r="N105" s="92"/>
      <c r="O105" s="90"/>
      <c r="P105" s="90"/>
      <c r="Q105" s="90"/>
      <c r="R105" s="90"/>
      <c r="S105" s="92"/>
      <c r="T105" s="92"/>
      <c r="U105" s="92"/>
      <c r="V105" s="92" t="n">
        <v>11669.9</v>
      </c>
      <c r="W105" s="92"/>
      <c r="X105" s="92" t="n">
        <f aca="false">U105+V105+W105</f>
        <v>11669.9</v>
      </c>
      <c r="Y105" s="88"/>
      <c r="AA105" s="92" t="n">
        <f aca="false">X105+Y105+Z105</f>
        <v>11669.9</v>
      </c>
      <c r="AB105" s="92" t="n">
        <v>10866.2</v>
      </c>
      <c r="AC105" s="112" t="n">
        <v>1152.48</v>
      </c>
      <c r="AD105" s="114" t="n">
        <f aca="false">983.286-24671.866</f>
        <v>-23688.58</v>
      </c>
      <c r="AE105" s="90" t="n">
        <f aca="false">AB105+AC105+AD105</f>
        <v>-11669.9</v>
      </c>
      <c r="AF105" s="114" t="n">
        <f aca="false">AA105+AD105+AB105+AC105</f>
        <v>0</v>
      </c>
    </row>
    <row r="106" customFormat="false" ht="45" hidden="false" customHeight="false" outlineLevel="0" collapsed="false">
      <c r="A106" s="91"/>
      <c r="B106" s="72" t="s">
        <v>360</v>
      </c>
      <c r="C106" s="134" t="s">
        <v>361</v>
      </c>
      <c r="D106" s="134" t="s">
        <v>344</v>
      </c>
      <c r="E106" s="111" t="s">
        <v>359</v>
      </c>
      <c r="F106" s="92"/>
      <c r="G106" s="92"/>
      <c r="H106" s="92"/>
      <c r="I106" s="92"/>
      <c r="J106" s="92"/>
      <c r="K106" s="92"/>
      <c r="L106" s="92"/>
      <c r="M106" s="87"/>
      <c r="N106" s="92"/>
      <c r="O106" s="90"/>
      <c r="P106" s="90"/>
      <c r="Q106" s="90"/>
      <c r="R106" s="90"/>
      <c r="S106" s="92"/>
      <c r="T106" s="92"/>
      <c r="U106" s="92"/>
      <c r="V106" s="92"/>
      <c r="W106" s="92"/>
      <c r="X106" s="92"/>
      <c r="Y106" s="88"/>
      <c r="AA106" s="92"/>
      <c r="AB106" s="92"/>
      <c r="AC106" s="112"/>
      <c r="AD106" s="90" t="n">
        <v>2552</v>
      </c>
      <c r="AE106" s="90" t="n">
        <f aca="false">AB106+AC106+AD106</f>
        <v>2552</v>
      </c>
      <c r="AF106" s="114" t="n">
        <f aca="false">AA106+AD106+AB106+AC106</f>
        <v>2552</v>
      </c>
    </row>
    <row r="107" customFormat="false" ht="45" hidden="true" customHeight="false" outlineLevel="0" collapsed="false">
      <c r="A107" s="91"/>
      <c r="B107" s="72" t="s">
        <v>360</v>
      </c>
      <c r="C107" s="134" t="s">
        <v>361</v>
      </c>
      <c r="D107" s="134" t="s">
        <v>209</v>
      </c>
      <c r="E107" s="111" t="s">
        <v>359</v>
      </c>
      <c r="F107" s="92"/>
      <c r="G107" s="92"/>
      <c r="H107" s="92"/>
      <c r="I107" s="92"/>
      <c r="J107" s="92"/>
      <c r="K107" s="92"/>
      <c r="L107" s="92"/>
      <c r="M107" s="87"/>
      <c r="N107" s="92"/>
      <c r="O107" s="90"/>
      <c r="P107" s="90"/>
      <c r="Q107" s="90"/>
      <c r="R107" s="90"/>
      <c r="S107" s="92"/>
      <c r="T107" s="92"/>
      <c r="U107" s="92"/>
      <c r="V107" s="92" t="n">
        <v>2552</v>
      </c>
      <c r="W107" s="92"/>
      <c r="X107" s="92" t="n">
        <f aca="false">U107+V107+W107</f>
        <v>2552</v>
      </c>
      <c r="Y107" s="88"/>
      <c r="AA107" s="92" t="n">
        <f aca="false">X107+Y107+Z107</f>
        <v>2552</v>
      </c>
      <c r="AB107" s="92"/>
      <c r="AC107" s="92"/>
      <c r="AD107" s="90" t="n">
        <v>-2552</v>
      </c>
      <c r="AE107" s="90" t="n">
        <f aca="false">AB107+AC107+AD107</f>
        <v>-2552</v>
      </c>
      <c r="AF107" s="90" t="n">
        <f aca="false">AA107+AD107+AB107+AC107</f>
        <v>0</v>
      </c>
    </row>
    <row r="108" customFormat="false" ht="30" hidden="true" customHeight="false" outlineLevel="0" collapsed="false">
      <c r="A108" s="91"/>
      <c r="B108" s="72" t="s">
        <v>362</v>
      </c>
      <c r="C108" s="72" t="s">
        <v>242</v>
      </c>
      <c r="D108" s="72" t="s">
        <v>209</v>
      </c>
      <c r="E108" s="104" t="s">
        <v>243</v>
      </c>
      <c r="F108" s="92" t="n">
        <v>783.5</v>
      </c>
      <c r="G108" s="92"/>
      <c r="H108" s="92" t="n">
        <f aca="false">F108+G108</f>
        <v>783.5</v>
      </c>
      <c r="I108" s="92"/>
      <c r="J108" s="92"/>
      <c r="K108" s="92"/>
      <c r="L108" s="92" t="n">
        <f aca="false">H108+I108+J108+K108</f>
        <v>783.5</v>
      </c>
      <c r="M108" s="87"/>
      <c r="N108" s="92" t="n">
        <f aca="false">L108+M108</f>
        <v>783.5</v>
      </c>
      <c r="O108" s="90"/>
      <c r="P108" s="90"/>
      <c r="Q108" s="90"/>
      <c r="R108" s="90"/>
      <c r="S108" s="92" t="n">
        <f aca="false">N108+O108+P108</f>
        <v>783.5</v>
      </c>
      <c r="T108" s="92"/>
      <c r="U108" s="92" t="n">
        <f aca="false">S108+T108</f>
        <v>783.5</v>
      </c>
      <c r="V108" s="92" t="n">
        <v>-783.5</v>
      </c>
      <c r="W108" s="92"/>
      <c r="X108" s="92" t="n">
        <f aca="false">U108+V108+W108</f>
        <v>0</v>
      </c>
      <c r="Y108" s="88"/>
      <c r="AA108" s="92" t="n">
        <f aca="false">X108+Y108+Z108</f>
        <v>0</v>
      </c>
      <c r="AB108" s="92"/>
      <c r="AC108" s="92"/>
      <c r="AD108" s="90"/>
      <c r="AE108" s="90" t="n">
        <f aca="false">AB108+AC108+AD108</f>
        <v>0</v>
      </c>
      <c r="AF108" s="90" t="n">
        <f aca="false">AA108+AD108+AB108+AC108</f>
        <v>0</v>
      </c>
    </row>
    <row r="109" customFormat="false" ht="30" hidden="true" customHeight="false" outlineLevel="0" collapsed="false">
      <c r="A109" s="72"/>
      <c r="B109" s="72" t="s">
        <v>362</v>
      </c>
      <c r="C109" s="72" t="s">
        <v>363</v>
      </c>
      <c r="D109" s="91" t="s">
        <v>209</v>
      </c>
      <c r="E109" s="106" t="s">
        <v>364</v>
      </c>
      <c r="F109" s="92" t="n">
        <v>2017.6</v>
      </c>
      <c r="G109" s="92"/>
      <c r="H109" s="92" t="n">
        <f aca="false">F109+G109</f>
        <v>2017.6</v>
      </c>
      <c r="I109" s="92"/>
      <c r="J109" s="92"/>
      <c r="K109" s="92" t="n">
        <v>48</v>
      </c>
      <c r="L109" s="92" t="n">
        <f aca="false">H109+I109+J109+K109</f>
        <v>2065.6</v>
      </c>
      <c r="M109" s="87"/>
      <c r="N109" s="92" t="n">
        <f aca="false">L109+M109</f>
        <v>2065.6</v>
      </c>
      <c r="O109" s="90"/>
      <c r="P109" s="90"/>
      <c r="Q109" s="90"/>
      <c r="R109" s="90"/>
      <c r="S109" s="92" t="n">
        <f aca="false">N109+O109+P109</f>
        <v>2065.6</v>
      </c>
      <c r="T109" s="92"/>
      <c r="U109" s="92" t="n">
        <f aca="false">S109+T109</f>
        <v>2065.6</v>
      </c>
      <c r="V109" s="92"/>
      <c r="W109" s="92"/>
      <c r="X109" s="92" t="n">
        <f aca="false">U109+V109+W109</f>
        <v>2065.6</v>
      </c>
      <c r="Y109" s="88"/>
      <c r="AA109" s="92" t="n">
        <f aca="false">X109+Y109+Z109</f>
        <v>2065.6</v>
      </c>
      <c r="AB109" s="92"/>
      <c r="AC109" s="92"/>
      <c r="AD109" s="90"/>
      <c r="AE109" s="90"/>
      <c r="AF109" s="90" t="n">
        <f aca="false">AA109+AD109+AB109+AC109</f>
        <v>2065.6</v>
      </c>
    </row>
    <row r="110" customFormat="false" ht="30" hidden="true" customHeight="false" outlineLevel="0" collapsed="false">
      <c r="A110" s="72"/>
      <c r="B110" s="72"/>
      <c r="C110" s="72" t="s">
        <v>365</v>
      </c>
      <c r="D110" s="91" t="s">
        <v>209</v>
      </c>
      <c r="E110" s="87" t="s">
        <v>366</v>
      </c>
      <c r="F110" s="92" t="n">
        <v>1500</v>
      </c>
      <c r="G110" s="92"/>
      <c r="H110" s="92" t="n">
        <f aca="false">F110+G110</f>
        <v>1500</v>
      </c>
      <c r="I110" s="92"/>
      <c r="J110" s="92"/>
      <c r="K110" s="92" t="n">
        <v>606</v>
      </c>
      <c r="L110" s="92" t="n">
        <f aca="false">H110+I110+J110+K110</f>
        <v>2106</v>
      </c>
      <c r="M110" s="87"/>
      <c r="N110" s="92" t="n">
        <f aca="false">L110+M110</f>
        <v>2106</v>
      </c>
      <c r="O110" s="90"/>
      <c r="P110" s="90"/>
      <c r="Q110" s="90"/>
      <c r="R110" s="90"/>
      <c r="S110" s="92" t="n">
        <f aca="false">N110+O110+P110</f>
        <v>2106</v>
      </c>
      <c r="T110" s="92"/>
      <c r="U110" s="92" t="n">
        <f aca="false">S110+T110</f>
        <v>2106</v>
      </c>
      <c r="V110" s="92"/>
      <c r="W110" s="92"/>
      <c r="X110" s="92" t="n">
        <f aca="false">U110+V110+W110</f>
        <v>2106</v>
      </c>
      <c r="Y110" s="88"/>
      <c r="AA110" s="92" t="n">
        <f aca="false">X110+Y110+Z110</f>
        <v>2106</v>
      </c>
      <c r="AB110" s="92"/>
      <c r="AC110" s="92"/>
      <c r="AD110" s="90"/>
      <c r="AE110" s="90"/>
      <c r="AF110" s="90" t="n">
        <f aca="false">AA110+AD110+AB110+AC110</f>
        <v>2106</v>
      </c>
    </row>
    <row r="111" customFormat="false" ht="30" hidden="true" customHeight="false" outlineLevel="0" collapsed="false">
      <c r="A111" s="72"/>
      <c r="B111" s="72"/>
      <c r="C111" s="72" t="s">
        <v>367</v>
      </c>
      <c r="D111" s="91" t="s">
        <v>209</v>
      </c>
      <c r="E111" s="106" t="s">
        <v>368</v>
      </c>
      <c r="F111" s="92" t="n">
        <v>690</v>
      </c>
      <c r="G111" s="92"/>
      <c r="H111" s="92" t="n">
        <f aca="false">F111+G111</f>
        <v>690</v>
      </c>
      <c r="I111" s="92"/>
      <c r="J111" s="92"/>
      <c r="K111" s="92"/>
      <c r="L111" s="92" t="n">
        <f aca="false">H111+I111+J111+K111</f>
        <v>690</v>
      </c>
      <c r="M111" s="87"/>
      <c r="N111" s="92" t="n">
        <f aca="false">L111+M111</f>
        <v>690</v>
      </c>
      <c r="O111" s="90"/>
      <c r="P111" s="90"/>
      <c r="Q111" s="90"/>
      <c r="R111" s="90"/>
      <c r="S111" s="92" t="n">
        <f aca="false">N111+O111+P111</f>
        <v>690</v>
      </c>
      <c r="T111" s="92"/>
      <c r="U111" s="92" t="n">
        <f aca="false">S111+T111</f>
        <v>690</v>
      </c>
      <c r="V111" s="92"/>
      <c r="W111" s="92"/>
      <c r="X111" s="92" t="n">
        <f aca="false">U111+V111+W111</f>
        <v>690</v>
      </c>
      <c r="Y111" s="88"/>
      <c r="AA111" s="92" t="n">
        <f aca="false">X111+Y111+Z111</f>
        <v>690</v>
      </c>
      <c r="AB111" s="92"/>
      <c r="AC111" s="92"/>
      <c r="AD111" s="90"/>
      <c r="AE111" s="90"/>
      <c r="AF111" s="90" t="n">
        <f aca="false">AA111+AD111+AB111+AC111</f>
        <v>690</v>
      </c>
    </row>
    <row r="112" customFormat="false" ht="15" hidden="false" customHeight="false" outlineLevel="0" collapsed="false">
      <c r="A112" s="91"/>
      <c r="B112" s="91"/>
      <c r="C112" s="91"/>
      <c r="D112" s="91"/>
      <c r="E112" s="135"/>
      <c r="F112" s="99"/>
      <c r="G112" s="92"/>
      <c r="H112" s="92"/>
      <c r="I112" s="92"/>
      <c r="J112" s="92"/>
      <c r="K112" s="92"/>
      <c r="L112" s="92"/>
      <c r="M112" s="87"/>
      <c r="N112" s="92"/>
      <c r="O112" s="90"/>
      <c r="P112" s="90"/>
      <c r="Q112" s="90"/>
      <c r="R112" s="90"/>
      <c r="S112" s="92"/>
      <c r="T112" s="92"/>
      <c r="U112" s="92"/>
      <c r="V112" s="92"/>
      <c r="W112" s="92"/>
      <c r="X112" s="92"/>
      <c r="Y112" s="88"/>
      <c r="AA112" s="92"/>
      <c r="AB112" s="92"/>
      <c r="AC112" s="92"/>
      <c r="AD112" s="90"/>
      <c r="AE112" s="90"/>
      <c r="AF112" s="90"/>
    </row>
    <row r="113" customFormat="false" ht="15.75" hidden="false" customHeight="false" outlineLevel="0" collapsed="false">
      <c r="A113" s="91"/>
      <c r="B113" s="91"/>
      <c r="C113" s="91"/>
      <c r="D113" s="91"/>
      <c r="E113" s="95" t="s">
        <v>369</v>
      </c>
      <c r="F113" s="99"/>
      <c r="G113" s="92"/>
      <c r="H113" s="92"/>
      <c r="I113" s="92"/>
      <c r="J113" s="92"/>
      <c r="K113" s="92"/>
      <c r="L113" s="92"/>
      <c r="M113" s="87"/>
      <c r="N113" s="92"/>
      <c r="O113" s="90"/>
      <c r="P113" s="90"/>
      <c r="Q113" s="90"/>
      <c r="R113" s="90"/>
      <c r="S113" s="92"/>
      <c r="T113" s="92"/>
      <c r="U113" s="92"/>
      <c r="V113" s="92"/>
      <c r="W113" s="92"/>
      <c r="X113" s="92"/>
      <c r="Y113" s="88"/>
      <c r="AA113" s="92"/>
      <c r="AB113" s="92"/>
      <c r="AC113" s="92"/>
      <c r="AD113" s="90"/>
      <c r="AE113" s="90"/>
      <c r="AF113" s="90"/>
    </row>
    <row r="114" customFormat="false" ht="15" hidden="true" customHeight="false" outlineLevel="0" collapsed="false">
      <c r="A114" s="91"/>
      <c r="B114" s="91" t="s">
        <v>222</v>
      </c>
      <c r="C114" s="91" t="s">
        <v>370</v>
      </c>
      <c r="D114" s="91" t="s">
        <v>313</v>
      </c>
      <c r="E114" s="136" t="s">
        <v>371</v>
      </c>
      <c r="F114" s="92" t="n">
        <v>335</v>
      </c>
      <c r="G114" s="92"/>
      <c r="H114" s="92" t="n">
        <f aca="false">F114+G114</f>
        <v>335</v>
      </c>
      <c r="I114" s="92"/>
      <c r="J114" s="92"/>
      <c r="K114" s="92"/>
      <c r="L114" s="92" t="n">
        <f aca="false">H114+I114+J114+K114</f>
        <v>335</v>
      </c>
      <c r="M114" s="87"/>
      <c r="N114" s="92" t="n">
        <f aca="false">L114+M114</f>
        <v>335</v>
      </c>
      <c r="O114" s="90"/>
      <c r="P114" s="90"/>
      <c r="Q114" s="90"/>
      <c r="R114" s="90"/>
      <c r="S114" s="92" t="n">
        <f aca="false">N114+O114+P114</f>
        <v>335</v>
      </c>
      <c r="T114" s="92"/>
      <c r="U114" s="92" t="n">
        <f aca="false">S114+T114</f>
        <v>335</v>
      </c>
      <c r="V114" s="92" t="n">
        <v>-5</v>
      </c>
      <c r="W114" s="92"/>
      <c r="X114" s="92" t="n">
        <f aca="false">U114+V114+W114</f>
        <v>330</v>
      </c>
      <c r="Y114" s="88"/>
      <c r="AA114" s="92" t="n">
        <f aca="false">X114+Y114+Z114</f>
        <v>330</v>
      </c>
      <c r="AB114" s="92"/>
      <c r="AC114" s="92"/>
      <c r="AD114" s="90"/>
      <c r="AE114" s="90"/>
      <c r="AF114" s="90" t="n">
        <f aca="false">AA114+AD114+AB114+AC114</f>
        <v>330</v>
      </c>
    </row>
    <row r="115" customFormat="false" ht="30" hidden="true" customHeight="false" outlineLevel="0" collapsed="false">
      <c r="A115" s="91"/>
      <c r="B115" s="91" t="s">
        <v>286</v>
      </c>
      <c r="C115" s="91" t="s">
        <v>264</v>
      </c>
      <c r="D115" s="91" t="s">
        <v>209</v>
      </c>
      <c r="E115" s="96" t="s">
        <v>265</v>
      </c>
      <c r="F115" s="92"/>
      <c r="G115" s="92"/>
      <c r="H115" s="92"/>
      <c r="I115" s="92"/>
      <c r="J115" s="92"/>
      <c r="K115" s="92" t="n">
        <v>1222</v>
      </c>
      <c r="L115" s="92" t="n">
        <f aca="false">H115+I115+J115+K115</f>
        <v>1222</v>
      </c>
      <c r="M115" s="87"/>
      <c r="N115" s="92" t="n">
        <f aca="false">L115+M115</f>
        <v>1222</v>
      </c>
      <c r="O115" s="90"/>
      <c r="P115" s="90"/>
      <c r="Q115" s="90"/>
      <c r="R115" s="90"/>
      <c r="S115" s="92" t="n">
        <f aca="false">N115+O115+P115</f>
        <v>1222</v>
      </c>
      <c r="T115" s="92"/>
      <c r="U115" s="92" t="n">
        <f aca="false">S115+T115</f>
        <v>1222</v>
      </c>
      <c r="V115" s="92" t="n">
        <v>-75</v>
      </c>
      <c r="W115" s="92"/>
      <c r="X115" s="92" t="n">
        <f aca="false">U115+V115+W115</f>
        <v>1147</v>
      </c>
      <c r="Y115" s="88"/>
      <c r="AA115" s="92" t="n">
        <f aca="false">X115+Y115+Z115</f>
        <v>1147</v>
      </c>
      <c r="AB115" s="92"/>
      <c r="AC115" s="92"/>
      <c r="AD115" s="90"/>
      <c r="AE115" s="90"/>
      <c r="AF115" s="90" t="n">
        <f aca="false">AA115+AD115+AB115+AC115</f>
        <v>1147</v>
      </c>
    </row>
    <row r="116" customFormat="false" ht="15" hidden="true" customHeight="false" outlineLevel="0" collapsed="false">
      <c r="A116" s="91"/>
      <c r="B116" s="91" t="s">
        <v>372</v>
      </c>
      <c r="C116" s="91" t="s">
        <v>373</v>
      </c>
      <c r="D116" s="91" t="s">
        <v>227</v>
      </c>
      <c r="E116" s="87" t="s">
        <v>374</v>
      </c>
      <c r="F116" s="92" t="n">
        <v>183</v>
      </c>
      <c r="G116" s="92"/>
      <c r="H116" s="92" t="n">
        <f aca="false">F116+G116</f>
        <v>183</v>
      </c>
      <c r="I116" s="92"/>
      <c r="J116" s="92"/>
      <c r="K116" s="92"/>
      <c r="L116" s="92" t="n">
        <f aca="false">H116+I116+J116+K116</f>
        <v>183</v>
      </c>
      <c r="M116" s="87"/>
      <c r="N116" s="92" t="n">
        <f aca="false">L116+M116</f>
        <v>183</v>
      </c>
      <c r="O116" s="122" t="n">
        <v>-52.3</v>
      </c>
      <c r="P116" s="122"/>
      <c r="Q116" s="90"/>
      <c r="R116" s="90"/>
      <c r="S116" s="92" t="n">
        <f aca="false">N116+O116+P116</f>
        <v>130.7</v>
      </c>
      <c r="T116" s="92"/>
      <c r="U116" s="92" t="n">
        <f aca="false">S116+T116</f>
        <v>130.7</v>
      </c>
      <c r="V116" s="92"/>
      <c r="W116" s="92"/>
      <c r="X116" s="92" t="n">
        <f aca="false">U116+V116+W116</f>
        <v>130.7</v>
      </c>
      <c r="Y116" s="88"/>
      <c r="AA116" s="92" t="n">
        <f aca="false">X116+Y116+Z116</f>
        <v>130.7</v>
      </c>
      <c r="AB116" s="92"/>
      <c r="AC116" s="92"/>
      <c r="AD116" s="90"/>
      <c r="AE116" s="90"/>
      <c r="AF116" s="90" t="n">
        <f aca="false">AA116+AD116+AB116+AC116</f>
        <v>130.7</v>
      </c>
    </row>
    <row r="117" customFormat="false" ht="15.75" hidden="true" customHeight="false" outlineLevel="0" collapsed="false">
      <c r="A117" s="94"/>
      <c r="B117" s="91" t="s">
        <v>326</v>
      </c>
      <c r="C117" s="91" t="s">
        <v>375</v>
      </c>
      <c r="D117" s="91" t="s">
        <v>313</v>
      </c>
      <c r="E117" s="96" t="s">
        <v>376</v>
      </c>
      <c r="F117" s="92" t="n">
        <v>10440</v>
      </c>
      <c r="G117" s="92"/>
      <c r="H117" s="92" t="n">
        <f aca="false">F117+G117</f>
        <v>10440</v>
      </c>
      <c r="I117" s="92"/>
      <c r="J117" s="92"/>
      <c r="K117" s="92" t="n">
        <v>940</v>
      </c>
      <c r="L117" s="92" t="n">
        <f aca="false">H117+I117+J117+K117</f>
        <v>11380</v>
      </c>
      <c r="M117" s="87"/>
      <c r="N117" s="92" t="n">
        <f aca="false">L117+M117</f>
        <v>11380</v>
      </c>
      <c r="O117" s="90" t="n">
        <v>3020</v>
      </c>
      <c r="P117" s="90"/>
      <c r="Q117" s="90"/>
      <c r="R117" s="90" t="n">
        <v>-3020</v>
      </c>
      <c r="S117" s="92" t="n">
        <f aca="false">N117+O117+P117+Q117+R117</f>
        <v>11380</v>
      </c>
      <c r="T117" s="92"/>
      <c r="U117" s="92" t="n">
        <f aca="false">S117+T117</f>
        <v>11380</v>
      </c>
      <c r="V117" s="92" t="n">
        <v>4694</v>
      </c>
      <c r="W117" s="92"/>
      <c r="X117" s="92" t="n">
        <f aca="false">U117+V117+W117</f>
        <v>16074</v>
      </c>
      <c r="Y117" s="88"/>
      <c r="AA117" s="92" t="n">
        <f aca="false">X117+Y117+Z117</f>
        <v>16074</v>
      </c>
      <c r="AB117" s="92"/>
      <c r="AC117" s="92"/>
      <c r="AD117" s="90"/>
      <c r="AE117" s="90"/>
      <c r="AF117" s="90" t="n">
        <f aca="false">AA117+AD117+AB117+AC117</f>
        <v>16074</v>
      </c>
    </row>
    <row r="118" customFormat="false" ht="15.75" hidden="false" customHeight="false" outlineLevel="0" collapsed="false">
      <c r="A118" s="94"/>
      <c r="B118" s="91" t="s">
        <v>326</v>
      </c>
      <c r="C118" s="91" t="s">
        <v>377</v>
      </c>
      <c r="D118" s="91" t="s">
        <v>313</v>
      </c>
      <c r="E118" s="96" t="s">
        <v>378</v>
      </c>
      <c r="F118" s="92" t="n">
        <v>38500.3</v>
      </c>
      <c r="G118" s="92"/>
      <c r="H118" s="92" t="n">
        <f aca="false">F118+G118</f>
        <v>38500.3</v>
      </c>
      <c r="I118" s="92"/>
      <c r="J118" s="92"/>
      <c r="K118" s="92" t="n">
        <v>272</v>
      </c>
      <c r="L118" s="92" t="n">
        <f aca="false">H118+I118+J118+K118</f>
        <v>38772.3</v>
      </c>
      <c r="M118" s="87"/>
      <c r="N118" s="92" t="n">
        <f aca="false">L118+M118</f>
        <v>38772.3</v>
      </c>
      <c r="O118" s="90" t="n">
        <v>3005.4</v>
      </c>
      <c r="P118" s="90"/>
      <c r="Q118" s="90"/>
      <c r="R118" s="90"/>
      <c r="S118" s="92" t="n">
        <f aca="false">N118+O118+P118</f>
        <v>41777.7</v>
      </c>
      <c r="T118" s="92"/>
      <c r="U118" s="92" t="n">
        <f aca="false">S118+T118</f>
        <v>41777.7</v>
      </c>
      <c r="V118" s="92" t="n">
        <v>-559</v>
      </c>
      <c r="W118" s="92"/>
      <c r="X118" s="92" t="n">
        <f aca="false">U118+V118+W118</f>
        <v>41218.7</v>
      </c>
      <c r="Y118" s="88"/>
      <c r="AA118" s="92" t="n">
        <f aca="false">X118+Y118+Z118</f>
        <v>41218.7</v>
      </c>
      <c r="AB118" s="92"/>
      <c r="AC118" s="92"/>
      <c r="AD118" s="90"/>
      <c r="AE118" s="90"/>
      <c r="AF118" s="90" t="n">
        <f aca="false">AA118+AD118+AB118+AC118-211.6</f>
        <v>41007.1</v>
      </c>
    </row>
    <row r="119" customFormat="false" ht="15.75" hidden="true" customHeight="false" outlineLevel="0" collapsed="false">
      <c r="A119" s="94"/>
      <c r="B119" s="91" t="s">
        <v>326</v>
      </c>
      <c r="C119" s="91" t="s">
        <v>327</v>
      </c>
      <c r="D119" s="91" t="s">
        <v>313</v>
      </c>
      <c r="E119" s="96" t="s">
        <v>328</v>
      </c>
      <c r="F119" s="92" t="n">
        <v>1760</v>
      </c>
      <c r="G119" s="92"/>
      <c r="H119" s="92" t="n">
        <f aca="false">F119+G119</f>
        <v>1760</v>
      </c>
      <c r="I119" s="92"/>
      <c r="J119" s="92"/>
      <c r="K119" s="92"/>
      <c r="L119" s="92" t="n">
        <f aca="false">H119+I119+J119+K119</f>
        <v>1760</v>
      </c>
      <c r="M119" s="87"/>
      <c r="N119" s="92" t="n">
        <f aca="false">L119+M119</f>
        <v>1760</v>
      </c>
      <c r="O119" s="90"/>
      <c r="P119" s="90"/>
      <c r="Q119" s="90"/>
      <c r="R119" s="90"/>
      <c r="S119" s="92" t="n">
        <f aca="false">N119+O119+P119</f>
        <v>1760</v>
      </c>
      <c r="T119" s="92"/>
      <c r="U119" s="92" t="n">
        <f aca="false">S119+T119</f>
        <v>1760</v>
      </c>
      <c r="V119" s="92"/>
      <c r="W119" s="92"/>
      <c r="X119" s="92" t="n">
        <f aca="false">U119+V119+W119</f>
        <v>1760</v>
      </c>
      <c r="Y119" s="88" t="n">
        <v>-409.8</v>
      </c>
      <c r="AA119" s="92" t="n">
        <f aca="false">X119+Y119+Z119</f>
        <v>1350.2</v>
      </c>
      <c r="AB119" s="92"/>
      <c r="AC119" s="92"/>
      <c r="AD119" s="90"/>
      <c r="AE119" s="90"/>
      <c r="AF119" s="90" t="n">
        <f aca="false">AA119+AD119+AB119+AC119</f>
        <v>1350.2</v>
      </c>
    </row>
    <row r="120" customFormat="false" ht="37.5" hidden="false" customHeight="true" outlineLevel="0" collapsed="false">
      <c r="A120" s="94"/>
      <c r="B120" s="91"/>
      <c r="C120" s="91" t="s">
        <v>379</v>
      </c>
      <c r="D120" s="91" t="s">
        <v>313</v>
      </c>
      <c r="E120" s="96" t="s">
        <v>380</v>
      </c>
      <c r="F120" s="92" t="n">
        <v>497.5</v>
      </c>
      <c r="G120" s="92"/>
      <c r="H120" s="92" t="n">
        <f aca="false">F120+G120</f>
        <v>497.5</v>
      </c>
      <c r="I120" s="92"/>
      <c r="J120" s="92"/>
      <c r="K120" s="92"/>
      <c r="L120" s="92" t="n">
        <f aca="false">H120+I120+J120+K120</f>
        <v>497.5</v>
      </c>
      <c r="M120" s="87"/>
      <c r="N120" s="92" t="n">
        <f aca="false">L120+M120</f>
        <v>497.5</v>
      </c>
      <c r="O120" s="90"/>
      <c r="P120" s="90"/>
      <c r="Q120" s="90"/>
      <c r="R120" s="90"/>
      <c r="S120" s="92" t="n">
        <f aca="false">N120+O120+P120</f>
        <v>497.5</v>
      </c>
      <c r="T120" s="92"/>
      <c r="U120" s="92" t="n">
        <f aca="false">S120+T120</f>
        <v>497.5</v>
      </c>
      <c r="V120" s="92" t="n">
        <v>-300</v>
      </c>
      <c r="W120" s="92"/>
      <c r="X120" s="92" t="n">
        <f aca="false">U120+V120+W120</f>
        <v>197.5</v>
      </c>
      <c r="Y120" s="88"/>
      <c r="AA120" s="92" t="n">
        <f aca="false">X120+Y120+Z120</f>
        <v>197.5</v>
      </c>
      <c r="AB120" s="92"/>
      <c r="AC120" s="92"/>
      <c r="AD120" s="90"/>
      <c r="AE120" s="90"/>
      <c r="AF120" s="90" t="n">
        <f aca="false">AA120+AD120+AB120+AC120-30.2</f>
        <v>167.3</v>
      </c>
    </row>
    <row r="121" customFormat="false" ht="15.75" hidden="false" customHeight="false" outlineLevel="0" collapsed="false">
      <c r="A121" s="94"/>
      <c r="B121" s="91"/>
      <c r="C121" s="91" t="s">
        <v>381</v>
      </c>
      <c r="D121" s="91" t="s">
        <v>313</v>
      </c>
      <c r="E121" s="87" t="s">
        <v>382</v>
      </c>
      <c r="F121" s="92" t="n">
        <v>3590</v>
      </c>
      <c r="G121" s="92"/>
      <c r="H121" s="92" t="n">
        <f aca="false">F121+G121</f>
        <v>3590</v>
      </c>
      <c r="I121" s="92"/>
      <c r="J121" s="92"/>
      <c r="K121" s="92" t="n">
        <v>-1000</v>
      </c>
      <c r="L121" s="92" t="n">
        <f aca="false">H121+I121+J121+K121</f>
        <v>2590</v>
      </c>
      <c r="M121" s="87"/>
      <c r="N121" s="92" t="n">
        <f aca="false">L121+M121</f>
        <v>2590</v>
      </c>
      <c r="O121" s="90" t="n">
        <v>93.6</v>
      </c>
      <c r="P121" s="90"/>
      <c r="Q121" s="90"/>
      <c r="R121" s="90"/>
      <c r="S121" s="92" t="n">
        <f aca="false">N121+O121+P121</f>
        <v>2683.6</v>
      </c>
      <c r="T121" s="92"/>
      <c r="U121" s="92" t="n">
        <f aca="false">S121+T121</f>
        <v>2683.6</v>
      </c>
      <c r="V121" s="92"/>
      <c r="W121" s="92"/>
      <c r="X121" s="92" t="n">
        <f aca="false">U121+V121+W121</f>
        <v>2683.6</v>
      </c>
      <c r="Y121" s="88"/>
      <c r="AA121" s="92" t="n">
        <f aca="false">X121+Y121+Z121</f>
        <v>2683.6</v>
      </c>
      <c r="AB121" s="92"/>
      <c r="AC121" s="92"/>
      <c r="AD121" s="90"/>
      <c r="AE121" s="90"/>
      <c r="AF121" s="90" t="n">
        <f aca="false">AA121+AD121+AB121+AC121-59.6</f>
        <v>2624</v>
      </c>
    </row>
    <row r="122" customFormat="false" ht="15.75" hidden="true" customHeight="false" outlineLevel="0" collapsed="false">
      <c r="A122" s="94"/>
      <c r="B122" s="91"/>
      <c r="C122" s="91" t="s">
        <v>381</v>
      </c>
      <c r="D122" s="91" t="s">
        <v>313</v>
      </c>
      <c r="E122" s="87" t="s">
        <v>383</v>
      </c>
      <c r="F122" s="92" t="n">
        <v>727</v>
      </c>
      <c r="G122" s="92"/>
      <c r="H122" s="92" t="n">
        <f aca="false">F122+G122</f>
        <v>727</v>
      </c>
      <c r="I122" s="92"/>
      <c r="J122" s="92"/>
      <c r="K122" s="92"/>
      <c r="L122" s="92" t="n">
        <f aca="false">H122+I122+J122+K122</f>
        <v>727</v>
      </c>
      <c r="M122" s="87"/>
      <c r="N122" s="92" t="n">
        <f aca="false">L122+M122</f>
        <v>727</v>
      </c>
      <c r="O122" s="90"/>
      <c r="P122" s="90"/>
      <c r="Q122" s="90"/>
      <c r="R122" s="90"/>
      <c r="S122" s="92" t="n">
        <f aca="false">N122+O122+P122</f>
        <v>727</v>
      </c>
      <c r="T122" s="92"/>
      <c r="U122" s="92" t="n">
        <f aca="false">S122+T122</f>
        <v>727</v>
      </c>
      <c r="V122" s="92"/>
      <c r="W122" s="92"/>
      <c r="X122" s="92" t="n">
        <f aca="false">U122+V122+W122</f>
        <v>727</v>
      </c>
      <c r="Y122" s="88"/>
      <c r="AA122" s="92" t="n">
        <f aca="false">X122+Y122+Z122</f>
        <v>727</v>
      </c>
      <c r="AB122" s="92"/>
      <c r="AC122" s="92"/>
      <c r="AD122" s="90"/>
      <c r="AE122" s="90"/>
      <c r="AF122" s="90" t="n">
        <f aca="false">AA122+AD122+AB122+AC122</f>
        <v>727</v>
      </c>
    </row>
    <row r="123" customFormat="false" ht="30.75" hidden="true" customHeight="false" outlineLevel="0" collapsed="false">
      <c r="A123" s="94"/>
      <c r="B123" s="91"/>
      <c r="C123" s="91" t="s">
        <v>264</v>
      </c>
      <c r="D123" s="91" t="s">
        <v>209</v>
      </c>
      <c r="E123" s="96" t="s">
        <v>265</v>
      </c>
      <c r="F123" s="92"/>
      <c r="G123" s="92"/>
      <c r="H123" s="92"/>
      <c r="I123" s="92"/>
      <c r="J123" s="92"/>
      <c r="K123" s="92" t="n">
        <f aca="false">1000</f>
        <v>1000</v>
      </c>
      <c r="L123" s="92" t="n">
        <f aca="false">H123+I123+J123+K123</f>
        <v>1000</v>
      </c>
      <c r="M123" s="87"/>
      <c r="N123" s="92" t="n">
        <f aca="false">L123+M123</f>
        <v>1000</v>
      </c>
      <c r="O123" s="90"/>
      <c r="P123" s="90"/>
      <c r="Q123" s="90"/>
      <c r="R123" s="90"/>
      <c r="S123" s="92" t="n">
        <f aca="false">N123+O123+P123</f>
        <v>1000</v>
      </c>
      <c r="T123" s="92"/>
      <c r="U123" s="92" t="n">
        <f aca="false">S123+T123</f>
        <v>1000</v>
      </c>
      <c r="V123" s="92" t="n">
        <v>-3.4</v>
      </c>
      <c r="W123" s="92"/>
      <c r="X123" s="92" t="n">
        <f aca="false">U123+V123+W123</f>
        <v>996.6</v>
      </c>
      <c r="Y123" s="88"/>
      <c r="AA123" s="92" t="n">
        <f aca="false">X123+Y123+Z123</f>
        <v>996.6</v>
      </c>
      <c r="AB123" s="92"/>
      <c r="AC123" s="92"/>
      <c r="AD123" s="90"/>
      <c r="AE123" s="90"/>
      <c r="AF123" s="90" t="n">
        <f aca="false">AA123+AD123+AB123+AC123</f>
        <v>996.6</v>
      </c>
    </row>
    <row r="124" customFormat="false" ht="42" hidden="false" customHeight="true" outlineLevel="0" collapsed="false">
      <c r="A124" s="91"/>
      <c r="B124" s="91"/>
      <c r="C124" s="91" t="s">
        <v>329</v>
      </c>
      <c r="D124" s="91" t="s">
        <v>330</v>
      </c>
      <c r="E124" s="124" t="s">
        <v>331</v>
      </c>
      <c r="F124" s="92" t="n">
        <v>6110</v>
      </c>
      <c r="G124" s="92" t="n">
        <v>2160</v>
      </c>
      <c r="H124" s="92" t="n">
        <f aca="false">F124+G124</f>
        <v>8270</v>
      </c>
      <c r="I124" s="92"/>
      <c r="J124" s="92"/>
      <c r="K124" s="92" t="n">
        <f aca="false">1000+300+255</f>
        <v>1555</v>
      </c>
      <c r="L124" s="92" t="n">
        <f aca="false">H124+I124+J124+K124</f>
        <v>9825</v>
      </c>
      <c r="M124" s="87"/>
      <c r="N124" s="92" t="n">
        <f aca="false">L124+M124</f>
        <v>9825</v>
      </c>
      <c r="O124" s="90"/>
      <c r="P124" s="90"/>
      <c r="Q124" s="90"/>
      <c r="R124" s="90"/>
      <c r="S124" s="92" t="n">
        <f aca="false">N124+O124+P124</f>
        <v>9825</v>
      </c>
      <c r="T124" s="92"/>
      <c r="U124" s="92" t="n">
        <f aca="false">S124+T124</f>
        <v>9825</v>
      </c>
      <c r="V124" s="92" t="n">
        <f aca="false">-13.7-64.8</f>
        <v>-78.5</v>
      </c>
      <c r="W124" s="92"/>
      <c r="X124" s="92" t="n">
        <f aca="false">U124+V124+W124</f>
        <v>9746.5</v>
      </c>
      <c r="Y124" s="88"/>
      <c r="AA124" s="92" t="n">
        <f aca="false">X124+Y124+Z124</f>
        <v>9746.5</v>
      </c>
      <c r="AB124" s="92"/>
      <c r="AC124" s="92"/>
      <c r="AD124" s="90"/>
      <c r="AE124" s="90"/>
      <c r="AF124" s="90" t="n">
        <f aca="false">AA124+AD124+AB124+AC124-371</f>
        <v>9375.5</v>
      </c>
    </row>
    <row r="125" customFormat="false" ht="30" hidden="true" customHeight="false" outlineLevel="0" collapsed="false">
      <c r="A125" s="91"/>
      <c r="B125" s="91"/>
      <c r="C125" s="91" t="s">
        <v>384</v>
      </c>
      <c r="D125" s="91" t="s">
        <v>304</v>
      </c>
      <c r="E125" s="87" t="s">
        <v>385</v>
      </c>
      <c r="F125" s="92" t="n">
        <v>2000</v>
      </c>
      <c r="G125" s="92"/>
      <c r="H125" s="92" t="n">
        <f aca="false">F125+G125</f>
        <v>2000</v>
      </c>
      <c r="I125" s="92"/>
      <c r="J125" s="92"/>
      <c r="K125" s="92"/>
      <c r="L125" s="92" t="n">
        <f aca="false">H125+I125+J125+K125</f>
        <v>2000</v>
      </c>
      <c r="M125" s="87"/>
      <c r="N125" s="92" t="n">
        <f aca="false">L125+M125</f>
        <v>2000</v>
      </c>
      <c r="O125" s="90"/>
      <c r="P125" s="90"/>
      <c r="Q125" s="90"/>
      <c r="R125" s="90"/>
      <c r="S125" s="92" t="n">
        <f aca="false">N125+O125+P125</f>
        <v>2000</v>
      </c>
      <c r="T125" s="92"/>
      <c r="U125" s="92" t="n">
        <f aca="false">S125+T125</f>
        <v>2000</v>
      </c>
      <c r="V125" s="92" t="n">
        <f aca="false">-546-14.7</f>
        <v>-560.7</v>
      </c>
      <c r="W125" s="92"/>
      <c r="X125" s="92" t="n">
        <f aca="false">U125+V125+W125</f>
        <v>1439.3</v>
      </c>
      <c r="Y125" s="88"/>
      <c r="AA125" s="92" t="n">
        <f aca="false">X125+Y125+Z125</f>
        <v>1439.3</v>
      </c>
      <c r="AB125" s="92"/>
      <c r="AC125" s="92"/>
      <c r="AD125" s="90"/>
      <c r="AE125" s="90"/>
      <c r="AF125" s="90" t="n">
        <f aca="false">AA125+AD125+AB125+AC125</f>
        <v>1439.3</v>
      </c>
    </row>
    <row r="126" customFormat="false" ht="30" hidden="true" customHeight="false" outlineLevel="0" collapsed="false">
      <c r="A126" s="91"/>
      <c r="B126" s="91"/>
      <c r="C126" s="91" t="s">
        <v>384</v>
      </c>
      <c r="D126" s="91" t="s">
        <v>313</v>
      </c>
      <c r="E126" s="87" t="s">
        <v>385</v>
      </c>
      <c r="F126" s="92"/>
      <c r="G126" s="92"/>
      <c r="H126" s="92"/>
      <c r="I126" s="92"/>
      <c r="J126" s="92"/>
      <c r="K126" s="92"/>
      <c r="L126" s="92"/>
      <c r="M126" s="87"/>
      <c r="N126" s="92"/>
      <c r="O126" s="90"/>
      <c r="P126" s="90"/>
      <c r="Q126" s="90"/>
      <c r="R126" s="90"/>
      <c r="S126" s="92"/>
      <c r="T126" s="92"/>
      <c r="U126" s="92"/>
      <c r="V126" s="92" t="n">
        <f aca="false">546-2.7</f>
        <v>543.3</v>
      </c>
      <c r="W126" s="92"/>
      <c r="X126" s="92" t="n">
        <f aca="false">U126+V126+W126</f>
        <v>543.3</v>
      </c>
      <c r="Y126" s="88"/>
      <c r="AA126" s="92" t="n">
        <f aca="false">X126+Y126+Z126</f>
        <v>543.3</v>
      </c>
      <c r="AB126" s="92"/>
      <c r="AC126" s="92"/>
      <c r="AD126" s="90"/>
      <c r="AE126" s="90"/>
      <c r="AF126" s="90" t="n">
        <f aca="false">AA126+AD126+AB126+AC126</f>
        <v>543.3</v>
      </c>
    </row>
    <row r="127" customFormat="false" ht="15" hidden="false" customHeight="false" outlineLevel="0" collapsed="false">
      <c r="A127" s="91"/>
      <c r="B127" s="91"/>
      <c r="C127" s="91"/>
      <c r="D127" s="88"/>
      <c r="E127" s="87"/>
      <c r="F127" s="99"/>
      <c r="G127" s="99"/>
      <c r="H127" s="99"/>
      <c r="I127" s="99"/>
      <c r="J127" s="99"/>
      <c r="K127" s="99"/>
      <c r="L127" s="99"/>
      <c r="M127" s="87"/>
      <c r="N127" s="99"/>
      <c r="O127" s="90"/>
      <c r="P127" s="90"/>
      <c r="Q127" s="90"/>
      <c r="R127" s="90"/>
      <c r="S127" s="99"/>
      <c r="T127" s="99"/>
      <c r="U127" s="99"/>
      <c r="V127" s="99"/>
      <c r="W127" s="99"/>
      <c r="X127" s="99"/>
      <c r="Y127" s="88"/>
      <c r="AA127" s="99"/>
      <c r="AB127" s="99"/>
      <c r="AC127" s="99"/>
      <c r="AD127" s="90"/>
      <c r="AE127" s="90"/>
      <c r="AF127" s="90"/>
    </row>
    <row r="128" customFormat="false" ht="15.75" hidden="false" customHeight="false" outlineLevel="0" collapsed="false">
      <c r="A128" s="100" t="s">
        <v>386</v>
      </c>
      <c r="B128" s="100"/>
      <c r="C128" s="100"/>
      <c r="D128" s="100"/>
      <c r="E128" s="101" t="s">
        <v>387</v>
      </c>
      <c r="F128" s="86" t="n">
        <f aca="false">SUM(F129:F134)</f>
        <v>6412</v>
      </c>
      <c r="G128" s="86" t="n">
        <f aca="false">SUM(G129:G134)</f>
        <v>0</v>
      </c>
      <c r="H128" s="86" t="n">
        <f aca="false">SUM(H129:H134)</f>
        <v>6412</v>
      </c>
      <c r="I128" s="86" t="n">
        <f aca="false">SUM(I129:I134)</f>
        <v>0</v>
      </c>
      <c r="J128" s="86" t="n">
        <f aca="false">SUM(J129:J134)</f>
        <v>0</v>
      </c>
      <c r="K128" s="86" t="n">
        <f aca="false">SUM(K129:K134)</f>
        <v>1931.4</v>
      </c>
      <c r="L128" s="86" t="n">
        <f aca="false">SUM(L129:L134)</f>
        <v>8343.4</v>
      </c>
      <c r="M128" s="87"/>
      <c r="N128" s="86" t="n">
        <f aca="false">SUM(N129:N134)</f>
        <v>8343.4</v>
      </c>
      <c r="O128" s="86" t="n">
        <f aca="false">SUM(O133:O136)</f>
        <v>3610</v>
      </c>
      <c r="P128" s="86" t="n">
        <f aca="false">SUM(P129:P136)</f>
        <v>97.9</v>
      </c>
      <c r="Q128" s="86"/>
      <c r="R128" s="86"/>
      <c r="S128" s="86" t="n">
        <f aca="false">SUM(S129:S136)</f>
        <v>12051.3</v>
      </c>
      <c r="T128" s="86" t="n">
        <f aca="false">SUM(T129:T136)</f>
        <v>0</v>
      </c>
      <c r="U128" s="86" t="n">
        <f aca="false">SUM(U129:U136)</f>
        <v>12051.3</v>
      </c>
      <c r="V128" s="86" t="n">
        <f aca="false">SUM(V129:V136)</f>
        <v>93.7</v>
      </c>
      <c r="W128" s="86" t="n">
        <f aca="false">SUM(W129:W136)</f>
        <v>0</v>
      </c>
      <c r="X128" s="86" t="n">
        <f aca="false">SUM(X129:X136)</f>
        <v>12145</v>
      </c>
      <c r="Y128" s="88"/>
      <c r="AA128" s="86" t="n">
        <f aca="false">SUM(AA129:AA136)</f>
        <v>12145</v>
      </c>
      <c r="AB128" s="86" t="n">
        <f aca="false">SUM(AB129:AB136)</f>
        <v>0</v>
      </c>
      <c r="AC128" s="86" t="n">
        <f aca="false">SUM(AC129:AC136)</f>
        <v>95.2</v>
      </c>
      <c r="AD128" s="86" t="n">
        <f aca="false">SUM(AD129:AD136)</f>
        <v>60</v>
      </c>
      <c r="AE128" s="86" t="n">
        <f aca="false">SUM(AE129:AE136)</f>
        <v>155.2</v>
      </c>
      <c r="AF128" s="86" t="n">
        <f aca="false">AA128+AD128+AB128+AC128</f>
        <v>12300.2</v>
      </c>
    </row>
    <row r="129" customFormat="false" ht="15.75" hidden="false" customHeight="false" outlineLevel="0" collapsed="false">
      <c r="A129" s="100"/>
      <c r="B129" s="91" t="s">
        <v>236</v>
      </c>
      <c r="C129" s="91" t="s">
        <v>208</v>
      </c>
      <c r="D129" s="91" t="s">
        <v>209</v>
      </c>
      <c r="E129" s="87" t="s">
        <v>210</v>
      </c>
      <c r="F129" s="92" t="n">
        <v>6188.7</v>
      </c>
      <c r="G129" s="92"/>
      <c r="H129" s="92" t="n">
        <f aca="false">F129+G129</f>
        <v>6188.7</v>
      </c>
      <c r="I129" s="92"/>
      <c r="J129" s="92"/>
      <c r="K129" s="92"/>
      <c r="L129" s="92" t="n">
        <f aca="false">H129+I129+J129+K129</f>
        <v>6188.7</v>
      </c>
      <c r="M129" s="87"/>
      <c r="N129" s="92" t="n">
        <f aca="false">L129+M129</f>
        <v>6188.7</v>
      </c>
      <c r="O129" s="90"/>
      <c r="P129" s="90" t="n">
        <v>97.9</v>
      </c>
      <c r="Q129" s="90"/>
      <c r="R129" s="90"/>
      <c r="S129" s="92" t="n">
        <f aca="false">N129+O129+P129</f>
        <v>6286.6</v>
      </c>
      <c r="T129" s="92"/>
      <c r="U129" s="92" t="n">
        <f aca="false">S129+T129</f>
        <v>6286.6</v>
      </c>
      <c r="V129" s="92"/>
      <c r="W129" s="92"/>
      <c r="X129" s="92" t="n">
        <f aca="false">U129+V129+W129</f>
        <v>6286.6</v>
      </c>
      <c r="Y129" s="88"/>
      <c r="AA129" s="92" t="n">
        <f aca="false">X129+Y129+Z129</f>
        <v>6286.6</v>
      </c>
      <c r="AB129" s="92"/>
      <c r="AC129" s="92"/>
      <c r="AD129" s="137" t="n">
        <f aca="false">130-26.2+60+50.7</f>
        <v>214.5</v>
      </c>
      <c r="AE129" s="90" t="n">
        <f aca="false">AB129+AC129+AD129</f>
        <v>214.5</v>
      </c>
      <c r="AF129" s="90" t="n">
        <f aca="false">AA129+AD129+AB129+AC129</f>
        <v>6501.1</v>
      </c>
    </row>
    <row r="130" customFormat="false" ht="95.25" hidden="false" customHeight="true" outlineLevel="0" collapsed="false">
      <c r="A130" s="100"/>
      <c r="B130" s="91" t="s">
        <v>236</v>
      </c>
      <c r="C130" s="72" t="s">
        <v>234</v>
      </c>
      <c r="D130" s="72" t="s">
        <v>209</v>
      </c>
      <c r="E130" s="87" t="s">
        <v>235</v>
      </c>
      <c r="F130" s="92"/>
      <c r="G130" s="92"/>
      <c r="H130" s="92"/>
      <c r="I130" s="92"/>
      <c r="J130" s="92"/>
      <c r="K130" s="92"/>
      <c r="L130" s="92"/>
      <c r="M130" s="87"/>
      <c r="N130" s="92"/>
      <c r="O130" s="90"/>
      <c r="P130" s="90"/>
      <c r="Q130" s="90"/>
      <c r="R130" s="90"/>
      <c r="S130" s="92"/>
      <c r="T130" s="92"/>
      <c r="U130" s="92"/>
      <c r="V130" s="92"/>
      <c r="W130" s="92"/>
      <c r="X130" s="92"/>
      <c r="Y130" s="88"/>
      <c r="AA130" s="92"/>
      <c r="AB130" s="92"/>
      <c r="AC130" s="92" t="n">
        <v>95.2</v>
      </c>
      <c r="AD130" s="137"/>
      <c r="AE130" s="90" t="n">
        <f aca="false">AB130+AC130+AD130</f>
        <v>95.2</v>
      </c>
      <c r="AF130" s="90" t="n">
        <f aca="false">AA130+AD130+AB130+AC130</f>
        <v>95.2</v>
      </c>
    </row>
    <row r="131" customFormat="false" ht="30.75" hidden="false" customHeight="false" outlineLevel="0" collapsed="false">
      <c r="A131" s="100"/>
      <c r="B131" s="91" t="s">
        <v>222</v>
      </c>
      <c r="C131" s="91" t="s">
        <v>264</v>
      </c>
      <c r="D131" s="91" t="s">
        <v>209</v>
      </c>
      <c r="E131" s="96" t="s">
        <v>265</v>
      </c>
      <c r="F131" s="92"/>
      <c r="G131" s="92"/>
      <c r="H131" s="92"/>
      <c r="I131" s="92"/>
      <c r="J131" s="92"/>
      <c r="K131" s="92"/>
      <c r="L131" s="92"/>
      <c r="M131" s="87"/>
      <c r="N131" s="92"/>
      <c r="O131" s="90"/>
      <c r="P131" s="90"/>
      <c r="Q131" s="90"/>
      <c r="R131" s="90"/>
      <c r="S131" s="92"/>
      <c r="T131" s="92"/>
      <c r="U131" s="92"/>
      <c r="V131" s="92"/>
      <c r="W131" s="92"/>
      <c r="X131" s="92"/>
      <c r="Y131" s="88"/>
      <c r="AA131" s="92"/>
      <c r="AB131" s="92"/>
      <c r="AC131" s="92"/>
      <c r="AD131" s="137" t="n">
        <v>26.2</v>
      </c>
      <c r="AE131" s="90" t="n">
        <f aca="false">AB131+AC131+AD131</f>
        <v>26.2</v>
      </c>
      <c r="AF131" s="90" t="n">
        <f aca="false">AA131+AD131+AB131+AC131</f>
        <v>26.2</v>
      </c>
    </row>
    <row r="132" customFormat="false" ht="30" hidden="false" customHeight="false" outlineLevel="0" collapsed="false">
      <c r="A132" s="100"/>
      <c r="B132" s="91" t="s">
        <v>222</v>
      </c>
      <c r="C132" s="91" t="s">
        <v>276</v>
      </c>
      <c r="D132" s="91" t="s">
        <v>209</v>
      </c>
      <c r="E132" s="117" t="s">
        <v>277</v>
      </c>
      <c r="F132" s="92" t="n">
        <v>23.3</v>
      </c>
      <c r="G132" s="92"/>
      <c r="H132" s="92" t="n">
        <f aca="false">F132+G132</f>
        <v>23.3</v>
      </c>
      <c r="I132" s="92"/>
      <c r="J132" s="92"/>
      <c r="K132" s="92"/>
      <c r="L132" s="92" t="n">
        <f aca="false">H132+I132+J132+K132</f>
        <v>23.3</v>
      </c>
      <c r="M132" s="87"/>
      <c r="N132" s="92" t="n">
        <f aca="false">L132+M132</f>
        <v>23.3</v>
      </c>
      <c r="O132" s="90"/>
      <c r="P132" s="90"/>
      <c r="Q132" s="90"/>
      <c r="R132" s="90"/>
      <c r="S132" s="92" t="n">
        <f aca="false">N132+O132+P132</f>
        <v>23.3</v>
      </c>
      <c r="T132" s="92"/>
      <c r="U132" s="92" t="n">
        <f aca="false">S132+T132</f>
        <v>23.3</v>
      </c>
      <c r="V132" s="92" t="n">
        <v>93.7</v>
      </c>
      <c r="W132" s="92"/>
      <c r="X132" s="92" t="n">
        <f aca="false">U132+V132+W132</f>
        <v>117</v>
      </c>
      <c r="Y132" s="88"/>
      <c r="AA132" s="92" t="n">
        <f aca="false">X132+Y132+Z132</f>
        <v>117</v>
      </c>
      <c r="AB132" s="92"/>
      <c r="AC132" s="92"/>
      <c r="AD132" s="90" t="n">
        <v>-50.7</v>
      </c>
      <c r="AE132" s="90" t="n">
        <f aca="false">AB132+AC132+AD132</f>
        <v>-50.7</v>
      </c>
      <c r="AF132" s="90" t="n">
        <f aca="false">AA132+AD132+AB132+AC132</f>
        <v>66.3</v>
      </c>
    </row>
    <row r="133" customFormat="false" ht="30.75" hidden="true" customHeight="false" outlineLevel="0" collapsed="false">
      <c r="A133" s="138"/>
      <c r="B133" s="72" t="s">
        <v>222</v>
      </c>
      <c r="C133" s="91" t="s">
        <v>388</v>
      </c>
      <c r="D133" s="91" t="s">
        <v>209</v>
      </c>
      <c r="E133" s="139" t="s">
        <v>389</v>
      </c>
      <c r="F133" s="92"/>
      <c r="G133" s="92"/>
      <c r="H133" s="92"/>
      <c r="I133" s="92"/>
      <c r="J133" s="92"/>
      <c r="K133" s="92" t="n">
        <v>1931.4</v>
      </c>
      <c r="L133" s="92" t="n">
        <f aca="false">H133+I133+J133+K133</f>
        <v>1931.4</v>
      </c>
      <c r="M133" s="87"/>
      <c r="N133" s="92" t="n">
        <f aca="false">L133+M133</f>
        <v>1931.4</v>
      </c>
      <c r="O133" s="90"/>
      <c r="P133" s="90"/>
      <c r="Q133" s="90"/>
      <c r="R133" s="90"/>
      <c r="S133" s="92" t="n">
        <f aca="false">N133+O133+P133</f>
        <v>1931.4</v>
      </c>
      <c r="T133" s="92"/>
      <c r="U133" s="92" t="n">
        <f aca="false">S133+T133</f>
        <v>1931.4</v>
      </c>
      <c r="V133" s="92"/>
      <c r="W133" s="92"/>
      <c r="X133" s="92" t="n">
        <f aca="false">U133+V133+W133</f>
        <v>1931.4</v>
      </c>
      <c r="Y133" s="88"/>
      <c r="AA133" s="92" t="n">
        <f aca="false">X133+Y133+Z133</f>
        <v>1931.4</v>
      </c>
      <c r="AB133" s="92"/>
      <c r="AC133" s="92"/>
      <c r="AD133" s="90"/>
      <c r="AE133" s="90"/>
      <c r="AF133" s="90" t="n">
        <f aca="false">AA133+AD133+AB133+AC133</f>
        <v>1931.4</v>
      </c>
    </row>
    <row r="134" customFormat="false" ht="30.75" hidden="false" customHeight="false" outlineLevel="0" collapsed="false">
      <c r="A134" s="100"/>
      <c r="B134" s="91" t="s">
        <v>290</v>
      </c>
      <c r="C134" s="91" t="s">
        <v>390</v>
      </c>
      <c r="D134" s="91" t="s">
        <v>209</v>
      </c>
      <c r="E134" s="96" t="s">
        <v>391</v>
      </c>
      <c r="F134" s="92" t="n">
        <v>200</v>
      </c>
      <c r="G134" s="92"/>
      <c r="H134" s="92" t="n">
        <f aca="false">F134+G134</f>
        <v>200</v>
      </c>
      <c r="I134" s="92"/>
      <c r="J134" s="92"/>
      <c r="K134" s="92"/>
      <c r="L134" s="92" t="n">
        <f aca="false">H134+I134+J134+K134</f>
        <v>200</v>
      </c>
      <c r="M134" s="87"/>
      <c r="N134" s="92" t="n">
        <f aca="false">L134+M134</f>
        <v>200</v>
      </c>
      <c r="O134" s="90" t="n">
        <v>110</v>
      </c>
      <c r="P134" s="90"/>
      <c r="Q134" s="90"/>
      <c r="R134" s="90"/>
      <c r="S134" s="92" t="n">
        <f aca="false">N134+O134+P134</f>
        <v>310</v>
      </c>
      <c r="T134" s="92"/>
      <c r="U134" s="92" t="n">
        <f aca="false">S134+T134</f>
        <v>310</v>
      </c>
      <c r="V134" s="92"/>
      <c r="W134" s="92"/>
      <c r="X134" s="92" t="n">
        <f aca="false">U134+V134+W134</f>
        <v>310</v>
      </c>
      <c r="Y134" s="88"/>
      <c r="AA134" s="92" t="n">
        <f aca="false">X134+Y134+Z134</f>
        <v>310</v>
      </c>
      <c r="AB134" s="92"/>
      <c r="AC134" s="92"/>
      <c r="AD134" s="90" t="n">
        <v>-130</v>
      </c>
      <c r="AE134" s="90" t="n">
        <f aca="false">AB134+AC134+AD134</f>
        <v>-130</v>
      </c>
      <c r="AF134" s="90" t="n">
        <f aca="false">AA134+AD134+AB134+AC134</f>
        <v>180</v>
      </c>
    </row>
    <row r="135" customFormat="false" ht="45" hidden="true" customHeight="false" outlineLevel="0" collapsed="false">
      <c r="A135" s="100"/>
      <c r="B135" s="91"/>
      <c r="C135" s="91" t="s">
        <v>392</v>
      </c>
      <c r="D135" s="91" t="s">
        <v>209</v>
      </c>
      <c r="E135" s="140" t="s">
        <v>393</v>
      </c>
      <c r="F135" s="92"/>
      <c r="G135" s="92"/>
      <c r="H135" s="92"/>
      <c r="I135" s="92"/>
      <c r="J135" s="92"/>
      <c r="K135" s="92"/>
      <c r="L135" s="92"/>
      <c r="M135" s="87"/>
      <c r="N135" s="92" t="n">
        <v>0</v>
      </c>
      <c r="O135" s="90" t="n">
        <v>2000</v>
      </c>
      <c r="P135" s="90"/>
      <c r="Q135" s="90"/>
      <c r="R135" s="90"/>
      <c r="S135" s="92" t="n">
        <f aca="false">N135+O135+P135</f>
        <v>2000</v>
      </c>
      <c r="T135" s="92"/>
      <c r="U135" s="92" t="n">
        <f aca="false">S135+T135</f>
        <v>2000</v>
      </c>
      <c r="V135" s="92"/>
      <c r="W135" s="92"/>
      <c r="X135" s="92" t="n">
        <f aca="false">U135+V135+W135</f>
        <v>2000</v>
      </c>
      <c r="Y135" s="88"/>
      <c r="AA135" s="92" t="n">
        <f aca="false">X135+Y135+Z135</f>
        <v>2000</v>
      </c>
      <c r="AB135" s="92"/>
      <c r="AC135" s="92"/>
      <c r="AD135" s="90"/>
      <c r="AE135" s="90"/>
      <c r="AF135" s="90" t="n">
        <f aca="false">AA135+AD135+AB135+AC135</f>
        <v>2000</v>
      </c>
    </row>
    <row r="136" customFormat="false" ht="30" hidden="true" customHeight="false" outlineLevel="0" collapsed="false">
      <c r="A136" s="100"/>
      <c r="B136" s="91"/>
      <c r="C136" s="91" t="s">
        <v>394</v>
      </c>
      <c r="D136" s="91" t="s">
        <v>209</v>
      </c>
      <c r="E136" s="140" t="s">
        <v>395</v>
      </c>
      <c r="F136" s="92"/>
      <c r="G136" s="92"/>
      <c r="H136" s="92"/>
      <c r="I136" s="92"/>
      <c r="J136" s="92"/>
      <c r="K136" s="92"/>
      <c r="L136" s="92"/>
      <c r="M136" s="87"/>
      <c r="N136" s="92" t="n">
        <v>0</v>
      </c>
      <c r="O136" s="90" t="n">
        <v>1500</v>
      </c>
      <c r="P136" s="90"/>
      <c r="Q136" s="90"/>
      <c r="R136" s="90"/>
      <c r="S136" s="92" t="n">
        <f aca="false">N136+O136+P136</f>
        <v>1500</v>
      </c>
      <c r="T136" s="92"/>
      <c r="U136" s="92" t="n">
        <f aca="false">S136+T136</f>
        <v>1500</v>
      </c>
      <c r="V136" s="92"/>
      <c r="W136" s="92"/>
      <c r="X136" s="92" t="n">
        <f aca="false">U136+V136+W136</f>
        <v>1500</v>
      </c>
      <c r="Y136" s="88"/>
      <c r="AA136" s="92" t="n">
        <f aca="false">X136+Y136+Z136</f>
        <v>1500</v>
      </c>
      <c r="AB136" s="92"/>
      <c r="AC136" s="92"/>
      <c r="AD136" s="90"/>
      <c r="AE136" s="90"/>
      <c r="AF136" s="90" t="n">
        <f aca="false">AA136+AD136+AB136+AC136</f>
        <v>1500</v>
      </c>
    </row>
    <row r="137" customFormat="false" ht="15.75" hidden="false" customHeight="false" outlineLevel="0" collapsed="false">
      <c r="A137" s="100"/>
      <c r="B137" s="91"/>
      <c r="C137" s="91"/>
      <c r="D137" s="91"/>
      <c r="E137" s="96"/>
      <c r="F137" s="99"/>
      <c r="G137" s="99"/>
      <c r="H137" s="99"/>
      <c r="I137" s="99"/>
      <c r="J137" s="99"/>
      <c r="K137" s="99"/>
      <c r="L137" s="99"/>
      <c r="M137" s="87"/>
      <c r="N137" s="99"/>
      <c r="O137" s="90"/>
      <c r="P137" s="90"/>
      <c r="Q137" s="90"/>
      <c r="R137" s="90"/>
      <c r="S137" s="99"/>
      <c r="T137" s="99"/>
      <c r="U137" s="99"/>
      <c r="V137" s="99"/>
      <c r="W137" s="99"/>
      <c r="X137" s="99"/>
      <c r="Y137" s="88"/>
      <c r="AA137" s="99"/>
      <c r="AB137" s="99"/>
      <c r="AC137" s="99"/>
      <c r="AD137" s="90"/>
      <c r="AE137" s="90"/>
      <c r="AF137" s="90"/>
    </row>
    <row r="138" customFormat="false" ht="15.75" hidden="false" customHeight="false" outlineLevel="0" collapsed="false">
      <c r="A138" s="100" t="s">
        <v>396</v>
      </c>
      <c r="B138" s="100"/>
      <c r="C138" s="100"/>
      <c r="D138" s="100"/>
      <c r="E138" s="101" t="s">
        <v>397</v>
      </c>
      <c r="F138" s="86" t="n">
        <f aca="false">SUM(F139:F145)</f>
        <v>12765.7</v>
      </c>
      <c r="G138" s="86" t="n">
        <f aca="false">SUM(G139:G145)</f>
        <v>0</v>
      </c>
      <c r="H138" s="86" t="n">
        <f aca="false">SUM(H139:H145)</f>
        <v>12765.7</v>
      </c>
      <c r="I138" s="86" t="n">
        <f aca="false">SUM(I139:I145)</f>
        <v>0</v>
      </c>
      <c r="J138" s="86" t="n">
        <f aca="false">SUM(J139:J145)</f>
        <v>0</v>
      </c>
      <c r="K138" s="86" t="n">
        <f aca="false">SUM(K139:K145)</f>
        <v>0</v>
      </c>
      <c r="L138" s="86" t="n">
        <f aca="false">SUM(L139:L145)</f>
        <v>12765.7</v>
      </c>
      <c r="M138" s="87"/>
      <c r="N138" s="86" t="n">
        <f aca="false">SUM(N139:N145)</f>
        <v>12765.7</v>
      </c>
      <c r="O138" s="86" t="n">
        <f aca="false">SUM(O139:O145)</f>
        <v>371.2</v>
      </c>
      <c r="P138" s="86" t="n">
        <f aca="false">SUM(P139:P145)</f>
        <v>167.6</v>
      </c>
      <c r="Q138" s="86"/>
      <c r="R138" s="86"/>
      <c r="S138" s="86" t="n">
        <f aca="false">SUM(S139:S145)</f>
        <v>13304.5</v>
      </c>
      <c r="T138" s="86" t="n">
        <f aca="false">SUM(T139:T145)</f>
        <v>0</v>
      </c>
      <c r="U138" s="86" t="n">
        <f aca="false">SUM(U139:U145)</f>
        <v>13304.5</v>
      </c>
      <c r="V138" s="86" t="n">
        <f aca="false">SUM(V139:V145)</f>
        <v>0</v>
      </c>
      <c r="W138" s="86" t="n">
        <f aca="false">SUM(W139:W145)</f>
        <v>0</v>
      </c>
      <c r="X138" s="86" t="n">
        <f aca="false">SUM(X139:X145)</f>
        <v>13304.5</v>
      </c>
      <c r="Y138" s="88"/>
      <c r="AA138" s="86" t="n">
        <f aca="false">SUM(AA139:AA145)</f>
        <v>13304.5</v>
      </c>
      <c r="AB138" s="86" t="n">
        <f aca="false">SUM(AB139:AB145)</f>
        <v>0</v>
      </c>
      <c r="AC138" s="86" t="n">
        <f aca="false">SUM(AC139:AC145)</f>
        <v>95.9</v>
      </c>
      <c r="AD138" s="86" t="n">
        <f aca="false">SUM(AD139:AD145)</f>
        <v>0</v>
      </c>
      <c r="AE138" s="86" t="n">
        <f aca="false">SUM(AE139:AE145)</f>
        <v>95.9</v>
      </c>
      <c r="AF138" s="86" t="n">
        <f aca="false">AA138+AD138+AB138+AC138</f>
        <v>13400.4</v>
      </c>
    </row>
    <row r="139" customFormat="false" ht="15" hidden="false" customHeight="false" outlineLevel="0" collapsed="false">
      <c r="A139" s="91"/>
      <c r="B139" s="72" t="s">
        <v>236</v>
      </c>
      <c r="C139" s="72" t="s">
        <v>208</v>
      </c>
      <c r="D139" s="72" t="s">
        <v>209</v>
      </c>
      <c r="E139" s="87" t="s">
        <v>210</v>
      </c>
      <c r="F139" s="92" t="n">
        <v>10296.7</v>
      </c>
      <c r="G139" s="92"/>
      <c r="H139" s="92" t="n">
        <f aca="false">F139+G139</f>
        <v>10296.7</v>
      </c>
      <c r="I139" s="92"/>
      <c r="J139" s="92"/>
      <c r="K139" s="92"/>
      <c r="L139" s="92" t="n">
        <f aca="false">H139+I139+J139+K139</f>
        <v>10296.7</v>
      </c>
      <c r="M139" s="87"/>
      <c r="N139" s="92" t="n">
        <f aca="false">L139+M139</f>
        <v>10296.7</v>
      </c>
      <c r="O139" s="90" t="n">
        <v>43.2</v>
      </c>
      <c r="P139" s="90" t="n">
        <v>167.6</v>
      </c>
      <c r="Q139" s="90"/>
      <c r="R139" s="90"/>
      <c r="S139" s="92" t="n">
        <f aca="false">N139+O139+P139</f>
        <v>10507.5</v>
      </c>
      <c r="T139" s="92"/>
      <c r="U139" s="92" t="n">
        <f aca="false">S139+T139</f>
        <v>10507.5</v>
      </c>
      <c r="V139" s="92" t="n">
        <v>-10.4</v>
      </c>
      <c r="W139" s="92"/>
      <c r="X139" s="92" t="n">
        <f aca="false">U139+V139+W139</f>
        <v>10497.1</v>
      </c>
      <c r="Y139" s="88"/>
      <c r="AA139" s="92" t="n">
        <f aca="false">X139+Y139+Z139</f>
        <v>10497.1</v>
      </c>
      <c r="AB139" s="92"/>
      <c r="AC139" s="92" t="n">
        <v>-2</v>
      </c>
      <c r="AD139" s="90"/>
      <c r="AE139" s="90" t="n">
        <f aca="false">AB139+AC139+AD139</f>
        <v>-2</v>
      </c>
      <c r="AF139" s="90" t="n">
        <f aca="false">AA139+AD139+AB139+AC139</f>
        <v>10495.1</v>
      </c>
    </row>
    <row r="140" customFormat="false" ht="81.75" hidden="false" customHeight="true" outlineLevel="0" collapsed="false">
      <c r="A140" s="91"/>
      <c r="B140" s="72" t="s">
        <v>236</v>
      </c>
      <c r="C140" s="72" t="s">
        <v>234</v>
      </c>
      <c r="D140" s="72" t="s">
        <v>209</v>
      </c>
      <c r="E140" s="87" t="s">
        <v>235</v>
      </c>
      <c r="F140" s="92"/>
      <c r="G140" s="92"/>
      <c r="H140" s="92"/>
      <c r="I140" s="92"/>
      <c r="J140" s="92"/>
      <c r="K140" s="92"/>
      <c r="L140" s="92"/>
      <c r="M140" s="87"/>
      <c r="N140" s="92"/>
      <c r="O140" s="90"/>
      <c r="P140" s="90"/>
      <c r="Q140" s="90"/>
      <c r="R140" s="90"/>
      <c r="S140" s="92"/>
      <c r="T140" s="92"/>
      <c r="U140" s="92"/>
      <c r="V140" s="92"/>
      <c r="W140" s="92"/>
      <c r="X140" s="92"/>
      <c r="Y140" s="88"/>
      <c r="AA140" s="92"/>
      <c r="AB140" s="92"/>
      <c r="AC140" s="92" t="n">
        <v>95.9</v>
      </c>
      <c r="AD140" s="90"/>
      <c r="AE140" s="90" t="n">
        <f aca="false">AB140+AC140+AD140</f>
        <v>95.9</v>
      </c>
      <c r="AF140" s="90" t="n">
        <f aca="false">AA140+AD140+AB140+AC140</f>
        <v>95.9</v>
      </c>
    </row>
    <row r="141" customFormat="false" ht="15" hidden="true" customHeight="false" outlineLevel="0" collapsed="false">
      <c r="A141" s="91"/>
      <c r="B141" s="72" t="s">
        <v>222</v>
      </c>
      <c r="C141" s="72" t="s">
        <v>370</v>
      </c>
      <c r="D141" s="72" t="s">
        <v>209</v>
      </c>
      <c r="E141" s="141" t="s">
        <v>398</v>
      </c>
      <c r="F141" s="92" t="n">
        <v>220</v>
      </c>
      <c r="G141" s="92"/>
      <c r="H141" s="92" t="n">
        <f aca="false">F141+G141</f>
        <v>220</v>
      </c>
      <c r="I141" s="92"/>
      <c r="J141" s="92"/>
      <c r="K141" s="92"/>
      <c r="L141" s="92" t="n">
        <f aca="false">H141+I141+J141+K141</f>
        <v>220</v>
      </c>
      <c r="M141" s="87"/>
      <c r="N141" s="92" t="n">
        <f aca="false">L141+M141</f>
        <v>220</v>
      </c>
      <c r="O141" s="90" t="n">
        <v>168</v>
      </c>
      <c r="P141" s="90"/>
      <c r="Q141" s="90"/>
      <c r="R141" s="90"/>
      <c r="S141" s="92" t="n">
        <f aca="false">N141+O141+P141</f>
        <v>388</v>
      </c>
      <c r="T141" s="92"/>
      <c r="U141" s="92" t="n">
        <f aca="false">S141+T141</f>
        <v>388</v>
      </c>
      <c r="V141" s="92"/>
      <c r="W141" s="92"/>
      <c r="X141" s="92" t="n">
        <f aca="false">U141+V141+W141</f>
        <v>388</v>
      </c>
      <c r="Y141" s="88"/>
      <c r="AA141" s="92" t="n">
        <f aca="false">X141+Y141+Z141</f>
        <v>388</v>
      </c>
      <c r="AB141" s="92"/>
      <c r="AC141" s="92"/>
      <c r="AD141" s="90"/>
      <c r="AE141" s="90"/>
      <c r="AF141" s="90" t="n">
        <f aca="false">AA141+AD141+AB141+AC141</f>
        <v>388</v>
      </c>
    </row>
    <row r="142" customFormat="false" ht="15" hidden="true" customHeight="false" outlineLevel="0" collapsed="false">
      <c r="A142" s="91"/>
      <c r="B142" s="72"/>
      <c r="C142" s="72" t="s">
        <v>399</v>
      </c>
      <c r="D142" s="72" t="s">
        <v>209</v>
      </c>
      <c r="E142" s="87" t="s">
        <v>400</v>
      </c>
      <c r="F142" s="92" t="n">
        <v>1531</v>
      </c>
      <c r="G142" s="92"/>
      <c r="H142" s="92" t="n">
        <f aca="false">F142+G142</f>
        <v>1531</v>
      </c>
      <c r="I142" s="92"/>
      <c r="J142" s="92"/>
      <c r="K142" s="92"/>
      <c r="L142" s="92" t="n">
        <f aca="false">H142+I142+J142+K142</f>
        <v>1531</v>
      </c>
      <c r="M142" s="87"/>
      <c r="N142" s="92" t="n">
        <f aca="false">L142+M142</f>
        <v>1531</v>
      </c>
      <c r="O142" s="90"/>
      <c r="P142" s="90"/>
      <c r="Q142" s="90"/>
      <c r="R142" s="90"/>
      <c r="S142" s="92" t="n">
        <f aca="false">N142+O142+P142</f>
        <v>1531</v>
      </c>
      <c r="T142" s="92"/>
      <c r="U142" s="92" t="n">
        <f aca="false">S142+T142</f>
        <v>1531</v>
      </c>
      <c r="V142" s="92"/>
      <c r="W142" s="92"/>
      <c r="X142" s="92" t="n">
        <f aca="false">U142+V142+W142</f>
        <v>1531</v>
      </c>
      <c r="Y142" s="88"/>
      <c r="AA142" s="92" t="n">
        <f aca="false">X142+Y142+Z142</f>
        <v>1531</v>
      </c>
      <c r="AB142" s="92"/>
      <c r="AC142" s="92"/>
      <c r="AD142" s="90"/>
      <c r="AE142" s="90"/>
      <c r="AF142" s="90" t="n">
        <f aca="false">AA142+AD142+AB142+AC142</f>
        <v>1531</v>
      </c>
    </row>
    <row r="143" customFormat="false" ht="15" hidden="true" customHeight="false" outlineLevel="0" collapsed="false">
      <c r="A143" s="91"/>
      <c r="B143" s="88"/>
      <c r="C143" s="72" t="s">
        <v>401</v>
      </c>
      <c r="D143" s="72" t="s">
        <v>209</v>
      </c>
      <c r="E143" s="87" t="s">
        <v>402</v>
      </c>
      <c r="F143" s="92" t="n">
        <v>138</v>
      </c>
      <c r="G143" s="92"/>
      <c r="H143" s="92" t="n">
        <f aca="false">F143+G143</f>
        <v>138</v>
      </c>
      <c r="I143" s="92"/>
      <c r="J143" s="92"/>
      <c r="K143" s="92"/>
      <c r="L143" s="92" t="n">
        <f aca="false">H143+I143+J143+K143</f>
        <v>138</v>
      </c>
      <c r="M143" s="87"/>
      <c r="N143" s="92" t="n">
        <f aca="false">L143+M143</f>
        <v>138</v>
      </c>
      <c r="O143" s="90" t="n">
        <v>64</v>
      </c>
      <c r="P143" s="90"/>
      <c r="Q143" s="90"/>
      <c r="R143" s="90"/>
      <c r="S143" s="92" t="n">
        <f aca="false">N143+O143+P143</f>
        <v>202</v>
      </c>
      <c r="T143" s="92"/>
      <c r="U143" s="92" t="n">
        <f aca="false">S143+T143</f>
        <v>202</v>
      </c>
      <c r="V143" s="92"/>
      <c r="W143" s="92"/>
      <c r="X143" s="92" t="n">
        <f aca="false">U143+V143+W143</f>
        <v>202</v>
      </c>
      <c r="Y143" s="88"/>
      <c r="AA143" s="92" t="n">
        <f aca="false">X143+Y143+Z143</f>
        <v>202</v>
      </c>
      <c r="AB143" s="92"/>
      <c r="AC143" s="92"/>
      <c r="AD143" s="90"/>
      <c r="AE143" s="90"/>
      <c r="AF143" s="90" t="n">
        <f aca="false">AA143+AD143+AB143+AC143</f>
        <v>202</v>
      </c>
    </row>
    <row r="144" customFormat="false" ht="15" hidden="false" customHeight="false" outlineLevel="0" collapsed="false">
      <c r="A144" s="91"/>
      <c r="B144" s="72" t="s">
        <v>222</v>
      </c>
      <c r="C144" s="97" t="s">
        <v>255</v>
      </c>
      <c r="D144" s="72" t="s">
        <v>227</v>
      </c>
      <c r="E144" s="110" t="s">
        <v>256</v>
      </c>
      <c r="F144" s="92"/>
      <c r="G144" s="92"/>
      <c r="H144" s="92"/>
      <c r="I144" s="92"/>
      <c r="J144" s="92"/>
      <c r="K144" s="92"/>
      <c r="L144" s="92"/>
      <c r="M144" s="87"/>
      <c r="N144" s="92"/>
      <c r="O144" s="90"/>
      <c r="P144" s="90"/>
      <c r="Q144" s="90"/>
      <c r="R144" s="90"/>
      <c r="S144" s="92"/>
      <c r="T144" s="92"/>
      <c r="U144" s="92"/>
      <c r="V144" s="92" t="n">
        <v>10.4</v>
      </c>
      <c r="W144" s="92"/>
      <c r="X144" s="92" t="n">
        <f aca="false">U144+V144+W144</f>
        <v>10.4</v>
      </c>
      <c r="Y144" s="88"/>
      <c r="AA144" s="92" t="n">
        <f aca="false">X144+Y144+Z144</f>
        <v>10.4</v>
      </c>
      <c r="AB144" s="92"/>
      <c r="AC144" s="92" t="n">
        <v>2</v>
      </c>
      <c r="AD144" s="90"/>
      <c r="AE144" s="90" t="n">
        <f aca="false">AB144+AC144+AD144</f>
        <v>2</v>
      </c>
      <c r="AF144" s="90" t="n">
        <f aca="false">AA144+AD144+AB144+AC144</f>
        <v>12.4</v>
      </c>
    </row>
    <row r="145" s="142" customFormat="true" ht="30" hidden="true" customHeight="false" outlineLevel="0" collapsed="false">
      <c r="A145" s="91"/>
      <c r="B145" s="72"/>
      <c r="C145" s="72" t="s">
        <v>390</v>
      </c>
      <c r="D145" s="72" t="s">
        <v>209</v>
      </c>
      <c r="E145" s="87" t="s">
        <v>391</v>
      </c>
      <c r="F145" s="92" t="n">
        <v>580</v>
      </c>
      <c r="G145" s="92"/>
      <c r="H145" s="92" t="n">
        <f aca="false">F145+G145</f>
        <v>580</v>
      </c>
      <c r="I145" s="92"/>
      <c r="J145" s="92"/>
      <c r="K145" s="92"/>
      <c r="L145" s="92" t="n">
        <f aca="false">H145+I145+J145+K145</f>
        <v>580</v>
      </c>
      <c r="M145" s="87"/>
      <c r="N145" s="92" t="n">
        <f aca="false">L145+M145</f>
        <v>580</v>
      </c>
      <c r="O145" s="90" t="n">
        <v>96</v>
      </c>
      <c r="P145" s="90"/>
      <c r="Q145" s="90"/>
      <c r="R145" s="90"/>
      <c r="S145" s="92" t="n">
        <f aca="false">N145+O145+P145</f>
        <v>676</v>
      </c>
      <c r="T145" s="92"/>
      <c r="U145" s="92" t="n">
        <f aca="false">S145+T145</f>
        <v>676</v>
      </c>
      <c r="V145" s="92"/>
      <c r="W145" s="92"/>
      <c r="X145" s="92" t="n">
        <f aca="false">U145+V145+W145</f>
        <v>676</v>
      </c>
      <c r="Y145" s="88"/>
      <c r="AA145" s="92" t="n">
        <f aca="false">X145+Y145+Z145</f>
        <v>676</v>
      </c>
      <c r="AB145" s="92"/>
      <c r="AC145" s="92"/>
      <c r="AD145" s="90"/>
      <c r="AE145" s="90"/>
      <c r="AF145" s="90" t="n">
        <f aca="false">AA145+AD145+AB145+AC145</f>
        <v>676</v>
      </c>
    </row>
    <row r="146" s="143" customFormat="true" ht="15" hidden="true" customHeight="false" outlineLevel="0" collapsed="false">
      <c r="A146" s="91"/>
      <c r="B146" s="72"/>
      <c r="C146" s="72"/>
      <c r="D146" s="72"/>
      <c r="E146" s="117"/>
      <c r="F146" s="99"/>
      <c r="G146" s="99"/>
      <c r="H146" s="99"/>
      <c r="I146" s="99"/>
      <c r="J146" s="99"/>
      <c r="K146" s="99"/>
      <c r="L146" s="99"/>
      <c r="M146" s="96"/>
      <c r="N146" s="99"/>
      <c r="O146" s="107"/>
      <c r="P146" s="107"/>
      <c r="Q146" s="107"/>
      <c r="R146" s="107"/>
      <c r="S146" s="99"/>
      <c r="T146" s="99"/>
      <c r="U146" s="99"/>
      <c r="V146" s="99"/>
      <c r="W146" s="99"/>
      <c r="X146" s="99"/>
      <c r="Y146" s="98"/>
      <c r="AA146" s="99"/>
      <c r="AB146" s="99"/>
      <c r="AC146" s="99"/>
      <c r="AD146" s="107"/>
      <c r="AE146" s="90"/>
      <c r="AF146" s="90"/>
    </row>
    <row r="147" customFormat="false" ht="15.75" hidden="true" customHeight="false" outlineLevel="0" collapsed="false">
      <c r="A147" s="100" t="s">
        <v>403</v>
      </c>
      <c r="B147" s="100"/>
      <c r="C147" s="100"/>
      <c r="D147" s="100"/>
      <c r="E147" s="101" t="s">
        <v>404</v>
      </c>
      <c r="F147" s="86" t="n">
        <f aca="false">SUM(F148:F151)</f>
        <v>104323.3</v>
      </c>
      <c r="G147" s="86" t="n">
        <f aca="false">SUM(G148:G151)</f>
        <v>0</v>
      </c>
      <c r="H147" s="86" t="n">
        <f aca="false">SUM(H148:H151)</f>
        <v>104323.3</v>
      </c>
      <c r="I147" s="86" t="n">
        <f aca="false">SUM(I148:I151)</f>
        <v>137</v>
      </c>
      <c r="J147" s="86" t="n">
        <f aca="false">SUM(J148:J151)</f>
        <v>0</v>
      </c>
      <c r="K147" s="86" t="n">
        <f aca="false">SUM(K148:K151)</f>
        <v>241.8</v>
      </c>
      <c r="L147" s="86" t="n">
        <f aca="false">SUM(L148:L151)</f>
        <v>104702.1</v>
      </c>
      <c r="M147" s="87"/>
      <c r="N147" s="86" t="n">
        <f aca="false">SUM(N148:N151)</f>
        <v>104702.1</v>
      </c>
      <c r="O147" s="86"/>
      <c r="P147" s="86"/>
      <c r="Q147" s="86"/>
      <c r="R147" s="86"/>
      <c r="S147" s="86" t="n">
        <f aca="false">SUM(S148:S151)</f>
        <v>104702.1</v>
      </c>
      <c r="T147" s="86" t="n">
        <f aca="false">SUM(T148:T151)</f>
        <v>0</v>
      </c>
      <c r="U147" s="86" t="n">
        <f aca="false">SUM(U148:U151)</f>
        <v>104702.1</v>
      </c>
      <c r="V147" s="86" t="n">
        <f aca="false">SUM(V148:V151)</f>
        <v>0</v>
      </c>
      <c r="W147" s="86" t="n">
        <f aca="false">SUM(W148:W151)</f>
        <v>0</v>
      </c>
      <c r="X147" s="86" t="n">
        <f aca="false">SUM(X148:X151)</f>
        <v>104702.1</v>
      </c>
      <c r="Y147" s="88"/>
      <c r="AA147" s="86" t="n">
        <f aca="false">SUM(AA148:AA151)</f>
        <v>104702.1</v>
      </c>
      <c r="AB147" s="86" t="n">
        <f aca="false">SUM(AB148:AB151)</f>
        <v>0</v>
      </c>
      <c r="AC147" s="86" t="n">
        <f aca="false">SUM(AC148:AC151)</f>
        <v>0</v>
      </c>
      <c r="AD147" s="86" t="n">
        <f aca="false">SUM(AD148:AD151)</f>
        <v>0</v>
      </c>
      <c r="AE147" s="86" t="n">
        <f aca="false">SUM(AE148:AE151)</f>
        <v>0</v>
      </c>
      <c r="AF147" s="86" t="n">
        <f aca="false">AA147+AD147+AB147+AC147</f>
        <v>104702.1</v>
      </c>
    </row>
    <row r="148" customFormat="false" ht="30" hidden="true" customHeight="false" outlineLevel="0" collapsed="false">
      <c r="A148" s="91"/>
      <c r="B148" s="91" t="s">
        <v>405</v>
      </c>
      <c r="C148" s="91" t="s">
        <v>406</v>
      </c>
      <c r="D148" s="91" t="s">
        <v>407</v>
      </c>
      <c r="E148" s="96" t="s">
        <v>408</v>
      </c>
      <c r="F148" s="92" t="n">
        <v>92497.1</v>
      </c>
      <c r="G148" s="92"/>
      <c r="H148" s="92" t="n">
        <f aca="false">F148+G148</f>
        <v>92497.1</v>
      </c>
      <c r="I148" s="92" t="n">
        <v>137</v>
      </c>
      <c r="J148" s="92"/>
      <c r="K148" s="92" t="n">
        <v>241.8</v>
      </c>
      <c r="L148" s="92" t="n">
        <f aca="false">H148+I148+J148+K148</f>
        <v>92875.9</v>
      </c>
      <c r="M148" s="87"/>
      <c r="N148" s="92" t="n">
        <f aca="false">L148+M148</f>
        <v>92875.9</v>
      </c>
      <c r="O148" s="90"/>
      <c r="P148" s="90"/>
      <c r="Q148" s="90"/>
      <c r="R148" s="90"/>
      <c r="S148" s="92" t="n">
        <f aca="false">N148+O148</f>
        <v>92875.9</v>
      </c>
      <c r="T148" s="92"/>
      <c r="U148" s="92" t="n">
        <f aca="false">S148+T148</f>
        <v>92875.9</v>
      </c>
      <c r="V148" s="92"/>
      <c r="W148" s="92"/>
      <c r="X148" s="92" t="n">
        <f aca="false">U148+V148+W148</f>
        <v>92875.9</v>
      </c>
      <c r="Y148" s="88"/>
      <c r="AA148" s="92" t="n">
        <f aca="false">X148+Y148+Z148</f>
        <v>92875.9</v>
      </c>
      <c r="AB148" s="92"/>
      <c r="AC148" s="92"/>
      <c r="AD148" s="90"/>
      <c r="AE148" s="90"/>
      <c r="AF148" s="90" t="n">
        <f aca="false">AA148+AD148+AB148+AC148</f>
        <v>92875.9</v>
      </c>
    </row>
    <row r="149" customFormat="false" ht="81.75" hidden="true" customHeight="true" outlineLevel="0" collapsed="false">
      <c r="A149" s="91"/>
      <c r="B149" s="91" t="s">
        <v>405</v>
      </c>
      <c r="C149" s="91" t="s">
        <v>409</v>
      </c>
      <c r="D149" s="91" t="s">
        <v>407</v>
      </c>
      <c r="E149" s="131" t="s">
        <v>410</v>
      </c>
      <c r="F149" s="92" t="n">
        <v>11008.5</v>
      </c>
      <c r="G149" s="92"/>
      <c r="H149" s="92" t="n">
        <f aca="false">F149+G149</f>
        <v>11008.5</v>
      </c>
      <c r="I149" s="92"/>
      <c r="J149" s="92"/>
      <c r="K149" s="92"/>
      <c r="L149" s="92" t="n">
        <f aca="false">H149+I149+J149+K149</f>
        <v>11008.5</v>
      </c>
      <c r="M149" s="87"/>
      <c r="N149" s="92" t="n">
        <f aca="false">L149+M149</f>
        <v>11008.5</v>
      </c>
      <c r="O149" s="90"/>
      <c r="P149" s="90"/>
      <c r="Q149" s="90"/>
      <c r="R149" s="90"/>
      <c r="S149" s="92" t="n">
        <f aca="false">N149+O149</f>
        <v>11008.5</v>
      </c>
      <c r="T149" s="92"/>
      <c r="U149" s="92" t="n">
        <f aca="false">S149+T149</f>
        <v>11008.5</v>
      </c>
      <c r="V149" s="92"/>
      <c r="W149" s="92"/>
      <c r="X149" s="92" t="n">
        <f aca="false">U149+V149+W149</f>
        <v>11008.5</v>
      </c>
      <c r="Y149" s="88"/>
      <c r="AA149" s="92" t="n">
        <f aca="false">X149+Y149+Z149</f>
        <v>11008.5</v>
      </c>
      <c r="AB149" s="92"/>
      <c r="AC149" s="92"/>
      <c r="AD149" s="90"/>
      <c r="AE149" s="90"/>
      <c r="AF149" s="90" t="n">
        <f aca="false">AA149+AD149+AB149+AC149</f>
        <v>11008.5</v>
      </c>
    </row>
    <row r="150" customFormat="false" ht="30" hidden="true" customHeight="false" outlineLevel="0" collapsed="false">
      <c r="A150" s="91"/>
      <c r="B150" s="91" t="s">
        <v>286</v>
      </c>
      <c r="C150" s="91" t="s">
        <v>411</v>
      </c>
      <c r="D150" s="91" t="s">
        <v>407</v>
      </c>
      <c r="E150" s="96" t="s">
        <v>412</v>
      </c>
      <c r="F150" s="92" t="n">
        <v>17.7</v>
      </c>
      <c r="G150" s="92"/>
      <c r="H150" s="92" t="n">
        <f aca="false">F150+G150</f>
        <v>17.7</v>
      </c>
      <c r="I150" s="92"/>
      <c r="J150" s="92"/>
      <c r="K150" s="92"/>
      <c r="L150" s="92" t="n">
        <f aca="false">H150+I150+J150+K150</f>
        <v>17.7</v>
      </c>
      <c r="M150" s="87"/>
      <c r="N150" s="92" t="n">
        <f aca="false">L150+M150</f>
        <v>17.7</v>
      </c>
      <c r="O150" s="90"/>
      <c r="P150" s="90"/>
      <c r="Q150" s="90"/>
      <c r="R150" s="90"/>
      <c r="S150" s="92" t="n">
        <f aca="false">N150+O150</f>
        <v>17.7</v>
      </c>
      <c r="T150" s="92"/>
      <c r="U150" s="92" t="n">
        <f aca="false">S150+T150</f>
        <v>17.7</v>
      </c>
      <c r="V150" s="92"/>
      <c r="W150" s="92"/>
      <c r="X150" s="92" t="n">
        <f aca="false">U150+V150+W150</f>
        <v>17.7</v>
      </c>
      <c r="Y150" s="88"/>
      <c r="AA150" s="92" t="n">
        <f aca="false">X150+Y150+Z150</f>
        <v>17.7</v>
      </c>
      <c r="AB150" s="92"/>
      <c r="AC150" s="92"/>
      <c r="AD150" s="90"/>
      <c r="AE150" s="90"/>
      <c r="AF150" s="90" t="n">
        <f aca="false">AA150+AD150+AB150+AC150</f>
        <v>17.7</v>
      </c>
    </row>
    <row r="151" customFormat="false" ht="30" hidden="true" customHeight="false" outlineLevel="0" collapsed="false">
      <c r="A151" s="91"/>
      <c r="B151" s="91"/>
      <c r="C151" s="91" t="s">
        <v>264</v>
      </c>
      <c r="D151" s="91" t="s">
        <v>209</v>
      </c>
      <c r="E151" s="96" t="s">
        <v>265</v>
      </c>
      <c r="F151" s="92" t="n">
        <v>800</v>
      </c>
      <c r="G151" s="92"/>
      <c r="H151" s="92" t="n">
        <f aca="false">F151+G151</f>
        <v>800</v>
      </c>
      <c r="I151" s="92"/>
      <c r="J151" s="92"/>
      <c r="K151" s="92"/>
      <c r="L151" s="92" t="n">
        <f aca="false">H151+I151+J151+K151</f>
        <v>800</v>
      </c>
      <c r="M151" s="87"/>
      <c r="N151" s="92" t="n">
        <f aca="false">L151+M151</f>
        <v>800</v>
      </c>
      <c r="O151" s="90"/>
      <c r="P151" s="90"/>
      <c r="Q151" s="90"/>
      <c r="R151" s="90"/>
      <c r="S151" s="92" t="n">
        <f aca="false">N151+O151</f>
        <v>800</v>
      </c>
      <c r="T151" s="92"/>
      <c r="U151" s="92" t="n">
        <f aca="false">S151+T151</f>
        <v>800</v>
      </c>
      <c r="V151" s="92"/>
      <c r="W151" s="92"/>
      <c r="X151" s="92" t="n">
        <f aca="false">U151+V151+W151</f>
        <v>800</v>
      </c>
      <c r="Y151" s="88"/>
      <c r="AA151" s="92" t="n">
        <f aca="false">X151+Y151+Z151</f>
        <v>800</v>
      </c>
      <c r="AB151" s="92"/>
      <c r="AC151" s="92"/>
      <c r="AD151" s="90"/>
      <c r="AE151" s="90"/>
      <c r="AF151" s="90" t="n">
        <f aca="false">AA151+AD151+AB151+AC151</f>
        <v>800</v>
      </c>
    </row>
    <row r="152" customFormat="false" ht="15" hidden="false" customHeight="false" outlineLevel="0" collapsed="false">
      <c r="A152" s="91"/>
      <c r="B152" s="91"/>
      <c r="C152" s="91"/>
      <c r="D152" s="91"/>
      <c r="E152" s="135"/>
      <c r="F152" s="99"/>
      <c r="G152" s="99"/>
      <c r="H152" s="99"/>
      <c r="I152" s="99"/>
      <c r="J152" s="99"/>
      <c r="K152" s="99"/>
      <c r="L152" s="99"/>
      <c r="M152" s="87"/>
      <c r="N152" s="99"/>
      <c r="O152" s="90"/>
      <c r="P152" s="90"/>
      <c r="Q152" s="90"/>
      <c r="R152" s="90"/>
      <c r="S152" s="99"/>
      <c r="T152" s="99"/>
      <c r="U152" s="99"/>
      <c r="V152" s="99"/>
      <c r="W152" s="99"/>
      <c r="X152" s="99"/>
      <c r="Y152" s="88"/>
      <c r="AA152" s="99"/>
      <c r="AB152" s="99"/>
      <c r="AC152" s="99"/>
      <c r="AD152" s="90"/>
      <c r="AE152" s="90"/>
      <c r="AF152" s="90"/>
    </row>
    <row r="153" customFormat="false" ht="15.75" hidden="false" customHeight="false" outlineLevel="0" collapsed="false">
      <c r="A153" s="100" t="s">
        <v>413</v>
      </c>
      <c r="B153" s="100"/>
      <c r="C153" s="100"/>
      <c r="D153" s="100"/>
      <c r="E153" s="95" t="s">
        <v>414</v>
      </c>
      <c r="F153" s="86" t="n">
        <f aca="false">SUM(F154:F157)</f>
        <v>13031.1</v>
      </c>
      <c r="G153" s="86" t="n">
        <f aca="false">SUM(G154:G157)</f>
        <v>0</v>
      </c>
      <c r="H153" s="86" t="n">
        <f aca="false">SUM(H154:H157)</f>
        <v>13031.1</v>
      </c>
      <c r="I153" s="86" t="n">
        <f aca="false">SUM(I154:I157)</f>
        <v>0</v>
      </c>
      <c r="J153" s="86" t="n">
        <f aca="false">SUM(J154:J157)</f>
        <v>670.1</v>
      </c>
      <c r="K153" s="86" t="n">
        <f aca="false">SUM(K154:K157)</f>
        <v>0</v>
      </c>
      <c r="L153" s="86" t="n">
        <f aca="false">SUM(L154:L157)</f>
        <v>13701.2</v>
      </c>
      <c r="M153" s="87"/>
      <c r="N153" s="86" t="n">
        <f aca="false">SUM(N154:N157)</f>
        <v>13701.2</v>
      </c>
      <c r="O153" s="86" t="n">
        <f aca="false">SUM(O154:O157)</f>
        <v>598</v>
      </c>
      <c r="P153" s="86"/>
      <c r="Q153" s="86"/>
      <c r="R153" s="86" t="n">
        <f aca="false">SUM(R154:R157)</f>
        <v>0</v>
      </c>
      <c r="S153" s="86" t="n">
        <f aca="false">SUM(S154:S157)</f>
        <v>14299.2</v>
      </c>
      <c r="T153" s="86" t="n">
        <f aca="false">SUM(T154:T157)</f>
        <v>0</v>
      </c>
      <c r="U153" s="86" t="n">
        <f aca="false">SUM(U154:U157)</f>
        <v>14299.2</v>
      </c>
      <c r="V153" s="86" t="n">
        <f aca="false">SUM(V154:V157)</f>
        <v>184.8</v>
      </c>
      <c r="W153" s="86" t="n">
        <f aca="false">SUM(W154:W157)</f>
        <v>0</v>
      </c>
      <c r="X153" s="86" t="n">
        <f aca="false">SUM(X154:X157)</f>
        <v>14484</v>
      </c>
      <c r="Y153" s="86" t="n">
        <f aca="false">SUM(Y154:Y157)</f>
        <v>-137</v>
      </c>
      <c r="Z153" s="86" t="n">
        <f aca="false">SUM(Z154:Z157)</f>
        <v>0</v>
      </c>
      <c r="AA153" s="86" t="n">
        <f aca="false">SUM(AA154:AA157)</f>
        <v>14347</v>
      </c>
      <c r="AB153" s="86" t="n">
        <f aca="false">SUM(AB154:AB157)</f>
        <v>0</v>
      </c>
      <c r="AC153" s="86" t="n">
        <f aca="false">SUM(AC154:AC157)</f>
        <v>10.5</v>
      </c>
      <c r="AD153" s="86" t="n">
        <f aca="false">SUM(AD154:AD157)</f>
        <v>0</v>
      </c>
      <c r="AE153" s="86" t="n">
        <f aca="false">SUM(AE154:AE157)</f>
        <v>10.5</v>
      </c>
      <c r="AF153" s="86" t="n">
        <f aca="false">AA153+AD153+AB153+AC153</f>
        <v>14357.5</v>
      </c>
    </row>
    <row r="154" customFormat="false" ht="15" hidden="false" customHeight="false" outlineLevel="0" collapsed="false">
      <c r="A154" s="91"/>
      <c r="B154" s="91" t="s">
        <v>415</v>
      </c>
      <c r="C154" s="91" t="s">
        <v>416</v>
      </c>
      <c r="D154" s="91" t="s">
        <v>417</v>
      </c>
      <c r="E154" s="135" t="s">
        <v>418</v>
      </c>
      <c r="F154" s="92" t="n">
        <v>7083.1</v>
      </c>
      <c r="G154" s="92"/>
      <c r="H154" s="92" t="n">
        <f aca="false">F154+G154</f>
        <v>7083.1</v>
      </c>
      <c r="I154" s="92"/>
      <c r="J154" s="92" t="n">
        <v>374.1</v>
      </c>
      <c r="K154" s="92"/>
      <c r="L154" s="92" t="n">
        <f aca="false">H154+I154+J154+K154</f>
        <v>7457.2</v>
      </c>
      <c r="M154" s="87"/>
      <c r="N154" s="92" t="n">
        <f aca="false">L154+M154</f>
        <v>7457.2</v>
      </c>
      <c r="O154" s="90"/>
      <c r="P154" s="90"/>
      <c r="Q154" s="90"/>
      <c r="R154" s="90"/>
      <c r="S154" s="92" t="n">
        <f aca="false">N154+O154</f>
        <v>7457.2</v>
      </c>
      <c r="T154" s="92"/>
      <c r="U154" s="92" t="n">
        <f aca="false">S154+T154</f>
        <v>7457.2</v>
      </c>
      <c r="V154" s="92" t="n">
        <v>48.2</v>
      </c>
      <c r="W154" s="92"/>
      <c r="X154" s="92" t="n">
        <f aca="false">U154+V154+W154</f>
        <v>7505.4</v>
      </c>
      <c r="Y154" s="88"/>
      <c r="AA154" s="92" t="n">
        <f aca="false">X154+Y154+Z154</f>
        <v>7505.4</v>
      </c>
      <c r="AB154" s="92"/>
      <c r="AC154" s="92" t="n">
        <v>10.5</v>
      </c>
      <c r="AD154" s="90"/>
      <c r="AE154" s="90" t="n">
        <f aca="false">AB154+AC154+AD154</f>
        <v>10.5</v>
      </c>
      <c r="AF154" s="90" t="n">
        <f aca="false">AA154+AD154+AB154+AC154</f>
        <v>7515.9</v>
      </c>
    </row>
    <row r="155" customFormat="false" ht="47.25" hidden="true" customHeight="true" outlineLevel="0" collapsed="false">
      <c r="A155" s="91"/>
      <c r="B155" s="91"/>
      <c r="C155" s="91" t="s">
        <v>276</v>
      </c>
      <c r="D155" s="91" t="s">
        <v>419</v>
      </c>
      <c r="E155" s="117" t="s">
        <v>277</v>
      </c>
      <c r="F155" s="92" t="n">
        <v>36.5</v>
      </c>
      <c r="G155" s="92"/>
      <c r="H155" s="92" t="n">
        <f aca="false">F155+G155</f>
        <v>36.5</v>
      </c>
      <c r="I155" s="92"/>
      <c r="J155" s="92"/>
      <c r="K155" s="92"/>
      <c r="L155" s="92" t="n">
        <f aca="false">H155+I155+J155+K155</f>
        <v>36.5</v>
      </c>
      <c r="M155" s="87"/>
      <c r="N155" s="92" t="n">
        <f aca="false">L155+M155</f>
        <v>36.5</v>
      </c>
      <c r="O155" s="90"/>
      <c r="P155" s="90"/>
      <c r="Q155" s="90"/>
      <c r="R155" s="90"/>
      <c r="S155" s="92" t="n">
        <f aca="false">N155+O155</f>
        <v>36.5</v>
      </c>
      <c r="T155" s="92"/>
      <c r="U155" s="92" t="n">
        <f aca="false">S155+T155</f>
        <v>36.5</v>
      </c>
      <c r="V155" s="92" t="n">
        <v>188.4</v>
      </c>
      <c r="W155" s="92"/>
      <c r="X155" s="92" t="n">
        <f aca="false">U155+V155+W155</f>
        <v>224.9</v>
      </c>
      <c r="Y155" s="88"/>
      <c r="AA155" s="92" t="n">
        <f aca="false">X155+Y155+Z155</f>
        <v>224.9</v>
      </c>
      <c r="AB155" s="92"/>
      <c r="AC155" s="92"/>
      <c r="AD155" s="90"/>
      <c r="AE155" s="90"/>
      <c r="AF155" s="90" t="n">
        <f aca="false">AA155+AD155+AB155+AC155</f>
        <v>224.9</v>
      </c>
    </row>
    <row r="156" customFormat="false" ht="26.25" hidden="true" customHeight="true" outlineLevel="0" collapsed="false">
      <c r="A156" s="91"/>
      <c r="B156" s="91" t="s">
        <v>420</v>
      </c>
      <c r="C156" s="91" t="s">
        <v>416</v>
      </c>
      <c r="D156" s="91" t="s">
        <v>417</v>
      </c>
      <c r="E156" s="87" t="s">
        <v>421</v>
      </c>
      <c r="F156" s="92" t="n">
        <v>5238.5</v>
      </c>
      <c r="G156" s="92"/>
      <c r="H156" s="92" t="n">
        <f aca="false">F156+G156</f>
        <v>5238.5</v>
      </c>
      <c r="I156" s="92"/>
      <c r="J156" s="92" t="n">
        <v>296</v>
      </c>
      <c r="K156" s="92"/>
      <c r="L156" s="92" t="n">
        <f aca="false">H156+I156+J156+K156</f>
        <v>5534.5</v>
      </c>
      <c r="M156" s="87"/>
      <c r="N156" s="92" t="n">
        <f aca="false">L156+M156</f>
        <v>5534.5</v>
      </c>
      <c r="O156" s="90"/>
      <c r="P156" s="90"/>
      <c r="Q156" s="90"/>
      <c r="R156" s="90"/>
      <c r="S156" s="92" t="n">
        <f aca="false">N156+O156</f>
        <v>5534.5</v>
      </c>
      <c r="T156" s="92"/>
      <c r="U156" s="92" t="n">
        <f aca="false">S156+T156</f>
        <v>5534.5</v>
      </c>
      <c r="V156" s="92" t="n">
        <v>38.2</v>
      </c>
      <c r="W156" s="92"/>
      <c r="X156" s="92" t="n">
        <f aca="false">U156+V156+W156</f>
        <v>5572.7</v>
      </c>
      <c r="Y156" s="88"/>
      <c r="AA156" s="92" t="n">
        <f aca="false">X156+Y156+Z156</f>
        <v>5572.7</v>
      </c>
      <c r="AB156" s="92"/>
      <c r="AC156" s="92"/>
      <c r="AD156" s="90"/>
      <c r="AE156" s="90"/>
      <c r="AF156" s="90" t="n">
        <f aca="false">AA156+AD156+AB156+AC156</f>
        <v>5572.7</v>
      </c>
    </row>
    <row r="157" customFormat="false" ht="30" hidden="true" customHeight="false" outlineLevel="0" collapsed="false">
      <c r="A157" s="91"/>
      <c r="B157" s="91" t="s">
        <v>286</v>
      </c>
      <c r="C157" s="91" t="s">
        <v>264</v>
      </c>
      <c r="D157" s="91" t="s">
        <v>209</v>
      </c>
      <c r="E157" s="96" t="s">
        <v>422</v>
      </c>
      <c r="F157" s="92" t="n">
        <v>673</v>
      </c>
      <c r="G157" s="92"/>
      <c r="H157" s="92" t="n">
        <f aca="false">F157+G157</f>
        <v>673</v>
      </c>
      <c r="I157" s="92"/>
      <c r="J157" s="92"/>
      <c r="K157" s="92"/>
      <c r="L157" s="92" t="n">
        <f aca="false">H157+I157+J157+K157</f>
        <v>673</v>
      </c>
      <c r="M157" s="87"/>
      <c r="N157" s="92" t="n">
        <f aca="false">L157+M157</f>
        <v>673</v>
      </c>
      <c r="O157" s="90" t="n">
        <v>598</v>
      </c>
      <c r="P157" s="90"/>
      <c r="Q157" s="90"/>
      <c r="R157" s="90"/>
      <c r="S157" s="92" t="n">
        <f aca="false">N157+O157+P157+Q157+R157</f>
        <v>1271</v>
      </c>
      <c r="T157" s="92"/>
      <c r="U157" s="92" t="n">
        <f aca="false">S157+T157</f>
        <v>1271</v>
      </c>
      <c r="V157" s="92" t="n">
        <v>-90</v>
      </c>
      <c r="W157" s="92"/>
      <c r="X157" s="92" t="n">
        <f aca="false">U157+V157+W157</f>
        <v>1181</v>
      </c>
      <c r="Y157" s="144" t="n">
        <v>-137</v>
      </c>
      <c r="AA157" s="92" t="n">
        <f aca="false">X157+Y157+Z157</f>
        <v>1044</v>
      </c>
      <c r="AB157" s="92"/>
      <c r="AC157" s="92"/>
      <c r="AD157" s="90"/>
      <c r="AE157" s="90"/>
      <c r="AF157" s="90" t="n">
        <f aca="false">AA157+AD157+AB157+AC157</f>
        <v>1044</v>
      </c>
    </row>
    <row r="158" customFormat="false" ht="15" hidden="false" customHeight="false" outlineLevel="0" collapsed="false">
      <c r="A158" s="91"/>
      <c r="B158" s="91"/>
      <c r="C158" s="91"/>
      <c r="D158" s="91"/>
      <c r="E158" s="96"/>
      <c r="F158" s="99"/>
      <c r="G158" s="99"/>
      <c r="H158" s="99"/>
      <c r="I158" s="99"/>
      <c r="J158" s="99"/>
      <c r="K158" s="99"/>
      <c r="L158" s="99"/>
      <c r="M158" s="87"/>
      <c r="N158" s="99"/>
      <c r="O158" s="90"/>
      <c r="P158" s="90"/>
      <c r="Q158" s="90"/>
      <c r="R158" s="90"/>
      <c r="S158" s="99"/>
      <c r="T158" s="99"/>
      <c r="U158" s="99"/>
      <c r="V158" s="99"/>
      <c r="W158" s="99"/>
      <c r="X158" s="99"/>
      <c r="Y158" s="88"/>
      <c r="AA158" s="99"/>
      <c r="AB158" s="99"/>
      <c r="AC158" s="99"/>
      <c r="AD158" s="90"/>
      <c r="AE158" s="90"/>
      <c r="AF158" s="90"/>
    </row>
    <row r="159" customFormat="false" ht="15.75" hidden="true" customHeight="false" outlineLevel="0" collapsed="false">
      <c r="A159" s="100" t="s">
        <v>423</v>
      </c>
      <c r="B159" s="100"/>
      <c r="C159" s="100"/>
      <c r="D159" s="100"/>
      <c r="E159" s="101" t="s">
        <v>424</v>
      </c>
      <c r="F159" s="86" t="n">
        <f aca="false">SUM(F160:F164)</f>
        <v>2791.4</v>
      </c>
      <c r="G159" s="86" t="n">
        <f aca="false">SUM(G160:G164)</f>
        <v>0</v>
      </c>
      <c r="H159" s="86" t="n">
        <f aca="false">SUM(H160:H164)</f>
        <v>2791.4</v>
      </c>
      <c r="I159" s="86" t="n">
        <f aca="false">SUM(I160:I164)</f>
        <v>0</v>
      </c>
      <c r="J159" s="86" t="n">
        <f aca="false">SUM(J160:J164)</f>
        <v>0</v>
      </c>
      <c r="K159" s="86" t="n">
        <f aca="false">SUM(K160:K164)</f>
        <v>1550</v>
      </c>
      <c r="L159" s="86" t="n">
        <f aca="false">SUM(L160:L164)</f>
        <v>4341.4</v>
      </c>
      <c r="M159" s="87"/>
      <c r="N159" s="86" t="n">
        <f aca="false">SUM(N160:N164)</f>
        <v>4341.4</v>
      </c>
      <c r="O159" s="86"/>
      <c r="P159" s="86" t="n">
        <f aca="false">SUM(P160:P164)</f>
        <v>36.2</v>
      </c>
      <c r="Q159" s="86"/>
      <c r="R159" s="86"/>
      <c r="S159" s="86" t="n">
        <f aca="false">SUM(S160:S164)</f>
        <v>4377.6</v>
      </c>
      <c r="T159" s="86" t="n">
        <f aca="false">SUM(T160:T164)</f>
        <v>0</v>
      </c>
      <c r="U159" s="86" t="n">
        <f aca="false">SUM(U160:U164)</f>
        <v>4377.6</v>
      </c>
      <c r="V159" s="86" t="n">
        <f aca="false">SUM(V160:V164)</f>
        <v>0</v>
      </c>
      <c r="W159" s="86" t="n">
        <f aca="false">SUM(W160:W164)</f>
        <v>0</v>
      </c>
      <c r="X159" s="86" t="n">
        <f aca="false">SUM(X160:X164)</f>
        <v>4377.6</v>
      </c>
      <c r="Y159" s="88"/>
      <c r="AA159" s="86" t="n">
        <f aca="false">SUM(AA160:AA164)</f>
        <v>4377.6</v>
      </c>
      <c r="AB159" s="86" t="n">
        <f aca="false">SUM(AB160:AB164)</f>
        <v>0</v>
      </c>
      <c r="AC159" s="86" t="n">
        <f aca="false">SUM(AC160:AC164)</f>
        <v>0</v>
      </c>
      <c r="AD159" s="86" t="n">
        <f aca="false">SUM(AD160:AD164)</f>
        <v>0</v>
      </c>
      <c r="AE159" s="86" t="n">
        <f aca="false">SUM(AE160:AE164)</f>
        <v>0</v>
      </c>
      <c r="AF159" s="86" t="n">
        <f aca="false">AA159+AD159+AB159+AC159</f>
        <v>4377.6</v>
      </c>
    </row>
    <row r="160" customFormat="false" ht="15" hidden="true" customHeight="false" outlineLevel="0" collapsed="false">
      <c r="A160" s="91"/>
      <c r="B160" s="91" t="s">
        <v>372</v>
      </c>
      <c r="C160" s="91" t="s">
        <v>425</v>
      </c>
      <c r="D160" s="91" t="s">
        <v>426</v>
      </c>
      <c r="E160" s="87" t="s">
        <v>427</v>
      </c>
      <c r="F160" s="92" t="n">
        <v>204</v>
      </c>
      <c r="G160" s="92"/>
      <c r="H160" s="92" t="n">
        <f aca="false">F160+G160</f>
        <v>204</v>
      </c>
      <c r="I160" s="92"/>
      <c r="J160" s="92"/>
      <c r="K160" s="92"/>
      <c r="L160" s="92" t="n">
        <f aca="false">H160+I160+J160+K160</f>
        <v>204</v>
      </c>
      <c r="M160" s="87"/>
      <c r="N160" s="92" t="n">
        <f aca="false">L160+M160</f>
        <v>204</v>
      </c>
      <c r="O160" s="90"/>
      <c r="P160" s="90"/>
      <c r="Q160" s="90"/>
      <c r="R160" s="90"/>
      <c r="S160" s="92" t="n">
        <f aca="false">N160+O160+P160</f>
        <v>204</v>
      </c>
      <c r="T160" s="92"/>
      <c r="U160" s="92" t="n">
        <f aca="false">S160+T160</f>
        <v>204</v>
      </c>
      <c r="V160" s="92"/>
      <c r="W160" s="92"/>
      <c r="X160" s="92" t="n">
        <f aca="false">U160+V160+W160</f>
        <v>204</v>
      </c>
      <c r="Y160" s="88"/>
      <c r="AA160" s="92" t="n">
        <f aca="false">X160+Y160+Z160</f>
        <v>204</v>
      </c>
      <c r="AB160" s="92"/>
      <c r="AC160" s="92"/>
      <c r="AD160" s="90"/>
      <c r="AE160" s="90"/>
      <c r="AF160" s="90" t="n">
        <f aca="false">AA160+AD160+AB160+AC160</f>
        <v>204</v>
      </c>
    </row>
    <row r="161" customFormat="false" ht="15" hidden="true" customHeight="false" outlineLevel="0" collapsed="false">
      <c r="A161" s="72"/>
      <c r="B161" s="72" t="s">
        <v>428</v>
      </c>
      <c r="C161" s="72" t="s">
        <v>429</v>
      </c>
      <c r="D161" s="72"/>
      <c r="E161" s="87" t="s">
        <v>430</v>
      </c>
      <c r="F161" s="99"/>
      <c r="G161" s="92"/>
      <c r="H161" s="92"/>
      <c r="I161" s="92"/>
      <c r="J161" s="92"/>
      <c r="K161" s="92"/>
      <c r="L161" s="92"/>
      <c r="M161" s="87"/>
      <c r="N161" s="92"/>
      <c r="O161" s="90"/>
      <c r="P161" s="90"/>
      <c r="Q161" s="90"/>
      <c r="R161" s="90"/>
      <c r="S161" s="92"/>
      <c r="T161" s="92"/>
      <c r="U161" s="92"/>
      <c r="V161" s="92"/>
      <c r="W161" s="92"/>
      <c r="X161" s="92" t="n">
        <f aca="false">U161+V161+W161</f>
        <v>0</v>
      </c>
      <c r="Y161" s="88"/>
      <c r="AA161" s="92"/>
      <c r="AB161" s="92"/>
      <c r="AC161" s="92"/>
      <c r="AD161" s="90"/>
      <c r="AE161" s="90"/>
      <c r="AF161" s="90" t="n">
        <f aca="false">AA161+AD161+AB161+AC161</f>
        <v>0</v>
      </c>
    </row>
    <row r="162" customFormat="false" ht="15" hidden="true" customHeight="false" outlineLevel="0" collapsed="false">
      <c r="A162" s="91"/>
      <c r="B162" s="91"/>
      <c r="C162" s="91" t="s">
        <v>431</v>
      </c>
      <c r="D162" s="91" t="s">
        <v>432</v>
      </c>
      <c r="E162" s="135" t="s">
        <v>433</v>
      </c>
      <c r="F162" s="92" t="n">
        <v>2481.4</v>
      </c>
      <c r="G162" s="92"/>
      <c r="H162" s="92" t="n">
        <f aca="false">F162+G162</f>
        <v>2481.4</v>
      </c>
      <c r="I162" s="92"/>
      <c r="J162" s="92"/>
      <c r="K162" s="92" t="n">
        <v>100</v>
      </c>
      <c r="L162" s="92" t="n">
        <f aca="false">H162+I162+J162+K162</f>
        <v>2581.4</v>
      </c>
      <c r="M162" s="87"/>
      <c r="N162" s="92" t="n">
        <f aca="false">L162+M162</f>
        <v>2581.4</v>
      </c>
      <c r="O162" s="90"/>
      <c r="P162" s="90" t="n">
        <v>36.2</v>
      </c>
      <c r="Q162" s="90"/>
      <c r="R162" s="90"/>
      <c r="S162" s="92" t="n">
        <f aca="false">N162+O162+P162</f>
        <v>2617.6</v>
      </c>
      <c r="T162" s="92"/>
      <c r="U162" s="92" t="n">
        <f aca="false">S162+T162</f>
        <v>2617.6</v>
      </c>
      <c r="V162" s="92"/>
      <c r="W162" s="92"/>
      <c r="X162" s="92" t="n">
        <f aca="false">U162+V162+W162</f>
        <v>2617.6</v>
      </c>
      <c r="Y162" s="88"/>
      <c r="AA162" s="92" t="n">
        <f aca="false">X162+Y162+Z162</f>
        <v>2617.6</v>
      </c>
      <c r="AB162" s="92"/>
      <c r="AC162" s="92"/>
      <c r="AD162" s="90"/>
      <c r="AE162" s="90"/>
      <c r="AF162" s="90" t="n">
        <f aca="false">AA162+AD162+AB162+AC162</f>
        <v>2617.6</v>
      </c>
    </row>
    <row r="163" customFormat="false" ht="30" hidden="true" customHeight="false" outlineLevel="0" collapsed="false">
      <c r="A163" s="91"/>
      <c r="B163" s="91"/>
      <c r="C163" s="91" t="s">
        <v>264</v>
      </c>
      <c r="D163" s="91" t="s">
        <v>209</v>
      </c>
      <c r="E163" s="96" t="s">
        <v>422</v>
      </c>
      <c r="F163" s="92" t="n">
        <v>100</v>
      </c>
      <c r="G163" s="92"/>
      <c r="H163" s="92" t="n">
        <f aca="false">F163+G163</f>
        <v>100</v>
      </c>
      <c r="I163" s="92"/>
      <c r="J163" s="92"/>
      <c r="K163" s="92" t="n">
        <v>1450</v>
      </c>
      <c r="L163" s="92" t="n">
        <f aca="false">H163+I163+J163+K163</f>
        <v>1550</v>
      </c>
      <c r="M163" s="87"/>
      <c r="N163" s="92" t="n">
        <f aca="false">L163+M163</f>
        <v>1550</v>
      </c>
      <c r="O163" s="90"/>
      <c r="P163" s="90"/>
      <c r="Q163" s="90"/>
      <c r="R163" s="90"/>
      <c r="S163" s="92" t="n">
        <f aca="false">N163+O163+P163</f>
        <v>1550</v>
      </c>
      <c r="T163" s="92"/>
      <c r="U163" s="92" t="n">
        <f aca="false">S163+T163</f>
        <v>1550</v>
      </c>
      <c r="V163" s="92"/>
      <c r="W163" s="92"/>
      <c r="X163" s="92" t="n">
        <f aca="false">U163+V163+W163</f>
        <v>1550</v>
      </c>
      <c r="Y163" s="88"/>
      <c r="AA163" s="92" t="n">
        <f aca="false">X163+Y163+Z163</f>
        <v>1550</v>
      </c>
      <c r="AB163" s="92"/>
      <c r="AC163" s="92"/>
      <c r="AD163" s="90"/>
      <c r="AE163" s="90"/>
      <c r="AF163" s="90" t="n">
        <f aca="false">AA163+AD163+AB163+AC163</f>
        <v>1550</v>
      </c>
    </row>
    <row r="164" customFormat="false" ht="30" hidden="true" customHeight="false" outlineLevel="0" collapsed="false">
      <c r="A164" s="91"/>
      <c r="B164" s="91"/>
      <c r="C164" s="91" t="s">
        <v>276</v>
      </c>
      <c r="D164" s="91" t="s">
        <v>209</v>
      </c>
      <c r="E164" s="117" t="s">
        <v>277</v>
      </c>
      <c r="F164" s="92" t="n">
        <v>6</v>
      </c>
      <c r="G164" s="92"/>
      <c r="H164" s="92" t="n">
        <f aca="false">F164+G164</f>
        <v>6</v>
      </c>
      <c r="I164" s="92"/>
      <c r="J164" s="92"/>
      <c r="K164" s="92"/>
      <c r="L164" s="92" t="n">
        <f aca="false">H164+I164+J164+K164</f>
        <v>6</v>
      </c>
      <c r="M164" s="87"/>
      <c r="N164" s="92" t="n">
        <f aca="false">L164+M164</f>
        <v>6</v>
      </c>
      <c r="O164" s="90"/>
      <c r="P164" s="90"/>
      <c r="Q164" s="90"/>
      <c r="R164" s="90"/>
      <c r="S164" s="92" t="n">
        <f aca="false">N164+O164+P164</f>
        <v>6</v>
      </c>
      <c r="T164" s="92"/>
      <c r="U164" s="92" t="n">
        <f aca="false">S164+T164</f>
        <v>6</v>
      </c>
      <c r="V164" s="92"/>
      <c r="W164" s="92"/>
      <c r="X164" s="92" t="n">
        <f aca="false">U164+V164+W164</f>
        <v>6</v>
      </c>
      <c r="Y164" s="88"/>
      <c r="AA164" s="92" t="n">
        <f aca="false">X164+Y164+Z164</f>
        <v>6</v>
      </c>
      <c r="AB164" s="92"/>
      <c r="AC164" s="92"/>
      <c r="AD164" s="90"/>
      <c r="AE164" s="90"/>
      <c r="AF164" s="90" t="n">
        <f aca="false">AA164+AD164+AB164+AC164</f>
        <v>6</v>
      </c>
    </row>
    <row r="165" customFormat="false" ht="15" hidden="true" customHeight="false" outlineLevel="0" collapsed="false">
      <c r="A165" s="91"/>
      <c r="B165" s="72"/>
      <c r="C165" s="91"/>
      <c r="D165" s="91"/>
      <c r="E165" s="96"/>
      <c r="F165" s="99"/>
      <c r="G165" s="99"/>
      <c r="H165" s="99"/>
      <c r="I165" s="99"/>
      <c r="J165" s="99"/>
      <c r="K165" s="99"/>
      <c r="L165" s="99"/>
      <c r="M165" s="87"/>
      <c r="N165" s="99"/>
      <c r="O165" s="90"/>
      <c r="P165" s="90"/>
      <c r="Q165" s="90"/>
      <c r="R165" s="90"/>
      <c r="S165" s="99"/>
      <c r="T165" s="99"/>
      <c r="U165" s="99"/>
      <c r="V165" s="99"/>
      <c r="W165" s="99"/>
      <c r="X165" s="99"/>
      <c r="Y165" s="88"/>
      <c r="AA165" s="99"/>
      <c r="AB165" s="99"/>
      <c r="AC165" s="99"/>
      <c r="AD165" s="90"/>
      <c r="AE165" s="90"/>
      <c r="AF165" s="90"/>
    </row>
    <row r="166" customFormat="false" ht="15.75" hidden="false" customHeight="false" outlineLevel="0" collapsed="false">
      <c r="A166" s="100" t="s">
        <v>434</v>
      </c>
      <c r="B166" s="72"/>
      <c r="C166" s="100"/>
      <c r="D166" s="100"/>
      <c r="E166" s="101" t="s">
        <v>435</v>
      </c>
      <c r="F166" s="86" t="n">
        <f aca="false">SUM(F167:F237)</f>
        <v>693542.9</v>
      </c>
      <c r="G166" s="86" t="n">
        <f aca="false">SUM(G167:G237)</f>
        <v>2283.29</v>
      </c>
      <c r="H166" s="86" t="n">
        <f aca="false">SUM(H167:H237)</f>
        <v>695826.19</v>
      </c>
      <c r="I166" s="86" t="n">
        <f aca="false">SUM(I167:I237)</f>
        <v>4266.2</v>
      </c>
      <c r="J166" s="86" t="n">
        <f aca="false">SUM(J167:J237)</f>
        <v>13454.1</v>
      </c>
      <c r="K166" s="86" t="n">
        <f aca="false">SUM(K167:K237)</f>
        <v>28126.5</v>
      </c>
      <c r="L166" s="86" t="n">
        <f aca="false">SUM(L167:L237)</f>
        <v>741672.99</v>
      </c>
      <c r="M166" s="87"/>
      <c r="N166" s="86" t="n">
        <f aca="false">SUM(N167:N237)</f>
        <v>741672.99</v>
      </c>
      <c r="O166" s="86" t="n">
        <f aca="false">SUM(O167:O237)</f>
        <v>1090.6</v>
      </c>
      <c r="P166" s="86" t="n">
        <f aca="false">SUM(P167:P237)</f>
        <v>208.9</v>
      </c>
      <c r="Q166" s="86"/>
      <c r="R166" s="86"/>
      <c r="S166" s="86" t="n">
        <f aca="false">SUM(S167:S238)</f>
        <v>742972.49</v>
      </c>
      <c r="T166" s="86" t="n">
        <f aca="false">SUM(T167:T238)</f>
        <v>2300</v>
      </c>
      <c r="U166" s="86" t="n">
        <f aca="false">SUM(U167:U238)</f>
        <v>745272.49</v>
      </c>
      <c r="V166" s="86" t="n">
        <f aca="false">SUM(V167:V238)</f>
        <v>25087.57</v>
      </c>
      <c r="W166" s="86" t="n">
        <f aca="false">SUM(W167:W238)</f>
        <v>0</v>
      </c>
      <c r="X166" s="86" t="n">
        <f aca="false">SUM(X167:X238)</f>
        <v>770360.06</v>
      </c>
      <c r="Y166" s="86" t="n">
        <f aca="false">SUM(Y167:Y238)</f>
        <v>0</v>
      </c>
      <c r="AA166" s="86" t="n">
        <f aca="false">SUM(AA167:AA237)</f>
        <v>770360.06</v>
      </c>
      <c r="AB166" s="86" t="n">
        <f aca="false">SUM(AB167:AB237)</f>
        <v>8804.7</v>
      </c>
      <c r="AC166" s="86" t="n">
        <f aca="false">SUM(AC167:AC237)</f>
        <v>14.3</v>
      </c>
      <c r="AD166" s="86" t="n">
        <f aca="false">SUM(AD167:AD237)</f>
        <v>100</v>
      </c>
      <c r="AE166" s="86" t="n">
        <f aca="false">SUM(AE167:AE237)</f>
        <v>8919</v>
      </c>
      <c r="AF166" s="86" t="n">
        <f aca="false">AA166+AD166+AB166+AC166</f>
        <v>779279.06</v>
      </c>
    </row>
    <row r="167" customFormat="false" ht="45" hidden="true" customHeight="false" outlineLevel="0" collapsed="false">
      <c r="A167" s="100"/>
      <c r="B167" s="72" t="s">
        <v>222</v>
      </c>
      <c r="C167" s="91" t="s">
        <v>274</v>
      </c>
      <c r="D167" s="91" t="s">
        <v>209</v>
      </c>
      <c r="E167" s="117" t="s">
        <v>275</v>
      </c>
      <c r="F167" s="92" t="n">
        <v>64.5</v>
      </c>
      <c r="G167" s="92"/>
      <c r="H167" s="92" t="n">
        <f aca="false">F167+G167</f>
        <v>64.5</v>
      </c>
      <c r="I167" s="92"/>
      <c r="J167" s="92"/>
      <c r="K167" s="92"/>
      <c r="L167" s="92" t="n">
        <f aca="false">H167+I167+J167+K167</f>
        <v>64.5</v>
      </c>
      <c r="M167" s="87"/>
      <c r="N167" s="92" t="n">
        <f aca="false">L167+M167</f>
        <v>64.5</v>
      </c>
      <c r="O167" s="90"/>
      <c r="P167" s="90"/>
      <c r="Q167" s="90"/>
      <c r="R167" s="90"/>
      <c r="S167" s="92" t="n">
        <f aca="false">N167+O167+P167</f>
        <v>64.5</v>
      </c>
      <c r="T167" s="92"/>
      <c r="U167" s="92" t="n">
        <f aca="false">S167+T167</f>
        <v>64.5</v>
      </c>
      <c r="V167" s="92"/>
      <c r="W167" s="92"/>
      <c r="X167" s="92" t="n">
        <f aca="false">U167+V167+W167</f>
        <v>64.5</v>
      </c>
      <c r="Y167" s="88"/>
      <c r="AA167" s="92" t="n">
        <f aca="false">X167+Y167+Z167</f>
        <v>64.5</v>
      </c>
      <c r="AB167" s="92"/>
      <c r="AC167" s="92"/>
      <c r="AD167" s="90"/>
      <c r="AE167" s="90"/>
      <c r="AF167" s="90" t="n">
        <f aca="false">AA167+AD167+AB167+AC167</f>
        <v>64.5</v>
      </c>
    </row>
    <row r="168" customFormat="false" ht="15" hidden="false" customHeight="false" outlineLevel="0" collapsed="false">
      <c r="A168" s="91"/>
      <c r="B168" s="72" t="s">
        <v>436</v>
      </c>
      <c r="C168" s="91" t="s">
        <v>437</v>
      </c>
      <c r="D168" s="91"/>
      <c r="E168" s="135" t="s">
        <v>438</v>
      </c>
      <c r="F168" s="99"/>
      <c r="G168" s="92"/>
      <c r="H168" s="92"/>
      <c r="I168" s="92"/>
      <c r="J168" s="92"/>
      <c r="K168" s="92"/>
      <c r="L168" s="92"/>
      <c r="M168" s="87"/>
      <c r="N168" s="92"/>
      <c r="O168" s="90"/>
      <c r="P168" s="90"/>
      <c r="Q168" s="90"/>
      <c r="R168" s="90"/>
      <c r="S168" s="92"/>
      <c r="T168" s="92"/>
      <c r="U168" s="92"/>
      <c r="V168" s="92"/>
      <c r="W168" s="92"/>
      <c r="X168" s="92"/>
      <c r="Y168" s="88"/>
      <c r="AA168" s="92"/>
      <c r="AB168" s="92"/>
      <c r="AC168" s="92"/>
      <c r="AD168" s="90"/>
      <c r="AE168" s="90"/>
      <c r="AF168" s="90"/>
    </row>
    <row r="169" customFormat="false" ht="30" hidden="true" customHeight="false" outlineLevel="0" collapsed="false">
      <c r="A169" s="91"/>
      <c r="B169" s="72"/>
      <c r="C169" s="91" t="s">
        <v>439</v>
      </c>
      <c r="D169" s="91" t="s">
        <v>334</v>
      </c>
      <c r="E169" s="135" t="s">
        <v>440</v>
      </c>
      <c r="F169" s="92" t="n">
        <v>4267.2</v>
      </c>
      <c r="G169" s="92"/>
      <c r="H169" s="92" t="n">
        <f aca="false">F169+G169</f>
        <v>4267.2</v>
      </c>
      <c r="I169" s="92"/>
      <c r="J169" s="92" t="n">
        <v>161.5</v>
      </c>
      <c r="K169" s="92"/>
      <c r="L169" s="92" t="n">
        <f aca="false">H169+I169+J169+K169</f>
        <v>4428.7</v>
      </c>
      <c r="M169" s="87"/>
      <c r="N169" s="92" t="n">
        <f aca="false">L169+M169</f>
        <v>4428.7</v>
      </c>
      <c r="O169" s="90"/>
      <c r="P169" s="90"/>
      <c r="Q169" s="90"/>
      <c r="R169" s="90"/>
      <c r="S169" s="92" t="n">
        <f aca="false">N169+O169+P169</f>
        <v>4428.7</v>
      </c>
      <c r="T169" s="92"/>
      <c r="U169" s="92" t="n">
        <f aca="false">S169+T169</f>
        <v>4428.7</v>
      </c>
      <c r="V169" s="92" t="n">
        <v>20.9</v>
      </c>
      <c r="W169" s="92"/>
      <c r="X169" s="92" t="n">
        <f aca="false">U169+V169+W169</f>
        <v>4449.6</v>
      </c>
      <c r="Y169" s="88"/>
      <c r="AA169" s="92" t="n">
        <f aca="false">X169+Y169+Z169</f>
        <v>4449.6</v>
      </c>
      <c r="AB169" s="92"/>
      <c r="AC169" s="92"/>
      <c r="AD169" s="90"/>
      <c r="AE169" s="90"/>
      <c r="AF169" s="90" t="n">
        <f aca="false">AA169+AD169+AB169+AC169</f>
        <v>4449.6</v>
      </c>
    </row>
    <row r="170" customFormat="false" ht="45" hidden="false" customHeight="false" outlineLevel="0" collapsed="false">
      <c r="A170" s="91"/>
      <c r="B170" s="72" t="s">
        <v>436</v>
      </c>
      <c r="C170" s="91" t="s">
        <v>441</v>
      </c>
      <c r="D170" s="91" t="s">
        <v>334</v>
      </c>
      <c r="E170" s="136" t="s">
        <v>442</v>
      </c>
      <c r="F170" s="92"/>
      <c r="G170" s="92" t="n">
        <v>5.7</v>
      </c>
      <c r="H170" s="92" t="n">
        <f aca="false">F170+G170</f>
        <v>5.7</v>
      </c>
      <c r="I170" s="92"/>
      <c r="J170" s="92"/>
      <c r="K170" s="92"/>
      <c r="L170" s="92" t="n">
        <f aca="false">H170+I170+J170+K170</f>
        <v>5.7</v>
      </c>
      <c r="M170" s="87"/>
      <c r="N170" s="92" t="n">
        <f aca="false">L170+M170</f>
        <v>5.7</v>
      </c>
      <c r="O170" s="90"/>
      <c r="P170" s="90"/>
      <c r="Q170" s="90"/>
      <c r="R170" s="90"/>
      <c r="S170" s="92" t="n">
        <f aca="false">N170+O170+P170</f>
        <v>5.7</v>
      </c>
      <c r="T170" s="92"/>
      <c r="U170" s="92" t="n">
        <f aca="false">S170+T170</f>
        <v>5.7</v>
      </c>
      <c r="V170" s="92" t="n">
        <v>0.4</v>
      </c>
      <c r="W170" s="92"/>
      <c r="X170" s="92" t="n">
        <f aca="false">U170+V170+W170</f>
        <v>6.1</v>
      </c>
      <c r="Y170" s="88"/>
      <c r="AA170" s="92" t="n">
        <f aca="false">X170+Y170+Z170</f>
        <v>6.1</v>
      </c>
      <c r="AB170" s="92" t="n">
        <v>0.1</v>
      </c>
      <c r="AC170" s="92"/>
      <c r="AD170" s="90"/>
      <c r="AE170" s="90" t="n">
        <f aca="false">AB170+AC170+AD170</f>
        <v>0.1</v>
      </c>
      <c r="AF170" s="90" t="n">
        <f aca="false">AA170+AD170+AB170+AC170</f>
        <v>6.2</v>
      </c>
    </row>
    <row r="171" customFormat="false" ht="24" hidden="false" customHeight="true" outlineLevel="0" collapsed="false">
      <c r="A171" s="91"/>
      <c r="B171" s="72" t="s">
        <v>436</v>
      </c>
      <c r="C171" s="91" t="s">
        <v>443</v>
      </c>
      <c r="D171" s="91" t="s">
        <v>432</v>
      </c>
      <c r="E171" s="135" t="s">
        <v>444</v>
      </c>
      <c r="F171" s="92" t="n">
        <v>267651.5</v>
      </c>
      <c r="G171" s="92"/>
      <c r="H171" s="92" t="n">
        <f aca="false">F171+G171</f>
        <v>267651.5</v>
      </c>
      <c r="I171" s="92"/>
      <c r="J171" s="92" t="n">
        <v>10139.2</v>
      </c>
      <c r="K171" s="92" t="n">
        <f aca="false">-15-23109</f>
        <v>-23124</v>
      </c>
      <c r="L171" s="92" t="n">
        <f aca="false">H171+I171+J171+K171</f>
        <v>254666.7</v>
      </c>
      <c r="M171" s="87"/>
      <c r="N171" s="92" t="n">
        <f aca="false">L171+M171</f>
        <v>254666.7</v>
      </c>
      <c r="O171" s="90" t="n">
        <f aca="false">-152.8-1820.1</f>
        <v>-1972.9</v>
      </c>
      <c r="P171" s="90"/>
      <c r="Q171" s="90"/>
      <c r="R171" s="90"/>
      <c r="S171" s="92" t="n">
        <f aca="false">N171+O171+P171</f>
        <v>252693.8</v>
      </c>
      <c r="T171" s="92"/>
      <c r="U171" s="92" t="n">
        <f aca="false">S171+T171</f>
        <v>252693.8</v>
      </c>
      <c r="V171" s="92" t="n">
        <v>915.2</v>
      </c>
      <c r="W171" s="92"/>
      <c r="X171" s="92" t="n">
        <f aca="false">U171+V171+W171</f>
        <v>253609</v>
      </c>
      <c r="Y171" s="88" t="n">
        <v>410</v>
      </c>
      <c r="AA171" s="92" t="n">
        <f aca="false">X171+Y171+Z171</f>
        <v>254019</v>
      </c>
      <c r="AB171" s="92"/>
      <c r="AC171" s="92"/>
      <c r="AD171" s="90" t="n">
        <v>-1925</v>
      </c>
      <c r="AE171" s="90" t="n">
        <f aca="false">AB171+AC171+AD171</f>
        <v>-1925</v>
      </c>
      <c r="AF171" s="90" t="n">
        <f aca="false">AA171+AD171+AB171+AC171</f>
        <v>252094</v>
      </c>
    </row>
    <row r="172" customFormat="false" ht="15" hidden="true" customHeight="false" outlineLevel="0" collapsed="false">
      <c r="A172" s="91"/>
      <c r="B172" s="72"/>
      <c r="C172" s="91" t="s">
        <v>443</v>
      </c>
      <c r="D172" s="91" t="s">
        <v>432</v>
      </c>
      <c r="E172" s="145" t="s">
        <v>445</v>
      </c>
      <c r="F172" s="92"/>
      <c r="G172" s="112" t="n">
        <v>2105.135</v>
      </c>
      <c r="H172" s="112" t="n">
        <f aca="false">F172+G172</f>
        <v>2105.135</v>
      </c>
      <c r="I172" s="112"/>
      <c r="J172" s="112"/>
      <c r="K172" s="112"/>
      <c r="L172" s="112" t="n">
        <f aca="false">H172+I172+J172+K172</f>
        <v>2105.135</v>
      </c>
      <c r="M172" s="87"/>
      <c r="N172" s="112" t="n">
        <f aca="false">L172+M172</f>
        <v>2105.135</v>
      </c>
      <c r="O172" s="90"/>
      <c r="P172" s="90"/>
      <c r="Q172" s="90"/>
      <c r="R172" s="90"/>
      <c r="S172" s="112" t="n">
        <f aca="false">N172+O172+P172</f>
        <v>2105.135</v>
      </c>
      <c r="T172" s="92"/>
      <c r="U172" s="112" t="n">
        <f aca="false">S172+T172</f>
        <v>2105.135</v>
      </c>
      <c r="V172" s="92"/>
      <c r="W172" s="92"/>
      <c r="X172" s="112" t="n">
        <f aca="false">U172+V172+W172</f>
        <v>2105.135</v>
      </c>
      <c r="Y172" s="88"/>
      <c r="AA172" s="112" t="n">
        <f aca="false">X172+Y172+Z172</f>
        <v>2105.135</v>
      </c>
      <c r="AB172" s="112"/>
      <c r="AC172" s="112"/>
      <c r="AD172" s="90"/>
      <c r="AE172" s="90"/>
      <c r="AF172" s="114" t="n">
        <f aca="false">AA172+AD172+AB172+AC172</f>
        <v>2105.135</v>
      </c>
    </row>
    <row r="173" customFormat="false" ht="30" hidden="true" customHeight="false" outlineLevel="0" collapsed="false">
      <c r="A173" s="91"/>
      <c r="B173" s="72" t="s">
        <v>436</v>
      </c>
      <c r="C173" s="132" t="s">
        <v>317</v>
      </c>
      <c r="D173" s="132" t="s">
        <v>432</v>
      </c>
      <c r="E173" s="131" t="s">
        <v>446</v>
      </c>
      <c r="F173" s="92"/>
      <c r="G173" s="92"/>
      <c r="H173" s="92"/>
      <c r="I173" s="92"/>
      <c r="J173" s="92"/>
      <c r="K173" s="112" t="n">
        <v>208.579</v>
      </c>
      <c r="L173" s="112" t="n">
        <f aca="false">H173+I173+J173+K173</f>
        <v>208.579</v>
      </c>
      <c r="M173" s="87"/>
      <c r="N173" s="92" t="n">
        <f aca="false">L173+M173</f>
        <v>208.579</v>
      </c>
      <c r="O173" s="90"/>
      <c r="P173" s="90"/>
      <c r="Q173" s="90"/>
      <c r="R173" s="90"/>
      <c r="S173" s="112" t="n">
        <f aca="false">N173+O173+P173</f>
        <v>208.579</v>
      </c>
      <c r="T173" s="92"/>
      <c r="U173" s="112" t="n">
        <f aca="false">S173+T173</f>
        <v>208.579</v>
      </c>
      <c r="V173" s="112" t="n">
        <v>4638.01</v>
      </c>
      <c r="W173" s="112"/>
      <c r="X173" s="112" t="n">
        <f aca="false">U173+V173+W173</f>
        <v>4846.589</v>
      </c>
      <c r="Y173" s="146" t="n">
        <v>-100</v>
      </c>
      <c r="AA173" s="112" t="n">
        <f aca="false">X173+Y173+Z173</f>
        <v>4746.589</v>
      </c>
      <c r="AB173" s="112"/>
      <c r="AC173" s="112"/>
      <c r="AD173" s="90"/>
      <c r="AE173" s="90"/>
      <c r="AF173" s="114" t="n">
        <f aca="false">AA173+AD173+AB173+AC173</f>
        <v>4746.589</v>
      </c>
    </row>
    <row r="174" customFormat="false" ht="30" hidden="true" customHeight="false" outlineLevel="0" collapsed="false">
      <c r="A174" s="91"/>
      <c r="B174" s="72" t="s">
        <v>436</v>
      </c>
      <c r="C174" s="132" t="s">
        <v>317</v>
      </c>
      <c r="D174" s="132" t="s">
        <v>334</v>
      </c>
      <c r="E174" s="131" t="s">
        <v>447</v>
      </c>
      <c r="F174" s="92"/>
      <c r="G174" s="92"/>
      <c r="H174" s="92"/>
      <c r="I174" s="92"/>
      <c r="J174" s="92"/>
      <c r="K174" s="112"/>
      <c r="L174" s="112"/>
      <c r="M174" s="87"/>
      <c r="N174" s="92"/>
      <c r="O174" s="90"/>
      <c r="P174" s="90"/>
      <c r="Q174" s="90"/>
      <c r="R174" s="90"/>
      <c r="S174" s="112"/>
      <c r="T174" s="92"/>
      <c r="U174" s="112"/>
      <c r="V174" s="112"/>
      <c r="W174" s="112"/>
      <c r="X174" s="112"/>
      <c r="Y174" s="146" t="n">
        <v>100</v>
      </c>
      <c r="AA174" s="112" t="n">
        <f aca="false">X174+Y174+Z174</f>
        <v>100</v>
      </c>
      <c r="AB174" s="112"/>
      <c r="AC174" s="112"/>
      <c r="AD174" s="90"/>
      <c r="AE174" s="90"/>
      <c r="AF174" s="90" t="n">
        <f aca="false">AA174+AD174+AB174+AC174</f>
        <v>100</v>
      </c>
    </row>
    <row r="175" customFormat="false" ht="45" hidden="false" customHeight="false" outlineLevel="0" collapsed="false">
      <c r="A175" s="91"/>
      <c r="B175" s="72" t="s">
        <v>436</v>
      </c>
      <c r="C175" s="91" t="s">
        <v>448</v>
      </c>
      <c r="D175" s="91" t="s">
        <v>432</v>
      </c>
      <c r="E175" s="136" t="s">
        <v>449</v>
      </c>
      <c r="F175" s="92" t="n">
        <v>878.5</v>
      </c>
      <c r="G175" s="92" t="n">
        <v>-5.7</v>
      </c>
      <c r="H175" s="92" t="n">
        <f aca="false">F175+G175</f>
        <v>872.8</v>
      </c>
      <c r="I175" s="92"/>
      <c r="J175" s="92"/>
      <c r="K175" s="92"/>
      <c r="L175" s="92" t="n">
        <f aca="false">H175+I175+J175+K175</f>
        <v>872.8</v>
      </c>
      <c r="M175" s="87"/>
      <c r="N175" s="92" t="n">
        <f aca="false">L175+M175</f>
        <v>872.8</v>
      </c>
      <c r="O175" s="90"/>
      <c r="P175" s="90"/>
      <c r="Q175" s="90"/>
      <c r="R175" s="90"/>
      <c r="S175" s="92" t="n">
        <f aca="false">N175+O175+P175</f>
        <v>872.8</v>
      </c>
      <c r="T175" s="92"/>
      <c r="U175" s="92" t="n">
        <f aca="false">S175+T175</f>
        <v>872.8</v>
      </c>
      <c r="V175" s="92" t="n">
        <v>56.4</v>
      </c>
      <c r="W175" s="92"/>
      <c r="X175" s="92" t="n">
        <f aca="false">U175+V175+W175</f>
        <v>929.2</v>
      </c>
      <c r="Y175" s="146"/>
      <c r="AA175" s="92" t="n">
        <f aca="false">X175+Y175+Z175</f>
        <v>929.2</v>
      </c>
      <c r="AB175" s="92" t="n">
        <v>7.2</v>
      </c>
      <c r="AC175" s="92"/>
      <c r="AD175" s="90"/>
      <c r="AE175" s="90" t="n">
        <f aca="false">AB175+AC175+AD175</f>
        <v>7.2</v>
      </c>
      <c r="AF175" s="90" t="n">
        <f aca="false">AA175+AD175+AB175+AC175</f>
        <v>936.4</v>
      </c>
    </row>
    <row r="176" s="108" customFormat="true" ht="30" hidden="false" customHeight="false" outlineLevel="0" collapsed="false">
      <c r="A176" s="91"/>
      <c r="B176" s="72" t="s">
        <v>436</v>
      </c>
      <c r="C176" s="91" t="s">
        <v>450</v>
      </c>
      <c r="D176" s="132" t="s">
        <v>209</v>
      </c>
      <c r="E176" s="147" t="s">
        <v>451</v>
      </c>
      <c r="F176" s="92" t="n">
        <v>5100</v>
      </c>
      <c r="G176" s="92"/>
      <c r="H176" s="92" t="n">
        <f aca="false">F176+G176</f>
        <v>5100</v>
      </c>
      <c r="I176" s="92"/>
      <c r="J176" s="92"/>
      <c r="K176" s="92"/>
      <c r="L176" s="92" t="n">
        <f aca="false">H176+I176+J176+K176</f>
        <v>5100</v>
      </c>
      <c r="M176" s="96"/>
      <c r="N176" s="92" t="n">
        <f aca="false">L176+M176</f>
        <v>5100</v>
      </c>
      <c r="O176" s="107" t="n">
        <v>2731.1</v>
      </c>
      <c r="P176" s="107"/>
      <c r="Q176" s="107"/>
      <c r="R176" s="107"/>
      <c r="S176" s="92" t="n">
        <f aca="false">N176+O176+P176</f>
        <v>7831.1</v>
      </c>
      <c r="T176" s="92"/>
      <c r="U176" s="92" t="n">
        <f aca="false">S176+T176</f>
        <v>7831.1</v>
      </c>
      <c r="V176" s="92"/>
      <c r="W176" s="92"/>
      <c r="X176" s="92" t="n">
        <f aca="false">U176+V176+W176</f>
        <v>7831.1</v>
      </c>
      <c r="Y176" s="148"/>
      <c r="AA176" s="92" t="n">
        <f aca="false">X176+Y176+Z176</f>
        <v>7831.1</v>
      </c>
      <c r="AB176" s="92"/>
      <c r="AC176" s="92"/>
      <c r="AD176" s="107" t="n">
        <v>-594.3</v>
      </c>
      <c r="AE176" s="90" t="n">
        <f aca="false">AB176+AC176+AD176</f>
        <v>-594.3</v>
      </c>
      <c r="AF176" s="90" t="n">
        <f aca="false">AA176+AD176+AB176+AC176</f>
        <v>7236.8</v>
      </c>
    </row>
    <row r="177" s="108" customFormat="true" ht="30" hidden="true" customHeight="true" outlineLevel="0" collapsed="false">
      <c r="A177" s="91"/>
      <c r="B177" s="72"/>
      <c r="C177" s="91" t="s">
        <v>452</v>
      </c>
      <c r="D177" s="132" t="s">
        <v>334</v>
      </c>
      <c r="E177" s="141" t="s">
        <v>453</v>
      </c>
      <c r="F177" s="92"/>
      <c r="G177" s="92"/>
      <c r="H177" s="92"/>
      <c r="I177" s="92"/>
      <c r="J177" s="92"/>
      <c r="K177" s="92" t="n">
        <v>562.6</v>
      </c>
      <c r="L177" s="92" t="n">
        <f aca="false">H177+I177+J177+K177</f>
        <v>562.6</v>
      </c>
      <c r="M177" s="96"/>
      <c r="N177" s="92" t="n">
        <f aca="false">L177+M177</f>
        <v>562.6</v>
      </c>
      <c r="O177" s="107" t="n">
        <v>511</v>
      </c>
      <c r="P177" s="107"/>
      <c r="Q177" s="107"/>
      <c r="R177" s="107"/>
      <c r="S177" s="92" t="n">
        <f aca="false">N177+O177+P177</f>
        <v>1073.6</v>
      </c>
      <c r="T177" s="92"/>
      <c r="U177" s="92" t="n">
        <f aca="false">S177+T177</f>
        <v>1073.6</v>
      </c>
      <c r="V177" s="92"/>
      <c r="W177" s="92"/>
      <c r="X177" s="92" t="n">
        <f aca="false">U177+V177+W177</f>
        <v>1073.6</v>
      </c>
      <c r="Y177" s="148"/>
      <c r="AA177" s="92" t="n">
        <f aca="false">X177+Y177+Z177</f>
        <v>1073.6</v>
      </c>
      <c r="AB177" s="92"/>
      <c r="AC177" s="92"/>
      <c r="AD177" s="107"/>
      <c r="AE177" s="90"/>
      <c r="AF177" s="90" t="n">
        <f aca="false">AA177+AD177+AB177+AC177</f>
        <v>1073.6</v>
      </c>
    </row>
    <row r="178" s="108" customFormat="true" ht="30" hidden="true" customHeight="false" outlineLevel="0" collapsed="false">
      <c r="A178" s="91"/>
      <c r="B178" s="72" t="s">
        <v>436</v>
      </c>
      <c r="C178" s="91" t="s">
        <v>452</v>
      </c>
      <c r="D178" s="132" t="s">
        <v>209</v>
      </c>
      <c r="E178" s="141" t="s">
        <v>454</v>
      </c>
      <c r="F178" s="92"/>
      <c r="G178" s="92"/>
      <c r="H178" s="92"/>
      <c r="I178" s="92" t="n">
        <v>656.2</v>
      </c>
      <c r="J178" s="92"/>
      <c r="K178" s="92" t="n">
        <v>3755</v>
      </c>
      <c r="L178" s="92" t="n">
        <f aca="false">H178+I178+J178+K178</f>
        <v>4411.2</v>
      </c>
      <c r="M178" s="96"/>
      <c r="N178" s="92" t="n">
        <f aca="false">L178+M178</f>
        <v>4411.2</v>
      </c>
      <c r="O178" s="107" t="n">
        <f aca="false">807.5-167.2</f>
        <v>640.3</v>
      </c>
      <c r="P178" s="107"/>
      <c r="Q178" s="107"/>
      <c r="R178" s="107"/>
      <c r="S178" s="92" t="n">
        <f aca="false">N178+O178+P178</f>
        <v>5051.5</v>
      </c>
      <c r="T178" s="92" t="n">
        <v>454.4</v>
      </c>
      <c r="U178" s="92" t="n">
        <f aca="false">S178+T178</f>
        <v>5505.9</v>
      </c>
      <c r="V178" s="92"/>
      <c r="W178" s="92"/>
      <c r="X178" s="92" t="n">
        <f aca="false">U178+V178+W178</f>
        <v>5505.9</v>
      </c>
      <c r="Y178" s="148"/>
      <c r="AA178" s="92" t="n">
        <f aca="false">X178+Y178+Z178</f>
        <v>5505.9</v>
      </c>
      <c r="AB178" s="92"/>
      <c r="AC178" s="92"/>
      <c r="AD178" s="107"/>
      <c r="AE178" s="90"/>
      <c r="AF178" s="90" t="n">
        <f aca="false">AA178+AD178+AB178+AC178</f>
        <v>5505.9</v>
      </c>
    </row>
    <row r="179" s="108" customFormat="true" ht="45" hidden="true" customHeight="false" outlineLevel="0" collapsed="false">
      <c r="A179" s="91"/>
      <c r="B179" s="72"/>
      <c r="C179" s="91" t="s">
        <v>276</v>
      </c>
      <c r="D179" s="91" t="s">
        <v>334</v>
      </c>
      <c r="E179" s="141" t="s">
        <v>455</v>
      </c>
      <c r="F179" s="92"/>
      <c r="G179" s="92"/>
      <c r="H179" s="92"/>
      <c r="I179" s="92" t="n">
        <v>55.1</v>
      </c>
      <c r="J179" s="92"/>
      <c r="K179" s="92"/>
      <c r="L179" s="92" t="n">
        <f aca="false">H179+I179+J179+K179</f>
        <v>55.1</v>
      </c>
      <c r="M179" s="96"/>
      <c r="N179" s="92" t="n">
        <f aca="false">L179+M179</f>
        <v>55.1</v>
      </c>
      <c r="O179" s="107"/>
      <c r="P179" s="107"/>
      <c r="Q179" s="107"/>
      <c r="R179" s="107"/>
      <c r="S179" s="92" t="n">
        <f aca="false">N179+O179+P179</f>
        <v>55.1</v>
      </c>
      <c r="T179" s="92"/>
      <c r="U179" s="92" t="n">
        <f aca="false">S179+T179</f>
        <v>55.1</v>
      </c>
      <c r="V179" s="92"/>
      <c r="W179" s="92"/>
      <c r="X179" s="92" t="n">
        <f aca="false">U179+V179+W179</f>
        <v>55.1</v>
      </c>
      <c r="Y179" s="148"/>
      <c r="AA179" s="92" t="n">
        <f aca="false">X179+Y179+Z179</f>
        <v>55.1</v>
      </c>
      <c r="AB179" s="92"/>
      <c r="AC179" s="92"/>
      <c r="AD179" s="107"/>
      <c r="AE179" s="90"/>
      <c r="AF179" s="90" t="n">
        <f aca="false">AA179+AD179+AB179+AC179</f>
        <v>55.1</v>
      </c>
    </row>
    <row r="180" customFormat="false" ht="30" hidden="true" customHeight="false" outlineLevel="0" collapsed="false">
      <c r="A180" s="91"/>
      <c r="B180" s="72"/>
      <c r="C180" s="91" t="s">
        <v>276</v>
      </c>
      <c r="D180" s="91" t="s">
        <v>209</v>
      </c>
      <c r="E180" s="117" t="s">
        <v>277</v>
      </c>
      <c r="F180" s="92"/>
      <c r="G180" s="92"/>
      <c r="H180" s="92"/>
      <c r="I180" s="92" t="n">
        <v>1896.3</v>
      </c>
      <c r="J180" s="92"/>
      <c r="K180" s="92"/>
      <c r="L180" s="92" t="n">
        <f aca="false">H180+I180+J180+K180</f>
        <v>1896.3</v>
      </c>
      <c r="M180" s="87"/>
      <c r="N180" s="92" t="n">
        <f aca="false">L180+M180</f>
        <v>1896.3</v>
      </c>
      <c r="O180" s="90"/>
      <c r="P180" s="90"/>
      <c r="Q180" s="90"/>
      <c r="R180" s="90"/>
      <c r="S180" s="92" t="n">
        <f aca="false">N180+O180+P180</f>
        <v>1896.3</v>
      </c>
      <c r="T180" s="92"/>
      <c r="U180" s="92" t="n">
        <f aca="false">S180+T180</f>
        <v>1896.3</v>
      </c>
      <c r="V180" s="92"/>
      <c r="W180" s="92"/>
      <c r="X180" s="92" t="n">
        <f aca="false">U180+V180+W180</f>
        <v>1896.3</v>
      </c>
      <c r="Y180" s="146"/>
      <c r="AA180" s="92" t="n">
        <f aca="false">X180+Y180+Z180</f>
        <v>1896.3</v>
      </c>
      <c r="AB180" s="92"/>
      <c r="AC180" s="92"/>
      <c r="AD180" s="90"/>
      <c r="AE180" s="90"/>
      <c r="AF180" s="90" t="n">
        <f aca="false">AA180+AD180+AB180+AC180</f>
        <v>1896.3</v>
      </c>
    </row>
    <row r="181" customFormat="false" ht="15" hidden="false" customHeight="false" outlineLevel="0" collapsed="false">
      <c r="A181" s="72"/>
      <c r="B181" s="72" t="s">
        <v>456</v>
      </c>
      <c r="C181" s="72" t="s">
        <v>457</v>
      </c>
      <c r="D181" s="97"/>
      <c r="E181" s="141" t="s">
        <v>458</v>
      </c>
      <c r="F181" s="99"/>
      <c r="G181" s="92"/>
      <c r="H181" s="92"/>
      <c r="I181" s="92"/>
      <c r="J181" s="92"/>
      <c r="K181" s="92"/>
      <c r="L181" s="92"/>
      <c r="M181" s="87"/>
      <c r="N181" s="92"/>
      <c r="O181" s="90"/>
      <c r="P181" s="90"/>
      <c r="Q181" s="90"/>
      <c r="R181" s="90"/>
      <c r="S181" s="92"/>
      <c r="T181" s="92"/>
      <c r="U181" s="92"/>
      <c r="V181" s="92"/>
      <c r="W181" s="92"/>
      <c r="X181" s="92"/>
      <c r="Y181" s="146"/>
      <c r="AA181" s="92"/>
      <c r="AB181" s="92"/>
      <c r="AC181" s="92"/>
      <c r="AD181" s="90"/>
      <c r="AE181" s="90"/>
      <c r="AF181" s="90"/>
    </row>
    <row r="182" customFormat="false" ht="30" hidden="true" customHeight="false" outlineLevel="0" collapsed="false">
      <c r="A182" s="72"/>
      <c r="B182" s="72"/>
      <c r="C182" s="72" t="s">
        <v>459</v>
      </c>
      <c r="D182" s="97" t="s">
        <v>334</v>
      </c>
      <c r="E182" s="141" t="s">
        <v>460</v>
      </c>
      <c r="F182" s="92" t="n">
        <v>33777.7</v>
      </c>
      <c r="G182" s="92"/>
      <c r="H182" s="92" t="n">
        <f aca="false">F182+G182</f>
        <v>33777.7</v>
      </c>
      <c r="I182" s="92"/>
      <c r="J182" s="92"/>
      <c r="K182" s="92"/>
      <c r="L182" s="92" t="n">
        <f aca="false">H182+I182+J182+K182</f>
        <v>33777.7</v>
      </c>
      <c r="M182" s="87"/>
      <c r="N182" s="92" t="n">
        <f aca="false">L182+M182</f>
        <v>33777.7</v>
      </c>
      <c r="O182" s="90" t="n">
        <v>-200</v>
      </c>
      <c r="P182" s="90"/>
      <c r="Q182" s="90"/>
      <c r="R182" s="90"/>
      <c r="S182" s="92" t="n">
        <f aca="false">N182+O182+P182</f>
        <v>33577.7</v>
      </c>
      <c r="T182" s="92"/>
      <c r="U182" s="92" t="n">
        <f aca="false">S182+T182</f>
        <v>33577.7</v>
      </c>
      <c r="V182" s="92"/>
      <c r="W182" s="92"/>
      <c r="X182" s="92" t="n">
        <f aca="false">U182+V182+W182</f>
        <v>33577.7</v>
      </c>
      <c r="Y182" s="146"/>
      <c r="AA182" s="92" t="n">
        <f aca="false">X182+Y182+Z182</f>
        <v>33577.7</v>
      </c>
      <c r="AB182" s="92"/>
      <c r="AC182" s="92"/>
      <c r="AD182" s="90"/>
      <c r="AE182" s="90"/>
      <c r="AF182" s="90" t="n">
        <f aca="false">AA182+AD182+AB182+AC182</f>
        <v>33577.7</v>
      </c>
    </row>
    <row r="183" customFormat="false" ht="30" hidden="true" customHeight="false" outlineLevel="0" collapsed="false">
      <c r="A183" s="72"/>
      <c r="B183" s="72"/>
      <c r="C183" s="72" t="s">
        <v>459</v>
      </c>
      <c r="D183" s="97" t="s">
        <v>334</v>
      </c>
      <c r="E183" s="141" t="s">
        <v>461</v>
      </c>
      <c r="F183" s="92"/>
      <c r="G183" s="112" t="n">
        <v>129.75</v>
      </c>
      <c r="H183" s="112" t="n">
        <f aca="false">F183+G183</f>
        <v>129.75</v>
      </c>
      <c r="I183" s="112"/>
      <c r="J183" s="112"/>
      <c r="K183" s="112"/>
      <c r="L183" s="112" t="n">
        <f aca="false">H183+I183+J183+K183</f>
        <v>129.75</v>
      </c>
      <c r="M183" s="87"/>
      <c r="N183" s="92" t="n">
        <f aca="false">L183+M183</f>
        <v>129.75</v>
      </c>
      <c r="O183" s="90"/>
      <c r="P183" s="90"/>
      <c r="Q183" s="90"/>
      <c r="R183" s="90"/>
      <c r="S183" s="112" t="n">
        <f aca="false">N183+O183+P183</f>
        <v>129.75</v>
      </c>
      <c r="T183" s="92"/>
      <c r="U183" s="112" t="n">
        <f aca="false">S183+T183</f>
        <v>129.75</v>
      </c>
      <c r="V183" s="92"/>
      <c r="W183" s="92"/>
      <c r="X183" s="112" t="n">
        <f aca="false">U183+V183+W183</f>
        <v>129.75</v>
      </c>
      <c r="Y183" s="146"/>
      <c r="AA183" s="112" t="n">
        <f aca="false">X183+Y183+Z183</f>
        <v>129.75</v>
      </c>
      <c r="AB183" s="112"/>
      <c r="AC183" s="112"/>
      <c r="AD183" s="90"/>
      <c r="AE183" s="90"/>
      <c r="AF183" s="114" t="n">
        <f aca="false">AA183+AD183+AB183+AC183</f>
        <v>129.75</v>
      </c>
    </row>
    <row r="184" customFormat="false" ht="15" hidden="false" customHeight="false" outlineLevel="0" collapsed="false">
      <c r="A184" s="91"/>
      <c r="B184" s="72" t="s">
        <v>456</v>
      </c>
      <c r="C184" s="91" t="s">
        <v>462</v>
      </c>
      <c r="D184" s="91" t="s">
        <v>432</v>
      </c>
      <c r="E184" s="96" t="s">
        <v>463</v>
      </c>
      <c r="F184" s="92" t="n">
        <v>22995.1</v>
      </c>
      <c r="G184" s="92"/>
      <c r="H184" s="92" t="n">
        <f aca="false">F184+G184</f>
        <v>22995.1</v>
      </c>
      <c r="I184" s="92"/>
      <c r="J184" s="92"/>
      <c r="K184" s="92"/>
      <c r="L184" s="92" t="n">
        <f aca="false">H184+I184+J184+K184</f>
        <v>22995.1</v>
      </c>
      <c r="M184" s="87"/>
      <c r="N184" s="92" t="n">
        <f aca="false">L184+M184</f>
        <v>22995.1</v>
      </c>
      <c r="O184" s="90" t="n">
        <v>-200</v>
      </c>
      <c r="P184" s="90"/>
      <c r="Q184" s="90"/>
      <c r="R184" s="90"/>
      <c r="S184" s="92" t="n">
        <f aca="false">N184+O184+P184</f>
        <v>22795.1</v>
      </c>
      <c r="T184" s="92"/>
      <c r="U184" s="92" t="n">
        <f aca="false">S184+T184</f>
        <v>22795.1</v>
      </c>
      <c r="V184" s="92"/>
      <c r="W184" s="92"/>
      <c r="X184" s="92" t="n">
        <f aca="false">U184+V184+W184</f>
        <v>22795.1</v>
      </c>
      <c r="Y184" s="146" t="n">
        <v>-110</v>
      </c>
      <c r="AA184" s="92" t="n">
        <f aca="false">X184+Y184+Z184</f>
        <v>22685.1</v>
      </c>
      <c r="AB184" s="92"/>
      <c r="AC184" s="92"/>
      <c r="AD184" s="90" t="n">
        <f aca="false">100-113.5</f>
        <v>-13.5</v>
      </c>
      <c r="AE184" s="90" t="n">
        <f aca="false">AB184+AC184+AD184</f>
        <v>-13.5</v>
      </c>
      <c r="AF184" s="90" t="n">
        <f aca="false">AA184+AD184+AB184+AC184</f>
        <v>22671.6</v>
      </c>
    </row>
    <row r="185" customFormat="false" ht="15" hidden="true" customHeight="false" outlineLevel="0" collapsed="false">
      <c r="A185" s="91"/>
      <c r="B185" s="72"/>
      <c r="C185" s="91"/>
      <c r="D185" s="91" t="s">
        <v>432</v>
      </c>
      <c r="E185" s="145" t="s">
        <v>445</v>
      </c>
      <c r="F185" s="112"/>
      <c r="G185" s="112" t="n">
        <v>48.405</v>
      </c>
      <c r="H185" s="112" t="n">
        <f aca="false">F185+G185</f>
        <v>48.405</v>
      </c>
      <c r="I185" s="112"/>
      <c r="J185" s="112"/>
      <c r="K185" s="112"/>
      <c r="L185" s="112" t="n">
        <f aca="false">H185+I185+J185+K185</f>
        <v>48.405</v>
      </c>
      <c r="M185" s="87"/>
      <c r="N185" s="112" t="n">
        <f aca="false">L185+M185</f>
        <v>48.405</v>
      </c>
      <c r="O185" s="90"/>
      <c r="P185" s="90"/>
      <c r="Q185" s="90"/>
      <c r="R185" s="90"/>
      <c r="S185" s="112" t="n">
        <f aca="false">N185+O185+P185</f>
        <v>48.405</v>
      </c>
      <c r="T185" s="92"/>
      <c r="U185" s="112" t="n">
        <f aca="false">S185+T185</f>
        <v>48.405</v>
      </c>
      <c r="V185" s="92"/>
      <c r="W185" s="92"/>
      <c r="X185" s="92" t="n">
        <f aca="false">U185+V185+W185</f>
        <v>48.405</v>
      </c>
      <c r="Y185" s="146"/>
      <c r="AA185" s="92" t="n">
        <f aca="false">X185+Y185+Z185</f>
        <v>48.405</v>
      </c>
      <c r="AB185" s="92"/>
      <c r="AC185" s="92"/>
      <c r="AD185" s="90"/>
      <c r="AE185" s="90"/>
      <c r="AF185" s="90" t="n">
        <f aca="false">AA185+AD185+AB185+AC185</f>
        <v>48.405</v>
      </c>
    </row>
    <row r="186" customFormat="false" ht="15" hidden="false" customHeight="false" outlineLevel="0" collapsed="false">
      <c r="A186" s="72"/>
      <c r="B186" s="72" t="s">
        <v>456</v>
      </c>
      <c r="C186" s="72" t="s">
        <v>464</v>
      </c>
      <c r="D186" s="72"/>
      <c r="E186" s="87" t="s">
        <v>465</v>
      </c>
      <c r="F186" s="99"/>
      <c r="G186" s="92"/>
      <c r="H186" s="92"/>
      <c r="I186" s="92"/>
      <c r="J186" s="92"/>
      <c r="K186" s="92"/>
      <c r="L186" s="92"/>
      <c r="M186" s="87"/>
      <c r="N186" s="92"/>
      <c r="O186" s="90"/>
      <c r="P186" s="90"/>
      <c r="Q186" s="90"/>
      <c r="R186" s="90"/>
      <c r="S186" s="92"/>
      <c r="T186" s="92"/>
      <c r="U186" s="92"/>
      <c r="V186" s="92"/>
      <c r="W186" s="92"/>
      <c r="X186" s="92"/>
      <c r="Y186" s="146"/>
      <c r="AA186" s="92"/>
      <c r="AB186" s="92"/>
      <c r="AC186" s="92"/>
      <c r="AD186" s="90"/>
      <c r="AE186" s="90"/>
      <c r="AF186" s="90"/>
    </row>
    <row r="187" customFormat="false" ht="30" hidden="true" customHeight="false" outlineLevel="0" collapsed="false">
      <c r="A187" s="91"/>
      <c r="B187" s="72" t="s">
        <v>456</v>
      </c>
      <c r="C187" s="91" t="s">
        <v>466</v>
      </c>
      <c r="D187" s="91" t="s">
        <v>334</v>
      </c>
      <c r="E187" s="135" t="s">
        <v>467</v>
      </c>
      <c r="F187" s="92" t="n">
        <v>5205.8</v>
      </c>
      <c r="G187" s="92"/>
      <c r="H187" s="92" t="n">
        <f aca="false">F187+G187</f>
        <v>5205.8</v>
      </c>
      <c r="I187" s="92"/>
      <c r="J187" s="92" t="n">
        <v>292</v>
      </c>
      <c r="K187" s="92"/>
      <c r="L187" s="92" t="n">
        <f aca="false">H187+I187+J187+K187</f>
        <v>5497.8</v>
      </c>
      <c r="M187" s="87"/>
      <c r="N187" s="92" t="n">
        <f aca="false">L187+M187</f>
        <v>5497.8</v>
      </c>
      <c r="O187" s="90"/>
      <c r="P187" s="90"/>
      <c r="Q187" s="90"/>
      <c r="R187" s="90"/>
      <c r="S187" s="92" t="n">
        <f aca="false">N187+O187+P187</f>
        <v>5497.8</v>
      </c>
      <c r="T187" s="92"/>
      <c r="U187" s="92" t="n">
        <f aca="false">S187+T187</f>
        <v>5497.8</v>
      </c>
      <c r="V187" s="92" t="n">
        <v>37.7</v>
      </c>
      <c r="W187" s="92"/>
      <c r="X187" s="92" t="n">
        <f aca="false">U187+V187+W187</f>
        <v>5535.5</v>
      </c>
      <c r="Y187" s="146"/>
      <c r="AA187" s="92" t="n">
        <f aca="false">X187+Y187+Z187</f>
        <v>5535.5</v>
      </c>
      <c r="AB187" s="92"/>
      <c r="AC187" s="92"/>
      <c r="AD187" s="90"/>
      <c r="AE187" s="90"/>
      <c r="AF187" s="90" t="n">
        <f aca="false">AA187+AD187+AB187+AC187</f>
        <v>5535.5</v>
      </c>
    </row>
    <row r="188" customFormat="false" ht="15" hidden="false" customHeight="false" outlineLevel="0" collapsed="false">
      <c r="A188" s="91"/>
      <c r="B188" s="72" t="s">
        <v>456</v>
      </c>
      <c r="C188" s="91" t="s">
        <v>468</v>
      </c>
      <c r="D188" s="91" t="s">
        <v>432</v>
      </c>
      <c r="E188" s="96" t="s">
        <v>469</v>
      </c>
      <c r="F188" s="92" t="n">
        <v>45100.2</v>
      </c>
      <c r="G188" s="92"/>
      <c r="H188" s="92" t="n">
        <f aca="false">F188+G188</f>
        <v>45100.2</v>
      </c>
      <c r="I188" s="92"/>
      <c r="J188" s="92" t="n">
        <v>2054.9</v>
      </c>
      <c r="K188" s="92" t="n">
        <v>216.7</v>
      </c>
      <c r="L188" s="92" t="n">
        <f aca="false">H188+I188+J188+K188</f>
        <v>47371.8</v>
      </c>
      <c r="M188" s="87"/>
      <c r="N188" s="92" t="n">
        <f aca="false">L188+M188</f>
        <v>47371.8</v>
      </c>
      <c r="O188" s="90"/>
      <c r="P188" s="90"/>
      <c r="Q188" s="90"/>
      <c r="R188" s="90"/>
      <c r="S188" s="92" t="n">
        <f aca="false">N188+O188+P188</f>
        <v>47371.8</v>
      </c>
      <c r="T188" s="92"/>
      <c r="U188" s="92" t="n">
        <f aca="false">S188+T188</f>
        <v>47371.8</v>
      </c>
      <c r="V188" s="92" t="n">
        <v>252.2</v>
      </c>
      <c r="W188" s="92"/>
      <c r="X188" s="92" t="n">
        <f aca="false">U188+V188+W188</f>
        <v>47624</v>
      </c>
      <c r="Y188" s="146"/>
      <c r="AA188" s="92" t="n">
        <f aca="false">X188+Y188+Z188</f>
        <v>47624</v>
      </c>
      <c r="AB188" s="92"/>
      <c r="AC188" s="92"/>
      <c r="AD188" s="90" t="n">
        <v>141.5</v>
      </c>
      <c r="AE188" s="90" t="n">
        <f aca="false">AB188+AC188+AD188</f>
        <v>141.5</v>
      </c>
      <c r="AF188" s="90" t="n">
        <f aca="false">AA188+AD188+AB188+AC188</f>
        <v>47765.5</v>
      </c>
    </row>
    <row r="189" customFormat="false" ht="30" hidden="false" customHeight="false" outlineLevel="0" collapsed="false">
      <c r="A189" s="91"/>
      <c r="B189" s="72" t="s">
        <v>456</v>
      </c>
      <c r="C189" s="91" t="s">
        <v>470</v>
      </c>
      <c r="D189" s="91" t="s">
        <v>432</v>
      </c>
      <c r="E189" s="119" t="s">
        <v>471</v>
      </c>
      <c r="F189" s="92" t="n">
        <v>2746</v>
      </c>
      <c r="G189" s="92" t="n">
        <v>-1039.9</v>
      </c>
      <c r="H189" s="92" t="n">
        <f aca="false">F189+G189</f>
        <v>1706.1</v>
      </c>
      <c r="I189" s="92"/>
      <c r="J189" s="92"/>
      <c r="K189" s="92" t="n">
        <v>-47.4</v>
      </c>
      <c r="L189" s="92" t="n">
        <f aca="false">H189+I189+J189+K189</f>
        <v>1658.7</v>
      </c>
      <c r="M189" s="87"/>
      <c r="N189" s="92" t="n">
        <f aca="false">L189+M189</f>
        <v>1658.7</v>
      </c>
      <c r="O189" s="90"/>
      <c r="P189" s="90"/>
      <c r="Q189" s="90"/>
      <c r="R189" s="90"/>
      <c r="S189" s="92" t="n">
        <f aca="false">N189+O189+P189</f>
        <v>1658.7</v>
      </c>
      <c r="T189" s="92"/>
      <c r="U189" s="92" t="n">
        <f aca="false">S189+T189</f>
        <v>1658.7</v>
      </c>
      <c r="V189" s="92" t="n">
        <v>-243.4</v>
      </c>
      <c r="W189" s="92"/>
      <c r="X189" s="92" t="n">
        <f aca="false">U189+V189+W189</f>
        <v>1415.3</v>
      </c>
      <c r="Y189" s="146"/>
      <c r="AA189" s="92" t="n">
        <f aca="false">X189+Y189+Z189</f>
        <v>1415.3</v>
      </c>
      <c r="AB189" s="92" t="n">
        <v>-34.8</v>
      </c>
      <c r="AC189" s="92"/>
      <c r="AD189" s="90"/>
      <c r="AE189" s="90" t="n">
        <f aca="false">AB189+AC189+AD189</f>
        <v>-34.8</v>
      </c>
      <c r="AF189" s="90" t="n">
        <f aca="false">AA189+AD189+AB189+AC189</f>
        <v>1380.5</v>
      </c>
    </row>
    <row r="190" customFormat="false" ht="30" hidden="false" customHeight="false" outlineLevel="0" collapsed="false">
      <c r="A190" s="91"/>
      <c r="B190" s="72" t="s">
        <v>456</v>
      </c>
      <c r="C190" s="91" t="s">
        <v>470</v>
      </c>
      <c r="D190" s="91" t="s">
        <v>334</v>
      </c>
      <c r="E190" s="119" t="s">
        <v>472</v>
      </c>
      <c r="F190" s="92"/>
      <c r="G190" s="92" t="n">
        <v>1039.9</v>
      </c>
      <c r="H190" s="92" t="n">
        <f aca="false">F190+G190</f>
        <v>1039.9</v>
      </c>
      <c r="I190" s="92"/>
      <c r="J190" s="92"/>
      <c r="K190" s="92" t="n">
        <v>47.4</v>
      </c>
      <c r="L190" s="92" t="n">
        <f aca="false">H190+I190+J190+K190</f>
        <v>1087.3</v>
      </c>
      <c r="M190" s="87"/>
      <c r="N190" s="92" t="n">
        <f aca="false">L190+M190</f>
        <v>1087.3</v>
      </c>
      <c r="O190" s="90"/>
      <c r="P190" s="90"/>
      <c r="Q190" s="90"/>
      <c r="R190" s="90"/>
      <c r="S190" s="92" t="n">
        <f aca="false">N190+O190+P190</f>
        <v>1087.3</v>
      </c>
      <c r="T190" s="92"/>
      <c r="U190" s="92" t="n">
        <f aca="false">S190+T190</f>
        <v>1087.3</v>
      </c>
      <c r="V190" s="92" t="n">
        <v>243.4</v>
      </c>
      <c r="W190" s="92"/>
      <c r="X190" s="92" t="n">
        <f aca="false">U190+V190+W190</f>
        <v>1330.7</v>
      </c>
      <c r="Y190" s="146"/>
      <c r="AA190" s="92" t="n">
        <f aca="false">X190+Y190+Z190</f>
        <v>1330.7</v>
      </c>
      <c r="AB190" s="92" t="n">
        <v>34.8</v>
      </c>
      <c r="AC190" s="92"/>
      <c r="AD190" s="90"/>
      <c r="AE190" s="90" t="n">
        <f aca="false">AB190+AC190+AD190</f>
        <v>34.8</v>
      </c>
      <c r="AF190" s="90" t="n">
        <f aca="false">AA190+AD190+AB190+AC190</f>
        <v>1365.5</v>
      </c>
    </row>
    <row r="191" customFormat="false" ht="30" hidden="false" customHeight="false" outlineLevel="0" collapsed="false">
      <c r="A191" s="91"/>
      <c r="B191" s="72" t="s">
        <v>456</v>
      </c>
      <c r="C191" s="91" t="s">
        <v>473</v>
      </c>
      <c r="D191" s="91" t="s">
        <v>432</v>
      </c>
      <c r="E191" s="149" t="s">
        <v>474</v>
      </c>
      <c r="F191" s="92"/>
      <c r="G191" s="92" t="n">
        <f aca="false">25.8-5.4</f>
        <v>20.4</v>
      </c>
      <c r="H191" s="92" t="n">
        <f aca="false">F191+G191</f>
        <v>20.4</v>
      </c>
      <c r="I191" s="92"/>
      <c r="J191" s="92"/>
      <c r="K191" s="92"/>
      <c r="L191" s="92" t="n">
        <f aca="false">H191+I191+J191+K191</f>
        <v>20.4</v>
      </c>
      <c r="M191" s="87"/>
      <c r="N191" s="92" t="n">
        <f aca="false">L191+M191</f>
        <v>20.4</v>
      </c>
      <c r="O191" s="90"/>
      <c r="P191" s="90"/>
      <c r="Q191" s="90"/>
      <c r="R191" s="90"/>
      <c r="S191" s="92" t="n">
        <f aca="false">N191+O191+P191</f>
        <v>20.4</v>
      </c>
      <c r="T191" s="92"/>
      <c r="U191" s="92" t="n">
        <f aca="false">S191+T191</f>
        <v>20.4</v>
      </c>
      <c r="V191" s="92"/>
      <c r="W191" s="92"/>
      <c r="X191" s="92" t="n">
        <f aca="false">U191+V191+W191</f>
        <v>20.4</v>
      </c>
      <c r="Y191" s="146"/>
      <c r="AA191" s="92" t="n">
        <f aca="false">X191+Y191+Z191</f>
        <v>20.4</v>
      </c>
      <c r="AB191" s="92" t="n">
        <v>-12.6</v>
      </c>
      <c r="AC191" s="92"/>
      <c r="AD191" s="90"/>
      <c r="AE191" s="90" t="n">
        <f aca="false">AB191+AC191+AD191</f>
        <v>-12.6</v>
      </c>
      <c r="AF191" s="90" t="n">
        <f aca="false">AA191+AD191+AB191+AC191</f>
        <v>7.8</v>
      </c>
    </row>
    <row r="192" customFormat="false" ht="45" hidden="false" customHeight="false" outlineLevel="0" collapsed="false">
      <c r="A192" s="91"/>
      <c r="B192" s="72" t="s">
        <v>456</v>
      </c>
      <c r="C192" s="91" t="s">
        <v>473</v>
      </c>
      <c r="D192" s="91" t="s">
        <v>334</v>
      </c>
      <c r="E192" s="149" t="s">
        <v>475</v>
      </c>
      <c r="F192" s="92"/>
      <c r="G192" s="92" t="n">
        <v>5.4</v>
      </c>
      <c r="H192" s="92" t="n">
        <f aca="false">F192+G192</f>
        <v>5.4</v>
      </c>
      <c r="I192" s="92"/>
      <c r="J192" s="92"/>
      <c r="K192" s="92"/>
      <c r="L192" s="92" t="n">
        <f aca="false">H192+I192+J192+K192</f>
        <v>5.4</v>
      </c>
      <c r="M192" s="87"/>
      <c r="N192" s="92" t="n">
        <f aca="false">L192+M192</f>
        <v>5.4</v>
      </c>
      <c r="O192" s="90"/>
      <c r="P192" s="90"/>
      <c r="Q192" s="90"/>
      <c r="R192" s="90"/>
      <c r="S192" s="92" t="n">
        <f aca="false">N192+O192+P192</f>
        <v>5.4</v>
      </c>
      <c r="T192" s="92"/>
      <c r="U192" s="92" t="n">
        <f aca="false">S192+T192</f>
        <v>5.4</v>
      </c>
      <c r="V192" s="92"/>
      <c r="W192" s="92"/>
      <c r="X192" s="92" t="n">
        <f aca="false">U192+V192+W192</f>
        <v>5.4</v>
      </c>
      <c r="Y192" s="146"/>
      <c r="AA192" s="92" t="n">
        <f aca="false">X192+Y192+Z192</f>
        <v>5.4</v>
      </c>
      <c r="AB192" s="92" t="n">
        <v>12.6</v>
      </c>
      <c r="AC192" s="92"/>
      <c r="AD192" s="90"/>
      <c r="AE192" s="90" t="n">
        <f aca="false">AB192+AC192+AD192</f>
        <v>12.6</v>
      </c>
      <c r="AF192" s="90" t="n">
        <f aca="false">AA192+AD192+AB192+AC192</f>
        <v>18</v>
      </c>
    </row>
    <row r="193" customFormat="false" ht="15" hidden="true" customHeight="false" outlineLevel="0" collapsed="false">
      <c r="A193" s="91"/>
      <c r="B193" s="72" t="s">
        <v>456</v>
      </c>
      <c r="C193" s="91" t="s">
        <v>476</v>
      </c>
      <c r="D193" s="91" t="s">
        <v>432</v>
      </c>
      <c r="E193" s="149" t="s">
        <v>477</v>
      </c>
      <c r="F193" s="92"/>
      <c r="G193" s="92"/>
      <c r="H193" s="92"/>
      <c r="I193" s="92"/>
      <c r="J193" s="92"/>
      <c r="K193" s="92" t="n">
        <v>985.1</v>
      </c>
      <c r="L193" s="92" t="n">
        <f aca="false">H193+I193+J193+K193</f>
        <v>985.1</v>
      </c>
      <c r="M193" s="87"/>
      <c r="N193" s="92" t="n">
        <f aca="false">L193+M193</f>
        <v>985.1</v>
      </c>
      <c r="O193" s="90"/>
      <c r="P193" s="90"/>
      <c r="Q193" s="90"/>
      <c r="R193" s="90"/>
      <c r="S193" s="92" t="n">
        <f aca="false">N193+O193+P193</f>
        <v>985.1</v>
      </c>
      <c r="T193" s="92"/>
      <c r="U193" s="92" t="n">
        <f aca="false">S193+T193</f>
        <v>985.1</v>
      </c>
      <c r="V193" s="92" t="n">
        <v>2322.2</v>
      </c>
      <c r="W193" s="92"/>
      <c r="X193" s="92" t="n">
        <f aca="false">U193+V193+W193</f>
        <v>3307.3</v>
      </c>
      <c r="Y193" s="146"/>
      <c r="AA193" s="92" t="n">
        <f aca="false">X193+Y193+Z193</f>
        <v>3307.3</v>
      </c>
      <c r="AB193" s="92"/>
      <c r="AC193" s="92"/>
      <c r="AD193" s="90"/>
      <c r="AE193" s="90"/>
      <c r="AF193" s="90" t="n">
        <f aca="false">AA193+AD193+AB193+AC193</f>
        <v>3307.3</v>
      </c>
    </row>
    <row r="194" customFormat="false" ht="30" hidden="true" customHeight="false" outlineLevel="0" collapsed="false">
      <c r="A194" s="91"/>
      <c r="B194" s="72" t="s">
        <v>456</v>
      </c>
      <c r="C194" s="91" t="s">
        <v>476</v>
      </c>
      <c r="D194" s="91" t="s">
        <v>334</v>
      </c>
      <c r="E194" s="149" t="s">
        <v>478</v>
      </c>
      <c r="F194" s="92"/>
      <c r="G194" s="92"/>
      <c r="H194" s="92"/>
      <c r="I194" s="92"/>
      <c r="J194" s="92"/>
      <c r="K194" s="92" t="n">
        <v>1177.4</v>
      </c>
      <c r="L194" s="92" t="n">
        <f aca="false">H194+I194+J194+K194</f>
        <v>1177.4</v>
      </c>
      <c r="M194" s="87"/>
      <c r="N194" s="92" t="n">
        <f aca="false">L194+M194</f>
        <v>1177.4</v>
      </c>
      <c r="O194" s="90"/>
      <c r="P194" s="90"/>
      <c r="Q194" s="90"/>
      <c r="R194" s="90"/>
      <c r="S194" s="92" t="n">
        <f aca="false">N194+O194+P194</f>
        <v>1177.4</v>
      </c>
      <c r="T194" s="92"/>
      <c r="U194" s="92" t="n">
        <f aca="false">S194+T194</f>
        <v>1177.4</v>
      </c>
      <c r="V194" s="92" t="n">
        <v>2723.8</v>
      </c>
      <c r="W194" s="92"/>
      <c r="X194" s="92" t="n">
        <f aca="false">U194+V194+W194</f>
        <v>3901.2</v>
      </c>
      <c r="Y194" s="146"/>
      <c r="AA194" s="92" t="n">
        <f aca="false">X194+Y194+Z194</f>
        <v>3901.2</v>
      </c>
      <c r="AB194" s="92"/>
      <c r="AC194" s="92"/>
      <c r="AD194" s="90"/>
      <c r="AE194" s="90"/>
      <c r="AF194" s="90" t="n">
        <f aca="false">AA194+AD194+AB194+AC194</f>
        <v>3901.2</v>
      </c>
    </row>
    <row r="195" customFormat="false" ht="30" hidden="true" customHeight="false" outlineLevel="0" collapsed="false">
      <c r="A195" s="91"/>
      <c r="B195" s="72" t="s">
        <v>456</v>
      </c>
      <c r="C195" s="132" t="s">
        <v>317</v>
      </c>
      <c r="D195" s="132" t="s">
        <v>432</v>
      </c>
      <c r="E195" s="131" t="s">
        <v>446</v>
      </c>
      <c r="F195" s="92"/>
      <c r="G195" s="92"/>
      <c r="H195" s="92"/>
      <c r="I195" s="92"/>
      <c r="J195" s="92"/>
      <c r="K195" s="112" t="n">
        <v>2583.382</v>
      </c>
      <c r="L195" s="112" t="n">
        <f aca="false">H195+I195+J195+K195</f>
        <v>2583.382</v>
      </c>
      <c r="M195" s="87"/>
      <c r="N195" s="92" t="n">
        <f aca="false">L195+M195</f>
        <v>2583.382</v>
      </c>
      <c r="O195" s="90"/>
      <c r="P195" s="90"/>
      <c r="Q195" s="90"/>
      <c r="R195" s="90"/>
      <c r="S195" s="92" t="n">
        <f aca="false">N195+O195+P195</f>
        <v>2583.382</v>
      </c>
      <c r="T195" s="92"/>
      <c r="U195" s="112" t="n">
        <f aca="false">S195+T195</f>
        <v>2583.382</v>
      </c>
      <c r="V195" s="112" t="n">
        <v>2211.86</v>
      </c>
      <c r="W195" s="112"/>
      <c r="X195" s="112" t="n">
        <f aca="false">U195+V195+W195</f>
        <v>4795.242</v>
      </c>
      <c r="Y195" s="146" t="n">
        <v>-976.243</v>
      </c>
      <c r="AA195" s="112" t="n">
        <f aca="false">X195+Y195+Z195</f>
        <v>3818.999</v>
      </c>
      <c r="AB195" s="112"/>
      <c r="AC195" s="112"/>
      <c r="AD195" s="90"/>
      <c r="AE195" s="90"/>
      <c r="AF195" s="114" t="n">
        <f aca="false">AA195+AD195+AB195+AC195</f>
        <v>3818.999</v>
      </c>
    </row>
    <row r="196" customFormat="false" ht="30" hidden="true" customHeight="false" outlineLevel="0" collapsed="false">
      <c r="A196" s="91"/>
      <c r="B196" s="72" t="s">
        <v>456</v>
      </c>
      <c r="C196" s="132" t="s">
        <v>317</v>
      </c>
      <c r="D196" s="132" t="s">
        <v>334</v>
      </c>
      <c r="E196" s="131" t="s">
        <v>447</v>
      </c>
      <c r="F196" s="92"/>
      <c r="G196" s="92"/>
      <c r="H196" s="92"/>
      <c r="I196" s="92"/>
      <c r="J196" s="92"/>
      <c r="K196" s="112" t="n">
        <v>208.039</v>
      </c>
      <c r="L196" s="112" t="n">
        <f aca="false">H196+I196+J196+K196</f>
        <v>208.039</v>
      </c>
      <c r="M196" s="87"/>
      <c r="N196" s="112" t="n">
        <f aca="false">L196+M196</f>
        <v>208.039</v>
      </c>
      <c r="O196" s="90"/>
      <c r="P196" s="90"/>
      <c r="Q196" s="90"/>
      <c r="R196" s="90"/>
      <c r="S196" s="112" t="n">
        <f aca="false">N196+O196+P196</f>
        <v>208.039</v>
      </c>
      <c r="T196" s="92"/>
      <c r="U196" s="112" t="n">
        <f aca="false">S196+T196</f>
        <v>208.039</v>
      </c>
      <c r="V196" s="92"/>
      <c r="W196" s="92"/>
      <c r="X196" s="112" t="n">
        <f aca="false">U196+V196+W196</f>
        <v>208.039</v>
      </c>
      <c r="Y196" s="146" t="n">
        <v>976.243</v>
      </c>
      <c r="AA196" s="112" t="n">
        <f aca="false">X196+Y196+Z196</f>
        <v>1184.282</v>
      </c>
      <c r="AB196" s="112"/>
      <c r="AC196" s="112"/>
      <c r="AD196" s="90"/>
      <c r="AE196" s="90"/>
      <c r="AF196" s="114" t="n">
        <f aca="false">AA196+AD196+AB196+AC196</f>
        <v>1184.282</v>
      </c>
    </row>
    <row r="197" customFormat="false" ht="63" hidden="false" customHeight="true" outlineLevel="0" collapsed="false">
      <c r="A197" s="91"/>
      <c r="B197" s="72" t="s">
        <v>456</v>
      </c>
      <c r="C197" s="91" t="s">
        <v>479</v>
      </c>
      <c r="D197" s="91" t="s">
        <v>432</v>
      </c>
      <c r="E197" s="87" t="s">
        <v>480</v>
      </c>
      <c r="F197" s="92" t="n">
        <v>80953</v>
      </c>
      <c r="G197" s="92"/>
      <c r="H197" s="92" t="n">
        <f aca="false">F197+G197</f>
        <v>80953</v>
      </c>
      <c r="I197" s="92"/>
      <c r="J197" s="92"/>
      <c r="K197" s="92"/>
      <c r="L197" s="92" t="n">
        <f aca="false">H197+I197+J197+K197</f>
        <v>80953</v>
      </c>
      <c r="M197" s="87"/>
      <c r="N197" s="92" t="n">
        <f aca="false">L197+M197</f>
        <v>80953</v>
      </c>
      <c r="O197" s="90"/>
      <c r="P197" s="90"/>
      <c r="Q197" s="90"/>
      <c r="R197" s="90"/>
      <c r="S197" s="92" t="n">
        <f aca="false">N197+O197+P197</f>
        <v>80953</v>
      </c>
      <c r="T197" s="92"/>
      <c r="U197" s="92" t="n">
        <f aca="false">S197+T197</f>
        <v>80953</v>
      </c>
      <c r="V197" s="92" t="n">
        <v>4729.7</v>
      </c>
      <c r="W197" s="92"/>
      <c r="X197" s="92" t="n">
        <f aca="false">U197+V197+W197</f>
        <v>85682.7</v>
      </c>
      <c r="Y197" s="88"/>
      <c r="AA197" s="92" t="n">
        <f aca="false">X197+Y197+Z197</f>
        <v>85682.7</v>
      </c>
      <c r="AB197" s="92" t="n">
        <v>3396.5</v>
      </c>
      <c r="AC197" s="92"/>
      <c r="AD197" s="90"/>
      <c r="AE197" s="90" t="n">
        <f aca="false">AB197+AC197+AD197</f>
        <v>3396.5</v>
      </c>
      <c r="AF197" s="90" t="n">
        <f aca="false">AA197+AD197+AB197+AC197</f>
        <v>89079.2</v>
      </c>
    </row>
    <row r="198" customFormat="false" ht="65.25" hidden="false" customHeight="true" outlineLevel="0" collapsed="false">
      <c r="A198" s="91"/>
      <c r="B198" s="72" t="s">
        <v>456</v>
      </c>
      <c r="C198" s="91" t="s">
        <v>479</v>
      </c>
      <c r="D198" s="91" t="s">
        <v>334</v>
      </c>
      <c r="E198" s="87" t="s">
        <v>481</v>
      </c>
      <c r="F198" s="92" t="n">
        <v>90216.9</v>
      </c>
      <c r="G198" s="92"/>
      <c r="H198" s="92" t="n">
        <f aca="false">F198+G198</f>
        <v>90216.9</v>
      </c>
      <c r="I198" s="92"/>
      <c r="J198" s="92"/>
      <c r="K198" s="92"/>
      <c r="L198" s="92" t="n">
        <f aca="false">H198+I198+J198+K198</f>
        <v>90216.9</v>
      </c>
      <c r="M198" s="87"/>
      <c r="N198" s="92" t="n">
        <f aca="false">L198+M198</f>
        <v>90216.9</v>
      </c>
      <c r="O198" s="90"/>
      <c r="P198" s="90"/>
      <c r="Q198" s="90"/>
      <c r="R198" s="90"/>
      <c r="S198" s="92" t="n">
        <f aca="false">N198+O198+P198</f>
        <v>90216.9</v>
      </c>
      <c r="T198" s="92"/>
      <c r="U198" s="92" t="n">
        <f aca="false">S198+T198</f>
        <v>90216.9</v>
      </c>
      <c r="V198" s="92" t="n">
        <v>6023.9</v>
      </c>
      <c r="W198" s="92"/>
      <c r="X198" s="92" t="n">
        <f aca="false">U198+V198+W198</f>
        <v>96240.8</v>
      </c>
      <c r="Y198" s="88"/>
      <c r="AA198" s="92" t="n">
        <f aca="false">X198+Y198+Z198</f>
        <v>96240.8</v>
      </c>
      <c r="AB198" s="92" t="n">
        <v>4331.7</v>
      </c>
      <c r="AC198" s="92"/>
      <c r="AD198" s="90"/>
      <c r="AE198" s="90" t="n">
        <f aca="false">AB198+AC198+AD198</f>
        <v>4331.7</v>
      </c>
      <c r="AF198" s="90" t="n">
        <f aca="false">AA198+AD198+AB198+AC198</f>
        <v>100572.5</v>
      </c>
    </row>
    <row r="199" customFormat="false" ht="75" hidden="false" customHeight="true" outlineLevel="0" collapsed="false">
      <c r="A199" s="72"/>
      <c r="B199" s="72" t="s">
        <v>456</v>
      </c>
      <c r="C199" s="72" t="s">
        <v>482</v>
      </c>
      <c r="D199" s="91" t="s">
        <v>432</v>
      </c>
      <c r="E199" s="87" t="s">
        <v>483</v>
      </c>
      <c r="F199" s="92" t="n">
        <v>32205.2</v>
      </c>
      <c r="G199" s="92"/>
      <c r="H199" s="92" t="n">
        <f aca="false">F199+G199</f>
        <v>32205.2</v>
      </c>
      <c r="I199" s="92"/>
      <c r="J199" s="92"/>
      <c r="K199" s="92"/>
      <c r="L199" s="92" t="n">
        <f aca="false">H199+I199+J199+K199</f>
        <v>32205.2</v>
      </c>
      <c r="M199" s="87"/>
      <c r="N199" s="92" t="n">
        <f aca="false">L199+M199</f>
        <v>32205.2</v>
      </c>
      <c r="O199" s="90"/>
      <c r="P199" s="90"/>
      <c r="Q199" s="90"/>
      <c r="R199" s="90"/>
      <c r="S199" s="92" t="n">
        <f aca="false">N199+O199+P199</f>
        <v>32205.2</v>
      </c>
      <c r="T199" s="92"/>
      <c r="U199" s="92" t="n">
        <f aca="false">S199+T199</f>
        <v>32205.2</v>
      </c>
      <c r="V199" s="92" t="n">
        <v>1497.7</v>
      </c>
      <c r="W199" s="92"/>
      <c r="X199" s="92" t="n">
        <f aca="false">U199+V199+W199</f>
        <v>33702.9</v>
      </c>
      <c r="Y199" s="88"/>
      <c r="AA199" s="92" t="n">
        <f aca="false">X199+Y199+Z199</f>
        <v>33702.9</v>
      </c>
      <c r="AB199" s="92" t="n">
        <v>1066.5</v>
      </c>
      <c r="AC199" s="92"/>
      <c r="AD199" s="90"/>
      <c r="AE199" s="90" t="n">
        <f aca="false">AB199+AC199+AD199</f>
        <v>1066.5</v>
      </c>
      <c r="AF199" s="137" t="n">
        <f aca="false">AA199+AD199+AB199+AC199</f>
        <v>34769.4</v>
      </c>
    </row>
    <row r="200" customFormat="false" ht="30" hidden="true" customHeight="false" outlineLevel="0" collapsed="false">
      <c r="A200" s="72"/>
      <c r="B200" s="72"/>
      <c r="C200" s="72" t="s">
        <v>484</v>
      </c>
      <c r="D200" s="91" t="s">
        <v>432</v>
      </c>
      <c r="E200" s="150" t="s">
        <v>485</v>
      </c>
      <c r="F200" s="92" t="n">
        <v>2085.7</v>
      </c>
      <c r="G200" s="92" t="n">
        <v>683.6</v>
      </c>
      <c r="H200" s="92" t="n">
        <f aca="false">F200+G200</f>
        <v>2769.3</v>
      </c>
      <c r="I200" s="92"/>
      <c r="J200" s="92"/>
      <c r="K200" s="92"/>
      <c r="L200" s="92" t="n">
        <f aca="false">H200+I200+J200+K200</f>
        <v>2769.3</v>
      </c>
      <c r="M200" s="87"/>
      <c r="N200" s="92" t="n">
        <f aca="false">L200+M200</f>
        <v>2769.3</v>
      </c>
      <c r="O200" s="90"/>
      <c r="P200" s="90"/>
      <c r="Q200" s="90"/>
      <c r="R200" s="90"/>
      <c r="S200" s="92" t="n">
        <f aca="false">N200+O200+P200</f>
        <v>2769.3</v>
      </c>
      <c r="T200" s="92"/>
      <c r="U200" s="92" t="n">
        <f aca="false">S200+T200</f>
        <v>2769.3</v>
      </c>
      <c r="V200" s="92"/>
      <c r="W200" s="92"/>
      <c r="X200" s="92" t="n">
        <f aca="false">U200+V200+W200</f>
        <v>2769.3</v>
      </c>
      <c r="Y200" s="88"/>
      <c r="AA200" s="92" t="n">
        <f aca="false">X200+Y200+Z200</f>
        <v>2769.3</v>
      </c>
      <c r="AB200" s="92"/>
      <c r="AC200" s="92"/>
      <c r="AD200" s="90"/>
      <c r="AE200" s="90"/>
      <c r="AF200" s="90" t="n">
        <f aca="false">AA200+AD200+AB200+AC200</f>
        <v>2769.3</v>
      </c>
    </row>
    <row r="201" customFormat="false" ht="30.75" hidden="true" customHeight="true" outlineLevel="0" collapsed="false">
      <c r="A201" s="72"/>
      <c r="B201" s="72"/>
      <c r="C201" s="72" t="s">
        <v>484</v>
      </c>
      <c r="D201" s="72" t="s">
        <v>334</v>
      </c>
      <c r="E201" s="150" t="s">
        <v>486</v>
      </c>
      <c r="F201" s="92" t="n">
        <v>3913.3</v>
      </c>
      <c r="G201" s="92" t="n">
        <v>-683.6</v>
      </c>
      <c r="H201" s="92" t="n">
        <f aca="false">F201+G201</f>
        <v>3229.7</v>
      </c>
      <c r="I201" s="92"/>
      <c r="J201" s="92"/>
      <c r="K201" s="92"/>
      <c r="L201" s="92" t="n">
        <f aca="false">H201+I201+J201+K201</f>
        <v>3229.7</v>
      </c>
      <c r="M201" s="87"/>
      <c r="N201" s="92" t="n">
        <f aca="false">L201+M201</f>
        <v>3229.7</v>
      </c>
      <c r="O201" s="90"/>
      <c r="P201" s="90"/>
      <c r="Q201" s="90"/>
      <c r="R201" s="90"/>
      <c r="S201" s="92" t="n">
        <f aca="false">N201+O201+P201</f>
        <v>3229.7</v>
      </c>
      <c r="T201" s="92"/>
      <c r="U201" s="92" t="n">
        <f aca="false">S201+T201</f>
        <v>3229.7</v>
      </c>
      <c r="V201" s="92"/>
      <c r="W201" s="92"/>
      <c r="X201" s="92" t="n">
        <f aca="false">U201+V201+W201</f>
        <v>3229.7</v>
      </c>
      <c r="Y201" s="88"/>
      <c r="AA201" s="92" t="n">
        <f aca="false">X201+Y201+Z201</f>
        <v>3229.7</v>
      </c>
      <c r="AB201" s="92"/>
      <c r="AC201" s="92"/>
      <c r="AD201" s="90"/>
      <c r="AE201" s="90"/>
      <c r="AF201" s="90" t="n">
        <f aca="false">AA201+AD201+AB201+AC201</f>
        <v>3229.7</v>
      </c>
    </row>
    <row r="202" customFormat="false" ht="30.75" hidden="true" customHeight="true" outlineLevel="0" collapsed="false">
      <c r="A202" s="72"/>
      <c r="B202" s="72"/>
      <c r="C202" s="91" t="s">
        <v>487</v>
      </c>
      <c r="D202" s="91" t="s">
        <v>209</v>
      </c>
      <c r="E202" s="151" t="s">
        <v>488</v>
      </c>
      <c r="F202" s="92"/>
      <c r="G202" s="92"/>
      <c r="H202" s="92"/>
      <c r="I202" s="92"/>
      <c r="J202" s="92"/>
      <c r="K202" s="92" t="n">
        <v>540</v>
      </c>
      <c r="L202" s="92" t="n">
        <f aca="false">H202+I202+J202+K202</f>
        <v>540</v>
      </c>
      <c r="M202" s="87"/>
      <c r="N202" s="92" t="n">
        <f aca="false">L202+M202</f>
        <v>540</v>
      </c>
      <c r="O202" s="90"/>
      <c r="P202" s="90"/>
      <c r="Q202" s="90"/>
      <c r="R202" s="90"/>
      <c r="S202" s="92" t="n">
        <f aca="false">N202+O202+P202</f>
        <v>540</v>
      </c>
      <c r="T202" s="92"/>
      <c r="U202" s="92" t="n">
        <f aca="false">S202+T202</f>
        <v>540</v>
      </c>
      <c r="V202" s="92"/>
      <c r="W202" s="92"/>
      <c r="X202" s="92" t="n">
        <f aca="false">U202+V202+W202</f>
        <v>540</v>
      </c>
      <c r="Y202" s="88"/>
      <c r="AA202" s="92" t="n">
        <f aca="false">X202+Y202+Z202</f>
        <v>540</v>
      </c>
      <c r="AB202" s="92"/>
      <c r="AC202" s="92"/>
      <c r="AD202" s="90"/>
      <c r="AE202" s="90"/>
      <c r="AF202" s="90" t="n">
        <f aca="false">AA202+AD202+AB202+AC202</f>
        <v>540</v>
      </c>
    </row>
    <row r="203" customFormat="false" ht="30" hidden="true" customHeight="true" outlineLevel="0" collapsed="false">
      <c r="A203" s="72"/>
      <c r="B203" s="72" t="s">
        <v>456</v>
      </c>
      <c r="C203" s="91" t="s">
        <v>452</v>
      </c>
      <c r="D203" s="132" t="s">
        <v>334</v>
      </c>
      <c r="E203" s="141" t="s">
        <v>489</v>
      </c>
      <c r="F203" s="92" t="n">
        <v>3751.5</v>
      </c>
      <c r="G203" s="92"/>
      <c r="H203" s="92" t="n">
        <f aca="false">F203+G203</f>
        <v>3751.5</v>
      </c>
      <c r="I203" s="92"/>
      <c r="J203" s="92"/>
      <c r="K203" s="92" t="n">
        <v>14119.7</v>
      </c>
      <c r="L203" s="92" t="n">
        <f aca="false">H203+I203+J203+K203</f>
        <v>17871.2</v>
      </c>
      <c r="M203" s="87"/>
      <c r="N203" s="92" t="n">
        <f aca="false">L203+M203</f>
        <v>17871.2</v>
      </c>
      <c r="O203" s="90" t="n">
        <v>-150</v>
      </c>
      <c r="P203" s="90"/>
      <c r="Q203" s="90"/>
      <c r="R203" s="90"/>
      <c r="S203" s="92" t="n">
        <f aca="false">N203+O203+P203</f>
        <v>17721.2</v>
      </c>
      <c r="T203" s="92" t="n">
        <v>987</v>
      </c>
      <c r="U203" s="92" t="n">
        <f aca="false">S203+T203</f>
        <v>18708.2</v>
      </c>
      <c r="V203" s="92"/>
      <c r="W203" s="92"/>
      <c r="X203" s="92" t="n">
        <f aca="false">U203+V203+W203</f>
        <v>18708.2</v>
      </c>
      <c r="Y203" s="88"/>
      <c r="AA203" s="92" t="n">
        <f aca="false">X203+Y203+Z203</f>
        <v>18708.2</v>
      </c>
      <c r="AB203" s="92"/>
      <c r="AC203" s="92"/>
      <c r="AD203" s="90"/>
      <c r="AE203" s="90"/>
      <c r="AF203" s="90" t="n">
        <f aca="false">AA203+AD203+AB203+AC203</f>
        <v>18708.2</v>
      </c>
    </row>
    <row r="204" customFormat="false" ht="30" hidden="true" customHeight="false" outlineLevel="0" collapsed="false">
      <c r="A204" s="72"/>
      <c r="B204" s="72" t="s">
        <v>456</v>
      </c>
      <c r="C204" s="91" t="s">
        <v>452</v>
      </c>
      <c r="D204" s="132" t="s">
        <v>209</v>
      </c>
      <c r="E204" s="141" t="s">
        <v>454</v>
      </c>
      <c r="F204" s="92" t="n">
        <v>3248.5</v>
      </c>
      <c r="G204" s="92"/>
      <c r="H204" s="92" t="n">
        <f aca="false">F204+G204</f>
        <v>3248.5</v>
      </c>
      <c r="I204" s="92"/>
      <c r="J204" s="92"/>
      <c r="K204" s="92" t="n">
        <f aca="false">3020+750</f>
        <v>3770</v>
      </c>
      <c r="L204" s="92" t="n">
        <f aca="false">H204+I204+J204+K204</f>
        <v>7018.5</v>
      </c>
      <c r="M204" s="87"/>
      <c r="N204" s="92" t="n">
        <f aca="false">L204+M204</f>
        <v>7018.5</v>
      </c>
      <c r="O204" s="90" t="n">
        <f aca="false">150.6-41+116.9</f>
        <v>226.5</v>
      </c>
      <c r="P204" s="90"/>
      <c r="Q204" s="90"/>
      <c r="R204" s="90"/>
      <c r="S204" s="92" t="n">
        <f aca="false">N204+O204+P204</f>
        <v>7245</v>
      </c>
      <c r="T204" s="92" t="n">
        <f aca="false">710.6-52+200</f>
        <v>858.6</v>
      </c>
      <c r="U204" s="92" t="n">
        <f aca="false">S204+T204</f>
        <v>8103.6</v>
      </c>
      <c r="V204" s="92"/>
      <c r="W204" s="92"/>
      <c r="X204" s="92" t="n">
        <f aca="false">U204+V204+W204</f>
        <v>8103.6</v>
      </c>
      <c r="Y204" s="88"/>
      <c r="AA204" s="92" t="n">
        <f aca="false">X204+Y204+Z204</f>
        <v>8103.6</v>
      </c>
      <c r="AB204" s="92"/>
      <c r="AC204" s="92"/>
      <c r="AD204" s="90"/>
      <c r="AE204" s="90"/>
      <c r="AF204" s="90" t="n">
        <f aca="false">AA204+AD204+AB204+AC204</f>
        <v>8103.6</v>
      </c>
    </row>
    <row r="205" customFormat="false" ht="45" hidden="true" customHeight="false" outlineLevel="0" collapsed="false">
      <c r="A205" s="72"/>
      <c r="B205" s="72"/>
      <c r="C205" s="91" t="s">
        <v>276</v>
      </c>
      <c r="D205" s="91" t="s">
        <v>334</v>
      </c>
      <c r="E205" s="117" t="s">
        <v>455</v>
      </c>
      <c r="F205" s="92"/>
      <c r="G205" s="92"/>
      <c r="H205" s="92"/>
      <c r="I205" s="92" t="n">
        <v>848.4</v>
      </c>
      <c r="J205" s="92"/>
      <c r="K205" s="92"/>
      <c r="L205" s="92" t="n">
        <f aca="false">H205+I205+J205+K205</f>
        <v>848.4</v>
      </c>
      <c r="M205" s="87"/>
      <c r="N205" s="92" t="n">
        <f aca="false">L205+M205</f>
        <v>848.4</v>
      </c>
      <c r="O205" s="90"/>
      <c r="P205" s="90"/>
      <c r="Q205" s="90"/>
      <c r="R205" s="90"/>
      <c r="S205" s="92" t="n">
        <f aca="false">N205+O205+P205</f>
        <v>848.4</v>
      </c>
      <c r="T205" s="92"/>
      <c r="U205" s="92" t="n">
        <f aca="false">S205+T205</f>
        <v>848.4</v>
      </c>
      <c r="V205" s="92"/>
      <c r="W205" s="92"/>
      <c r="X205" s="92" t="n">
        <f aca="false">U205+V205+W205</f>
        <v>848.4</v>
      </c>
      <c r="Y205" s="88"/>
      <c r="AA205" s="92" t="n">
        <f aca="false">X205+Y205+Z205</f>
        <v>848.4</v>
      </c>
      <c r="AB205" s="92"/>
      <c r="AC205" s="92"/>
      <c r="AD205" s="90"/>
      <c r="AE205" s="90"/>
      <c r="AF205" s="90" t="n">
        <f aca="false">AA205+AD205+AB205+AC205</f>
        <v>848.4</v>
      </c>
    </row>
    <row r="206" customFormat="false" ht="30" hidden="true" customHeight="false" outlineLevel="0" collapsed="false">
      <c r="A206" s="72"/>
      <c r="B206" s="72"/>
      <c r="C206" s="91" t="s">
        <v>276</v>
      </c>
      <c r="D206" s="91" t="s">
        <v>209</v>
      </c>
      <c r="E206" s="117" t="s">
        <v>277</v>
      </c>
      <c r="F206" s="92"/>
      <c r="G206" s="92"/>
      <c r="H206" s="92"/>
      <c r="I206" s="92" t="n">
        <v>810.2</v>
      </c>
      <c r="J206" s="92"/>
      <c r="K206" s="92"/>
      <c r="L206" s="92" t="n">
        <f aca="false">H206+I206+J206+K206</f>
        <v>810.2</v>
      </c>
      <c r="M206" s="87"/>
      <c r="N206" s="92" t="n">
        <f aca="false">L206+M206</f>
        <v>810.2</v>
      </c>
      <c r="O206" s="90"/>
      <c r="P206" s="90"/>
      <c r="Q206" s="90"/>
      <c r="R206" s="90"/>
      <c r="S206" s="92" t="n">
        <f aca="false">N206+O206+P206</f>
        <v>810.2</v>
      </c>
      <c r="T206" s="92"/>
      <c r="U206" s="92" t="n">
        <f aca="false">S206+T206</f>
        <v>810.2</v>
      </c>
      <c r="V206" s="92" t="n">
        <v>225</v>
      </c>
      <c r="W206" s="92"/>
      <c r="X206" s="92" t="n">
        <f aca="false">U206+V206+W206</f>
        <v>1035.2</v>
      </c>
      <c r="Y206" s="88"/>
      <c r="AA206" s="92" t="n">
        <f aca="false">X206+Y206+Z206</f>
        <v>1035.2</v>
      </c>
      <c r="AB206" s="92"/>
      <c r="AC206" s="92"/>
      <c r="AD206" s="90"/>
      <c r="AE206" s="90" t="n">
        <f aca="false">AB206+AC206+AD206</f>
        <v>0</v>
      </c>
      <c r="AF206" s="90" t="n">
        <f aca="false">AA206+AD206+AB206+AC206</f>
        <v>1035.2</v>
      </c>
    </row>
    <row r="207" customFormat="false" ht="15" hidden="false" customHeight="false" outlineLevel="0" collapsed="false">
      <c r="A207" s="88"/>
      <c r="B207" s="72" t="s">
        <v>225</v>
      </c>
      <c r="C207" s="152" t="s">
        <v>490</v>
      </c>
      <c r="D207" s="153"/>
      <c r="E207" s="154" t="s">
        <v>491</v>
      </c>
      <c r="F207" s="99"/>
      <c r="G207" s="92"/>
      <c r="H207" s="92"/>
      <c r="I207" s="92"/>
      <c r="J207" s="92"/>
      <c r="K207" s="92"/>
      <c r="L207" s="92"/>
      <c r="M207" s="87"/>
      <c r="N207" s="92"/>
      <c r="O207" s="90"/>
      <c r="P207" s="90"/>
      <c r="Q207" s="90"/>
      <c r="R207" s="90"/>
      <c r="S207" s="92"/>
      <c r="T207" s="92"/>
      <c r="U207" s="92"/>
      <c r="V207" s="92"/>
      <c r="W207" s="92"/>
      <c r="X207" s="92"/>
      <c r="Y207" s="88"/>
      <c r="AA207" s="92"/>
      <c r="AB207" s="92"/>
      <c r="AC207" s="92"/>
      <c r="AD207" s="90"/>
      <c r="AE207" s="90"/>
      <c r="AF207" s="90"/>
    </row>
    <row r="208" customFormat="false" ht="15" hidden="false" customHeight="false" outlineLevel="0" collapsed="false">
      <c r="A208" s="72"/>
      <c r="B208" s="72"/>
      <c r="C208" s="72" t="s">
        <v>492</v>
      </c>
      <c r="D208" s="72" t="s">
        <v>227</v>
      </c>
      <c r="E208" s="154" t="s">
        <v>491</v>
      </c>
      <c r="F208" s="92" t="n">
        <v>3076.3</v>
      </c>
      <c r="G208" s="92"/>
      <c r="H208" s="92" t="n">
        <f aca="false">F208+G208</f>
        <v>3076.3</v>
      </c>
      <c r="I208" s="92"/>
      <c r="J208" s="92" t="n">
        <v>23.4</v>
      </c>
      <c r="K208" s="92"/>
      <c r="L208" s="92" t="n">
        <f aca="false">H208+I208+J208+K208</f>
        <v>3099.7</v>
      </c>
      <c r="M208" s="87"/>
      <c r="N208" s="92" t="n">
        <f aca="false">L208+M208</f>
        <v>3099.7</v>
      </c>
      <c r="O208" s="122" t="n">
        <v>-989.3</v>
      </c>
      <c r="P208" s="122"/>
      <c r="Q208" s="90"/>
      <c r="R208" s="90"/>
      <c r="S208" s="92" t="n">
        <f aca="false">N208+O208+P208</f>
        <v>2110.4</v>
      </c>
      <c r="T208" s="92"/>
      <c r="U208" s="92" t="n">
        <f aca="false">S208+T208</f>
        <v>2110.4</v>
      </c>
      <c r="V208" s="92" t="n">
        <f aca="false">-56.5</f>
        <v>-56.5</v>
      </c>
      <c r="W208" s="92"/>
      <c r="X208" s="92" t="n">
        <f aca="false">U208+V208+W208</f>
        <v>2053.9</v>
      </c>
      <c r="Y208" s="88"/>
      <c r="AA208" s="92" t="n">
        <f aca="false">X208+Y208+Z208</f>
        <v>2053.9</v>
      </c>
      <c r="AB208" s="92"/>
      <c r="AC208" s="92" t="n">
        <f aca="false">-10-13.9</f>
        <v>-23.9</v>
      </c>
      <c r="AD208" s="90" t="n">
        <v>-395.3</v>
      </c>
      <c r="AE208" s="90" t="n">
        <f aca="false">AB208+AC208+AD208</f>
        <v>-419.2</v>
      </c>
      <c r="AF208" s="90" t="n">
        <f aca="false">AA208+AD208+AB208+AC208</f>
        <v>1634.7</v>
      </c>
    </row>
    <row r="209" customFormat="false" ht="38.25" hidden="false" customHeight="true" outlineLevel="0" collapsed="false">
      <c r="A209" s="72"/>
      <c r="B209" s="72"/>
      <c r="C209" s="72" t="s">
        <v>492</v>
      </c>
      <c r="D209" s="72" t="s">
        <v>334</v>
      </c>
      <c r="E209" s="154" t="s">
        <v>493</v>
      </c>
      <c r="F209" s="92"/>
      <c r="G209" s="92"/>
      <c r="H209" s="92"/>
      <c r="I209" s="92"/>
      <c r="J209" s="92"/>
      <c r="K209" s="92"/>
      <c r="L209" s="92"/>
      <c r="M209" s="87"/>
      <c r="N209" s="92"/>
      <c r="O209" s="122" t="n">
        <v>989.3</v>
      </c>
      <c r="P209" s="122"/>
      <c r="Q209" s="90"/>
      <c r="R209" s="90"/>
      <c r="S209" s="92" t="n">
        <f aca="false">N209+O209+P209</f>
        <v>989.3</v>
      </c>
      <c r="T209" s="92"/>
      <c r="U209" s="92" t="n">
        <f aca="false">S209+T209</f>
        <v>989.3</v>
      </c>
      <c r="V209" s="92" t="n">
        <v>56.5</v>
      </c>
      <c r="W209" s="92"/>
      <c r="X209" s="92" t="n">
        <f aca="false">U209+V209+W209</f>
        <v>1045.8</v>
      </c>
      <c r="Y209" s="88"/>
      <c r="AA209" s="92" t="n">
        <f aca="false">X209+Y209+Z209</f>
        <v>1045.8</v>
      </c>
      <c r="AB209" s="92"/>
      <c r="AC209" s="92" t="n">
        <f aca="false">10+13.9</f>
        <v>23.9</v>
      </c>
      <c r="AD209" s="90"/>
      <c r="AE209" s="90" t="n">
        <f aca="false">AB209+AC209+AD209</f>
        <v>23.9</v>
      </c>
      <c r="AF209" s="137" t="n">
        <f aca="false">AA209+AD209+AB209+AC209</f>
        <v>1069.7</v>
      </c>
    </row>
    <row r="210" customFormat="false" ht="29.25" hidden="false" customHeight="true" outlineLevel="0" collapsed="false">
      <c r="A210" s="72"/>
      <c r="B210" s="72"/>
      <c r="C210" s="72" t="s">
        <v>494</v>
      </c>
      <c r="D210" s="116" t="s">
        <v>334</v>
      </c>
      <c r="E210" s="87" t="s">
        <v>495</v>
      </c>
      <c r="F210" s="92"/>
      <c r="G210" s="92"/>
      <c r="H210" s="92"/>
      <c r="I210" s="92"/>
      <c r="J210" s="92"/>
      <c r="K210" s="92"/>
      <c r="L210" s="92"/>
      <c r="M210" s="87"/>
      <c r="N210" s="92"/>
      <c r="O210" s="122"/>
      <c r="P210" s="122"/>
      <c r="Q210" s="90"/>
      <c r="R210" s="90"/>
      <c r="S210" s="92"/>
      <c r="T210" s="92"/>
      <c r="U210" s="92"/>
      <c r="V210" s="92" t="n">
        <v>1289.1</v>
      </c>
      <c r="W210" s="92"/>
      <c r="X210" s="92" t="n">
        <f aca="false">U210+V210+W210</f>
        <v>1289.1</v>
      </c>
      <c r="Y210" s="88"/>
      <c r="AA210" s="92" t="n">
        <f aca="false">X210+Y210+Z210</f>
        <v>1289.1</v>
      </c>
      <c r="AB210" s="92"/>
      <c r="AC210" s="92" t="n">
        <v>892.8</v>
      </c>
      <c r="AD210" s="90"/>
      <c r="AE210" s="90" t="n">
        <f aca="false">AB210+AC210+AD210</f>
        <v>892.8</v>
      </c>
      <c r="AF210" s="90" t="n">
        <f aca="false">AA210+AD210+AB210+AC210</f>
        <v>2181.9</v>
      </c>
    </row>
    <row r="211" customFormat="false" ht="32.25" hidden="false" customHeight="true" outlineLevel="0" collapsed="false">
      <c r="A211" s="72"/>
      <c r="B211" s="72"/>
      <c r="C211" s="72" t="s">
        <v>494</v>
      </c>
      <c r="D211" s="116" t="s">
        <v>292</v>
      </c>
      <c r="E211" s="87" t="s">
        <v>496</v>
      </c>
      <c r="F211" s="92"/>
      <c r="G211" s="92"/>
      <c r="H211" s="92"/>
      <c r="I211" s="92"/>
      <c r="J211" s="92"/>
      <c r="K211" s="92"/>
      <c r="L211" s="92"/>
      <c r="M211" s="87"/>
      <c r="N211" s="92"/>
      <c r="O211" s="122"/>
      <c r="P211" s="122"/>
      <c r="Q211" s="90"/>
      <c r="R211" s="90"/>
      <c r="S211" s="92"/>
      <c r="T211" s="92"/>
      <c r="U211" s="92"/>
      <c r="V211" s="92" t="n">
        <v>4812.6</v>
      </c>
      <c r="W211" s="92"/>
      <c r="X211" s="92" t="n">
        <f aca="false">U211+V211+W211</f>
        <v>4812.6</v>
      </c>
      <c r="Y211" s="88"/>
      <c r="AA211" s="92" t="n">
        <f aca="false">X211+Y211+Z211</f>
        <v>4812.6</v>
      </c>
      <c r="AB211" s="92" t="n">
        <f aca="false">-183.8+300</f>
        <v>116.2</v>
      </c>
      <c r="AC211" s="92" t="n">
        <v>51.952</v>
      </c>
      <c r="AD211" s="90"/>
      <c r="AE211" s="90" t="n">
        <f aca="false">AB211+AC211+AD211</f>
        <v>168.152</v>
      </c>
      <c r="AF211" s="90" t="n">
        <f aca="false">AA211+AD211+AB211+AC211</f>
        <v>4980.752</v>
      </c>
    </row>
    <row r="212" customFormat="false" ht="15" hidden="false" customHeight="false" outlineLevel="0" collapsed="false">
      <c r="A212" s="72"/>
      <c r="B212" s="72"/>
      <c r="C212" s="72" t="s">
        <v>494</v>
      </c>
      <c r="D212" s="116" t="s">
        <v>227</v>
      </c>
      <c r="E212" s="87" t="s">
        <v>497</v>
      </c>
      <c r="F212" s="92" t="n">
        <v>10798.5</v>
      </c>
      <c r="G212" s="92"/>
      <c r="H212" s="92" t="n">
        <f aca="false">F212+G212</f>
        <v>10798.5</v>
      </c>
      <c r="I212" s="92"/>
      <c r="J212" s="92"/>
      <c r="K212" s="92"/>
      <c r="L212" s="92" t="n">
        <f aca="false">H212+I212+J212+K212</f>
        <v>10798.5</v>
      </c>
      <c r="M212" s="87"/>
      <c r="N212" s="92" t="n">
        <f aca="false">L212+M212</f>
        <v>10798.5</v>
      </c>
      <c r="O212" s="90"/>
      <c r="P212" s="90"/>
      <c r="Q212" s="90"/>
      <c r="R212" s="90"/>
      <c r="S212" s="92" t="n">
        <f aca="false">N212+O212+P212</f>
        <v>10798.5</v>
      </c>
      <c r="T212" s="92"/>
      <c r="U212" s="92" t="n">
        <f aca="false">S212+T212</f>
        <v>10798.5</v>
      </c>
      <c r="V212" s="92" t="n">
        <v>-6070.5</v>
      </c>
      <c r="W212" s="92"/>
      <c r="X212" s="92" t="n">
        <f aca="false">U212+V212+W212</f>
        <v>4728</v>
      </c>
      <c r="Y212" s="88"/>
      <c r="AA212" s="92" t="n">
        <f aca="false">X212+Y212+Z212</f>
        <v>4728</v>
      </c>
      <c r="AB212" s="92" t="n">
        <f aca="false">183.8-300</f>
        <v>-116.2</v>
      </c>
      <c r="AC212" s="92" t="n">
        <f aca="false">-51.952-892.8</f>
        <v>-944.752</v>
      </c>
      <c r="AD212" s="90"/>
      <c r="AE212" s="90" t="n">
        <f aca="false">AB212+AC212+AD212</f>
        <v>-1060.952</v>
      </c>
      <c r="AF212" s="90" t="n">
        <f aca="false">AA212+AD212+AB212+AC212</f>
        <v>3667.048</v>
      </c>
    </row>
    <row r="213" customFormat="false" ht="45" hidden="false" customHeight="false" outlineLevel="0" collapsed="false">
      <c r="A213" s="72"/>
      <c r="B213" s="72" t="s">
        <v>332</v>
      </c>
      <c r="C213" s="72" t="s">
        <v>498</v>
      </c>
      <c r="D213" s="72"/>
      <c r="E213" s="87" t="s">
        <v>499</v>
      </c>
      <c r="F213" s="99"/>
      <c r="G213" s="92"/>
      <c r="H213" s="92"/>
      <c r="I213" s="92"/>
      <c r="J213" s="92"/>
      <c r="K213" s="92"/>
      <c r="L213" s="92"/>
      <c r="M213" s="87"/>
      <c r="N213" s="92"/>
      <c r="O213" s="90"/>
      <c r="P213" s="90"/>
      <c r="Q213" s="90"/>
      <c r="R213" s="90"/>
      <c r="S213" s="92"/>
      <c r="T213" s="92"/>
      <c r="U213" s="92"/>
      <c r="V213" s="92"/>
      <c r="W213" s="92"/>
      <c r="X213" s="92"/>
      <c r="Y213" s="88"/>
      <c r="AA213" s="92"/>
      <c r="AB213" s="92"/>
      <c r="AC213" s="92"/>
      <c r="AD213" s="90"/>
      <c r="AE213" s="90"/>
      <c r="AF213" s="90"/>
    </row>
    <row r="214" customFormat="false" ht="36" hidden="false" customHeight="true" outlineLevel="0" collapsed="false">
      <c r="A214" s="72"/>
      <c r="B214" s="72" t="s">
        <v>332</v>
      </c>
      <c r="C214" s="72" t="s">
        <v>333</v>
      </c>
      <c r="D214" s="72" t="s">
        <v>334</v>
      </c>
      <c r="E214" s="87" t="s">
        <v>500</v>
      </c>
      <c r="F214" s="99"/>
      <c r="G214" s="92"/>
      <c r="H214" s="92"/>
      <c r="I214" s="92"/>
      <c r="J214" s="92"/>
      <c r="K214" s="92" t="n">
        <v>23109</v>
      </c>
      <c r="L214" s="92" t="n">
        <f aca="false">H214+I214+J214+K214</f>
        <v>23109</v>
      </c>
      <c r="M214" s="87"/>
      <c r="N214" s="92" t="n">
        <f aca="false">L214+M214</f>
        <v>23109</v>
      </c>
      <c r="O214" s="90" t="n">
        <v>-511</v>
      </c>
      <c r="P214" s="90"/>
      <c r="Q214" s="90"/>
      <c r="R214" s="90"/>
      <c r="S214" s="92" t="n">
        <f aca="false">N214+O214+P214</f>
        <v>22598</v>
      </c>
      <c r="T214" s="92"/>
      <c r="U214" s="92" t="n">
        <f aca="false">S214+T214</f>
        <v>22598</v>
      </c>
      <c r="V214" s="92" t="n">
        <v>-900</v>
      </c>
      <c r="W214" s="92"/>
      <c r="X214" s="92" t="n">
        <f aca="false">U214+V214+W214</f>
        <v>21698</v>
      </c>
      <c r="Y214" s="88" t="n">
        <v>-300</v>
      </c>
      <c r="AA214" s="92" t="n">
        <f aca="false">X214+Y214+Z214</f>
        <v>21398</v>
      </c>
      <c r="AB214" s="92"/>
      <c r="AC214" s="92"/>
      <c r="AD214" s="90" t="n">
        <v>-2000</v>
      </c>
      <c r="AE214" s="90" t="n">
        <f aca="false">AB214+AC214+AD214</f>
        <v>-2000</v>
      </c>
      <c r="AF214" s="90" t="n">
        <f aca="false">AA214+AD214+AB214+AC214</f>
        <v>19398</v>
      </c>
    </row>
    <row r="215" customFormat="false" ht="15" hidden="true" customHeight="false" outlineLevel="0" collapsed="false">
      <c r="A215" s="72"/>
      <c r="B215" s="72" t="s">
        <v>332</v>
      </c>
      <c r="C215" s="72" t="s">
        <v>338</v>
      </c>
      <c r="D215" s="72"/>
      <c r="E215" s="87" t="s">
        <v>501</v>
      </c>
      <c r="F215" s="99"/>
      <c r="G215" s="92"/>
      <c r="H215" s="92"/>
      <c r="I215" s="92"/>
      <c r="J215" s="92"/>
      <c r="K215" s="92"/>
      <c r="L215" s="92"/>
      <c r="M215" s="87"/>
      <c r="N215" s="92"/>
      <c r="O215" s="90"/>
      <c r="P215" s="90"/>
      <c r="Q215" s="90"/>
      <c r="R215" s="90"/>
      <c r="S215" s="92"/>
      <c r="T215" s="92"/>
      <c r="U215" s="92"/>
      <c r="V215" s="92"/>
      <c r="W215" s="92"/>
      <c r="X215" s="92"/>
      <c r="Y215" s="88"/>
      <c r="AA215" s="92"/>
      <c r="AB215" s="92"/>
      <c r="AC215" s="92"/>
      <c r="AD215" s="90"/>
      <c r="AE215" s="90"/>
      <c r="AF215" s="90"/>
    </row>
    <row r="216" customFormat="false" ht="15" hidden="true" customHeight="false" outlineLevel="0" collapsed="false">
      <c r="A216" s="72"/>
      <c r="B216" s="72"/>
      <c r="C216" s="72" t="s">
        <v>338</v>
      </c>
      <c r="D216" s="72" t="s">
        <v>432</v>
      </c>
      <c r="E216" s="87" t="s">
        <v>502</v>
      </c>
      <c r="F216" s="92" t="n">
        <v>19870.2</v>
      </c>
      <c r="G216" s="92"/>
      <c r="H216" s="92" t="n">
        <f aca="false">F216+G216</f>
        <v>19870.2</v>
      </c>
      <c r="I216" s="92"/>
      <c r="J216" s="92" t="n">
        <v>783.1</v>
      </c>
      <c r="K216" s="92"/>
      <c r="L216" s="92" t="n">
        <f aca="false">H216+I216+J216+K216</f>
        <v>20653.3</v>
      </c>
      <c r="M216" s="87"/>
      <c r="N216" s="92" t="n">
        <f aca="false">L216+M216</f>
        <v>20653.3</v>
      </c>
      <c r="O216" s="90" t="n">
        <v>15.6</v>
      </c>
      <c r="P216" s="90"/>
      <c r="Q216" s="90"/>
      <c r="R216" s="90"/>
      <c r="S216" s="92" t="n">
        <f aca="false">N216+O216+P216</f>
        <v>20668.9</v>
      </c>
      <c r="T216" s="92"/>
      <c r="U216" s="92" t="n">
        <f aca="false">S216+T216</f>
        <v>20668.9</v>
      </c>
      <c r="V216" s="92" t="n">
        <f aca="false">-73.7+99.2</f>
        <v>25.5</v>
      </c>
      <c r="W216" s="92"/>
      <c r="X216" s="92" t="n">
        <f aca="false">U216+V216+W216</f>
        <v>20694.4</v>
      </c>
      <c r="Y216" s="88"/>
      <c r="AA216" s="92" t="n">
        <f aca="false">X216+Y216+Z216</f>
        <v>20694.4</v>
      </c>
      <c r="AB216" s="92"/>
      <c r="AC216" s="92"/>
      <c r="AD216" s="90"/>
      <c r="AE216" s="90"/>
      <c r="AF216" s="90" t="n">
        <f aca="false">AA216+AD216+AB216+AC216</f>
        <v>20694.4</v>
      </c>
    </row>
    <row r="217" customFormat="false" ht="15" hidden="true" customHeight="false" outlineLevel="0" collapsed="false">
      <c r="A217" s="72"/>
      <c r="B217" s="72"/>
      <c r="C217" s="72" t="s">
        <v>338</v>
      </c>
      <c r="D217" s="72" t="s">
        <v>432</v>
      </c>
      <c r="E217" s="87" t="s">
        <v>503</v>
      </c>
      <c r="F217" s="92" t="n">
        <v>5810.4</v>
      </c>
      <c r="G217" s="92"/>
      <c r="H217" s="92" t="n">
        <f aca="false">F217+G217</f>
        <v>5810.4</v>
      </c>
      <c r="I217" s="92"/>
      <c r="J217" s="92"/>
      <c r="K217" s="92"/>
      <c r="L217" s="92" t="n">
        <f aca="false">H217+I217+J217+K217</f>
        <v>5810.4</v>
      </c>
      <c r="M217" s="87"/>
      <c r="N217" s="92" t="n">
        <f aca="false">L217+M217</f>
        <v>5810.4</v>
      </c>
      <c r="O217" s="90"/>
      <c r="P217" s="90" t="n">
        <v>107.8</v>
      </c>
      <c r="Q217" s="90"/>
      <c r="R217" s="90"/>
      <c r="S217" s="92" t="n">
        <f aca="false">N217+O217+P217</f>
        <v>5918.2</v>
      </c>
      <c r="T217" s="92"/>
      <c r="U217" s="92" t="n">
        <f aca="false">S217+T217</f>
        <v>5918.2</v>
      </c>
      <c r="V217" s="92" t="n">
        <v>73.7</v>
      </c>
      <c r="W217" s="92"/>
      <c r="X217" s="92" t="n">
        <f aca="false">U217+V217+W217</f>
        <v>5991.9</v>
      </c>
      <c r="Y217" s="88"/>
      <c r="AA217" s="92" t="n">
        <f aca="false">X217+Y217+Z217</f>
        <v>5991.9</v>
      </c>
      <c r="AB217" s="92"/>
      <c r="AC217" s="92"/>
      <c r="AD217" s="90"/>
      <c r="AE217" s="90"/>
      <c r="AF217" s="90" t="n">
        <f aca="false">AA217+AD217+AB217+AC217</f>
        <v>5991.9</v>
      </c>
    </row>
    <row r="218" customFormat="false" ht="15" hidden="true" customHeight="false" outlineLevel="0" collapsed="false">
      <c r="A218" s="88"/>
      <c r="B218" s="88"/>
      <c r="C218" s="72" t="s">
        <v>338</v>
      </c>
      <c r="D218" s="91" t="s">
        <v>227</v>
      </c>
      <c r="E218" s="87" t="s">
        <v>504</v>
      </c>
      <c r="F218" s="92" t="n">
        <v>300</v>
      </c>
      <c r="G218" s="92"/>
      <c r="H218" s="92" t="n">
        <f aca="false">F218+G218</f>
        <v>300</v>
      </c>
      <c r="I218" s="92"/>
      <c r="J218" s="92"/>
      <c r="K218" s="92" t="n">
        <v>15</v>
      </c>
      <c r="L218" s="92" t="n">
        <f aca="false">H218+I218+J218+K218</f>
        <v>315</v>
      </c>
      <c r="M218" s="87"/>
      <c r="N218" s="92" t="n">
        <f aca="false">L218+M218</f>
        <v>315</v>
      </c>
      <c r="O218" s="90"/>
      <c r="P218" s="90"/>
      <c r="Q218" s="90"/>
      <c r="R218" s="90"/>
      <c r="S218" s="92" t="n">
        <f aca="false">N218+O218+P218</f>
        <v>315</v>
      </c>
      <c r="T218" s="92"/>
      <c r="U218" s="92" t="n">
        <f aca="false">S218+T218</f>
        <v>315</v>
      </c>
      <c r="V218" s="92"/>
      <c r="W218" s="92"/>
      <c r="X218" s="92" t="n">
        <f aca="false">U218+V218+W218</f>
        <v>315</v>
      </c>
      <c r="Y218" s="88"/>
      <c r="AA218" s="92" t="n">
        <f aca="false">X218+Y218+Z218</f>
        <v>315</v>
      </c>
      <c r="AB218" s="92"/>
      <c r="AC218" s="92"/>
      <c r="AD218" s="90"/>
      <c r="AE218" s="90"/>
      <c r="AF218" s="90" t="n">
        <f aca="false">AA218+AD218+AB218+AC218</f>
        <v>315</v>
      </c>
    </row>
    <row r="219" customFormat="false" ht="15" hidden="false" customHeight="false" outlineLevel="0" collapsed="false">
      <c r="A219" s="91"/>
      <c r="B219" s="91" t="s">
        <v>332</v>
      </c>
      <c r="C219" s="91" t="s">
        <v>505</v>
      </c>
      <c r="D219" s="91" t="s">
        <v>227</v>
      </c>
      <c r="E219" s="96" t="s">
        <v>506</v>
      </c>
      <c r="F219" s="92" t="n">
        <v>91.2</v>
      </c>
      <c r="G219" s="92"/>
      <c r="H219" s="92" t="n">
        <f aca="false">F219+G219</f>
        <v>91.2</v>
      </c>
      <c r="I219" s="92"/>
      <c r="J219" s="92"/>
      <c r="K219" s="92"/>
      <c r="L219" s="92" t="n">
        <f aca="false">H219+I219+J219+K219</f>
        <v>91.2</v>
      </c>
      <c r="M219" s="87"/>
      <c r="N219" s="92" t="n">
        <f aca="false">L219+M219</f>
        <v>91.2</v>
      </c>
      <c r="O219" s="90"/>
      <c r="P219" s="90"/>
      <c r="Q219" s="90"/>
      <c r="R219" s="90"/>
      <c r="S219" s="92" t="n">
        <f aca="false">N219+O219+P219</f>
        <v>91.2</v>
      </c>
      <c r="T219" s="92"/>
      <c r="U219" s="92" t="n">
        <f aca="false">S219+T219</f>
        <v>91.2</v>
      </c>
      <c r="V219" s="92"/>
      <c r="W219" s="92"/>
      <c r="X219" s="92" t="n">
        <f aca="false">U219+V219+W219</f>
        <v>91.2</v>
      </c>
      <c r="Y219" s="88"/>
      <c r="AA219" s="92" t="n">
        <f aca="false">X219+Y219+Z219</f>
        <v>91.2</v>
      </c>
      <c r="AB219" s="92"/>
      <c r="AC219" s="92"/>
      <c r="AD219" s="90" t="n">
        <v>-47</v>
      </c>
      <c r="AE219" s="90" t="n">
        <f aca="false">AB219+AC219+AD219</f>
        <v>-47</v>
      </c>
      <c r="AF219" s="90" t="n">
        <f aca="false">AA219+AD219+AB219+AC219</f>
        <v>44.2</v>
      </c>
    </row>
    <row r="220" customFormat="false" ht="15" hidden="true" customHeight="false" outlineLevel="0" collapsed="false">
      <c r="A220" s="91"/>
      <c r="B220" s="91"/>
      <c r="C220" s="91" t="s">
        <v>208</v>
      </c>
      <c r="D220" s="91" t="s">
        <v>209</v>
      </c>
      <c r="E220" s="87" t="s">
        <v>210</v>
      </c>
      <c r="F220" s="92" t="n">
        <v>5546.5</v>
      </c>
      <c r="G220" s="92"/>
      <c r="H220" s="92" t="n">
        <f aca="false">F220+G220</f>
        <v>5546.5</v>
      </c>
      <c r="I220" s="92"/>
      <c r="J220" s="92"/>
      <c r="K220" s="92"/>
      <c r="L220" s="92" t="n">
        <f aca="false">H220+I220+J220+K220</f>
        <v>5546.5</v>
      </c>
      <c r="M220" s="87"/>
      <c r="N220" s="92" t="n">
        <f aca="false">L220+M220</f>
        <v>5546.5</v>
      </c>
      <c r="O220" s="90"/>
      <c r="P220" s="90" t="n">
        <v>101.1</v>
      </c>
      <c r="Q220" s="90"/>
      <c r="R220" s="90"/>
      <c r="S220" s="92" t="n">
        <f aca="false">N220+O220+P220</f>
        <v>5647.6</v>
      </c>
      <c r="T220" s="92"/>
      <c r="U220" s="92" t="n">
        <f aca="false">S220+T220</f>
        <v>5647.6</v>
      </c>
      <c r="V220" s="92"/>
      <c r="W220" s="92"/>
      <c r="X220" s="92" t="n">
        <f aca="false">U220+V220+W220</f>
        <v>5647.6</v>
      </c>
      <c r="Y220" s="88"/>
      <c r="AA220" s="92" t="n">
        <f aca="false">X220+Y220+Z220</f>
        <v>5647.6</v>
      </c>
      <c r="AB220" s="92"/>
      <c r="AC220" s="92"/>
      <c r="AD220" s="90"/>
      <c r="AE220" s="90"/>
      <c r="AF220" s="90" t="n">
        <f aca="false">AA220+AD220+AB220+AC220</f>
        <v>5647.6</v>
      </c>
    </row>
    <row r="221" customFormat="false" ht="78" hidden="false" customHeight="true" outlineLevel="0" collapsed="false">
      <c r="A221" s="91"/>
      <c r="B221" s="91" t="s">
        <v>332</v>
      </c>
      <c r="C221" s="72" t="s">
        <v>234</v>
      </c>
      <c r="D221" s="72" t="s">
        <v>209</v>
      </c>
      <c r="E221" s="87" t="s">
        <v>235</v>
      </c>
      <c r="F221" s="92"/>
      <c r="G221" s="92"/>
      <c r="H221" s="92"/>
      <c r="I221" s="92"/>
      <c r="J221" s="92"/>
      <c r="K221" s="92"/>
      <c r="L221" s="92"/>
      <c r="M221" s="87"/>
      <c r="N221" s="92"/>
      <c r="O221" s="90"/>
      <c r="P221" s="90"/>
      <c r="Q221" s="90"/>
      <c r="R221" s="90"/>
      <c r="S221" s="92"/>
      <c r="T221" s="92"/>
      <c r="U221" s="92"/>
      <c r="V221" s="92"/>
      <c r="W221" s="92"/>
      <c r="X221" s="92"/>
      <c r="Y221" s="88"/>
      <c r="AA221" s="92"/>
      <c r="AB221" s="92"/>
      <c r="AC221" s="92" t="n">
        <v>14.3</v>
      </c>
      <c r="AD221" s="90"/>
      <c r="AE221" s="90" t="n">
        <f aca="false">AB221+AC221+AD221</f>
        <v>14.3</v>
      </c>
      <c r="AF221" s="90" t="n">
        <f aca="false">AA221+AD221+AB221+AC221</f>
        <v>14.3</v>
      </c>
    </row>
    <row r="222" customFormat="false" ht="45" hidden="false" customHeight="false" outlineLevel="0" collapsed="false">
      <c r="A222" s="91"/>
      <c r="B222" s="91" t="s">
        <v>332</v>
      </c>
      <c r="C222" s="91" t="s">
        <v>507</v>
      </c>
      <c r="D222" s="91" t="s">
        <v>432</v>
      </c>
      <c r="E222" s="149" t="s">
        <v>508</v>
      </c>
      <c r="F222" s="92" t="n">
        <v>561</v>
      </c>
      <c r="G222" s="92"/>
      <c r="H222" s="92" t="n">
        <f aca="false">F222+G222</f>
        <v>561</v>
      </c>
      <c r="I222" s="92"/>
      <c r="J222" s="92"/>
      <c r="K222" s="92"/>
      <c r="L222" s="92" t="n">
        <f aca="false">H222+I222+J222+K222</f>
        <v>561</v>
      </c>
      <c r="M222" s="87"/>
      <c r="N222" s="92" t="n">
        <f aca="false">L222+M222</f>
        <v>561</v>
      </c>
      <c r="O222" s="90"/>
      <c r="P222" s="90"/>
      <c r="Q222" s="90"/>
      <c r="R222" s="90"/>
      <c r="S222" s="92" t="n">
        <f aca="false">N222+O222+P222</f>
        <v>561</v>
      </c>
      <c r="T222" s="92"/>
      <c r="U222" s="92" t="n">
        <f aca="false">S222+T222</f>
        <v>561</v>
      </c>
      <c r="V222" s="92" t="n">
        <v>20.9</v>
      </c>
      <c r="W222" s="92"/>
      <c r="X222" s="92" t="n">
        <f aca="false">U222+V222+W222</f>
        <v>581.9</v>
      </c>
      <c r="Y222" s="88"/>
      <c r="AA222" s="92" t="n">
        <f aca="false">X222+Y222+Z222</f>
        <v>581.9</v>
      </c>
      <c r="AB222" s="92" t="n">
        <v>2.7</v>
      </c>
      <c r="AC222" s="92"/>
      <c r="AD222" s="90"/>
      <c r="AE222" s="90" t="n">
        <f aca="false">AB222+AC222+AD222</f>
        <v>2.7</v>
      </c>
      <c r="AF222" s="90" t="n">
        <f aca="false">AA222+AD222+AB222+AC222</f>
        <v>584.6</v>
      </c>
    </row>
    <row r="223" customFormat="false" ht="30" hidden="true" customHeight="false" outlineLevel="0" collapsed="false">
      <c r="A223" s="91"/>
      <c r="B223" s="91" t="s">
        <v>332</v>
      </c>
      <c r="C223" s="91" t="s">
        <v>276</v>
      </c>
      <c r="D223" s="91" t="s">
        <v>209</v>
      </c>
      <c r="E223" s="117" t="s">
        <v>277</v>
      </c>
      <c r="F223" s="92"/>
      <c r="G223" s="92"/>
      <c r="H223" s="92"/>
      <c r="I223" s="92"/>
      <c r="J223" s="92"/>
      <c r="K223" s="92"/>
      <c r="L223" s="92"/>
      <c r="M223" s="87"/>
      <c r="N223" s="92"/>
      <c r="O223" s="90"/>
      <c r="P223" s="90"/>
      <c r="Q223" s="90"/>
      <c r="R223" s="90"/>
      <c r="S223" s="92"/>
      <c r="T223" s="92"/>
      <c r="U223" s="92"/>
      <c r="V223" s="92" t="n">
        <v>59.3</v>
      </c>
      <c r="W223" s="92"/>
      <c r="X223" s="92" t="n">
        <f aca="false">U223+V223+W223</f>
        <v>59.3</v>
      </c>
      <c r="Y223" s="88"/>
      <c r="AA223" s="92" t="n">
        <f aca="false">X223+Y223+Z223</f>
        <v>59.3</v>
      </c>
      <c r="AB223" s="92"/>
      <c r="AC223" s="92"/>
      <c r="AD223" s="90"/>
      <c r="AE223" s="90"/>
      <c r="AF223" s="90" t="n">
        <f aca="false">AA223+AD223+AB223+AC223</f>
        <v>59.3</v>
      </c>
    </row>
    <row r="224" customFormat="false" ht="45" hidden="true" customHeight="false" outlineLevel="0" collapsed="false">
      <c r="A224" s="91"/>
      <c r="B224" s="91" t="s">
        <v>346</v>
      </c>
      <c r="C224" s="155" t="s">
        <v>509</v>
      </c>
      <c r="D224" s="155" t="s">
        <v>209</v>
      </c>
      <c r="E224" s="156" t="s">
        <v>510</v>
      </c>
      <c r="F224" s="92" t="n">
        <v>965.3</v>
      </c>
      <c r="G224" s="92"/>
      <c r="H224" s="92" t="n">
        <f aca="false">F224+G224</f>
        <v>965.3</v>
      </c>
      <c r="I224" s="92"/>
      <c r="J224" s="92"/>
      <c r="K224" s="92"/>
      <c r="L224" s="92" t="n">
        <f aca="false">H224+I224+J224+K224</f>
        <v>965.3</v>
      </c>
      <c r="M224" s="87"/>
      <c r="N224" s="92" t="n">
        <f aca="false">L224+M224</f>
        <v>965.3</v>
      </c>
      <c r="O224" s="90"/>
      <c r="P224" s="90"/>
      <c r="Q224" s="90"/>
      <c r="R224" s="90"/>
      <c r="S224" s="92" t="n">
        <f aca="false">N224+O224+P224</f>
        <v>965.3</v>
      </c>
      <c r="T224" s="92"/>
      <c r="U224" s="92" t="n">
        <f aca="false">S224+T224</f>
        <v>965.3</v>
      </c>
      <c r="V224" s="92"/>
      <c r="W224" s="92"/>
      <c r="X224" s="92" t="n">
        <f aca="false">U224+V224+W224</f>
        <v>965.3</v>
      </c>
      <c r="Y224" s="88"/>
      <c r="AA224" s="92" t="n">
        <f aca="false">X224+Y224+Z224</f>
        <v>965.3</v>
      </c>
      <c r="AB224" s="92"/>
      <c r="AC224" s="92"/>
      <c r="AD224" s="90"/>
      <c r="AE224" s="90"/>
      <c r="AF224" s="90" t="n">
        <f aca="false">AA224+AD224+AB224+AC224</f>
        <v>965.3</v>
      </c>
    </row>
    <row r="225" customFormat="false" ht="42.75" hidden="true" customHeight="true" outlineLevel="0" collapsed="false">
      <c r="A225" s="91"/>
      <c r="B225" s="91" t="s">
        <v>346</v>
      </c>
      <c r="C225" s="155" t="s">
        <v>349</v>
      </c>
      <c r="D225" s="91" t="s">
        <v>209</v>
      </c>
      <c r="E225" s="105" t="s">
        <v>511</v>
      </c>
      <c r="F225" s="92" t="n">
        <v>483</v>
      </c>
      <c r="G225" s="92"/>
      <c r="H225" s="92" t="n">
        <f aca="false">F225+G225</f>
        <v>483</v>
      </c>
      <c r="I225" s="92"/>
      <c r="J225" s="92"/>
      <c r="K225" s="92"/>
      <c r="L225" s="92" t="n">
        <f aca="false">H225+I225+J225+K225</f>
        <v>483</v>
      </c>
      <c r="M225" s="87"/>
      <c r="N225" s="92" t="n">
        <f aca="false">L225+M225</f>
        <v>483</v>
      </c>
      <c r="O225" s="90"/>
      <c r="P225" s="90"/>
      <c r="Q225" s="90"/>
      <c r="R225" s="90"/>
      <c r="S225" s="92" t="n">
        <f aca="false">N225+O225+P225</f>
        <v>483</v>
      </c>
      <c r="T225" s="92"/>
      <c r="U225" s="92" t="n">
        <f aca="false">S225+T225</f>
        <v>483</v>
      </c>
      <c r="V225" s="92"/>
      <c r="W225" s="92"/>
      <c r="X225" s="92" t="n">
        <f aca="false">U225+V225+W225</f>
        <v>483</v>
      </c>
      <c r="Y225" s="88"/>
      <c r="AA225" s="92" t="n">
        <f aca="false">X225+Y225+Z225</f>
        <v>483</v>
      </c>
      <c r="AB225" s="92"/>
      <c r="AC225" s="92"/>
      <c r="AD225" s="90"/>
      <c r="AE225" s="90"/>
      <c r="AF225" s="90" t="n">
        <f aca="false">AA225+AD225+AB225+AC225</f>
        <v>483</v>
      </c>
    </row>
    <row r="226" customFormat="false" ht="30" hidden="true" customHeight="false" outlineLevel="0" collapsed="false">
      <c r="A226" s="91"/>
      <c r="B226" s="91"/>
      <c r="C226" s="91" t="s">
        <v>512</v>
      </c>
      <c r="D226" s="91" t="s">
        <v>432</v>
      </c>
      <c r="E226" s="136" t="s">
        <v>513</v>
      </c>
      <c r="F226" s="92" t="n">
        <v>928.9</v>
      </c>
      <c r="G226" s="92" t="n">
        <v>-124.5</v>
      </c>
      <c r="H226" s="92" t="n">
        <f aca="false">F226+G226</f>
        <v>804.4</v>
      </c>
      <c r="I226" s="92"/>
      <c r="J226" s="92"/>
      <c r="K226" s="92"/>
      <c r="L226" s="92" t="n">
        <f aca="false">H226+I226+J226+K226</f>
        <v>804.4</v>
      </c>
      <c r="M226" s="87"/>
      <c r="N226" s="92" t="n">
        <f aca="false">L226+M226</f>
        <v>804.4</v>
      </c>
      <c r="O226" s="90"/>
      <c r="P226" s="90"/>
      <c r="Q226" s="90"/>
      <c r="R226" s="90"/>
      <c r="S226" s="92" t="n">
        <f aca="false">N226+O226+P226</f>
        <v>804.4</v>
      </c>
      <c r="T226" s="92"/>
      <c r="U226" s="92" t="n">
        <f aca="false">S226+T226</f>
        <v>804.4</v>
      </c>
      <c r="V226" s="92"/>
      <c r="W226" s="92"/>
      <c r="X226" s="92" t="n">
        <f aca="false">U226+V226+W226</f>
        <v>804.4</v>
      </c>
      <c r="Y226" s="88"/>
      <c r="AA226" s="92" t="n">
        <f aca="false">X226+Y226+Z226</f>
        <v>804.4</v>
      </c>
      <c r="AB226" s="92"/>
      <c r="AC226" s="92"/>
      <c r="AD226" s="90"/>
      <c r="AE226" s="90"/>
      <c r="AF226" s="90" t="n">
        <f aca="false">AA226+AD226+AB226+AC226</f>
        <v>804.4</v>
      </c>
    </row>
    <row r="227" customFormat="false" ht="30" hidden="true" customHeight="false" outlineLevel="0" collapsed="false">
      <c r="A227" s="91"/>
      <c r="B227" s="91"/>
      <c r="C227" s="91" t="s">
        <v>512</v>
      </c>
      <c r="D227" s="91" t="s">
        <v>334</v>
      </c>
      <c r="E227" s="136" t="s">
        <v>514</v>
      </c>
      <c r="F227" s="92" t="n">
        <v>910.5</v>
      </c>
      <c r="G227" s="92" t="n">
        <v>124.5</v>
      </c>
      <c r="H227" s="92" t="n">
        <f aca="false">F227+G227</f>
        <v>1035</v>
      </c>
      <c r="I227" s="92"/>
      <c r="J227" s="92"/>
      <c r="K227" s="92"/>
      <c r="L227" s="92" t="n">
        <f aca="false">H227+I227+J227+K227</f>
        <v>1035</v>
      </c>
      <c r="M227" s="87"/>
      <c r="N227" s="92" t="n">
        <f aca="false">L227+M227</f>
        <v>1035</v>
      </c>
      <c r="O227" s="90"/>
      <c r="P227" s="90"/>
      <c r="Q227" s="90"/>
      <c r="R227" s="90"/>
      <c r="S227" s="92" t="n">
        <f aca="false">N227+O227+P227</f>
        <v>1035</v>
      </c>
      <c r="T227" s="92"/>
      <c r="U227" s="92" t="n">
        <f aca="false">S227+T227</f>
        <v>1035</v>
      </c>
      <c r="V227" s="92"/>
      <c r="W227" s="92"/>
      <c r="X227" s="92" t="n">
        <f aca="false">U227+V227+W227</f>
        <v>1035</v>
      </c>
      <c r="Y227" s="88"/>
      <c r="AA227" s="92" t="n">
        <f aca="false">X227+Y227+Z227</f>
        <v>1035</v>
      </c>
      <c r="AB227" s="92"/>
      <c r="AC227" s="92"/>
      <c r="AD227" s="90"/>
      <c r="AE227" s="90"/>
      <c r="AF227" s="90" t="n">
        <f aca="false">AA227+AD227+AB227+AC227</f>
        <v>1035</v>
      </c>
    </row>
    <row r="228" customFormat="false" ht="15" hidden="true" customHeight="false" outlineLevel="0" collapsed="false">
      <c r="A228" s="91"/>
      <c r="B228" s="91"/>
      <c r="C228" s="91" t="s">
        <v>515</v>
      </c>
      <c r="D228" s="91" t="s">
        <v>432</v>
      </c>
      <c r="E228" s="136" t="s">
        <v>516</v>
      </c>
      <c r="F228" s="92" t="n">
        <v>1932</v>
      </c>
      <c r="G228" s="92" t="n">
        <v>-20.1</v>
      </c>
      <c r="H228" s="92" t="n">
        <f aca="false">F228+G228</f>
        <v>1911.9</v>
      </c>
      <c r="I228" s="92"/>
      <c r="J228" s="92"/>
      <c r="K228" s="92"/>
      <c r="L228" s="92" t="n">
        <f aca="false">H228+I228+J228+K228</f>
        <v>1911.9</v>
      </c>
      <c r="M228" s="87"/>
      <c r="N228" s="92" t="n">
        <f aca="false">L228+M228</f>
        <v>1911.9</v>
      </c>
      <c r="O228" s="90"/>
      <c r="P228" s="90"/>
      <c r="Q228" s="90"/>
      <c r="R228" s="90"/>
      <c r="S228" s="92" t="n">
        <f aca="false">N228+O228+P228</f>
        <v>1911.9</v>
      </c>
      <c r="T228" s="92"/>
      <c r="U228" s="92" t="n">
        <f aca="false">S228+T228</f>
        <v>1911.9</v>
      </c>
      <c r="V228" s="92"/>
      <c r="W228" s="92"/>
      <c r="X228" s="92" t="n">
        <f aca="false">U228+V228+W228</f>
        <v>1911.9</v>
      </c>
      <c r="Y228" s="88"/>
      <c r="AA228" s="92" t="n">
        <f aca="false">X228+Y228+Z228</f>
        <v>1911.9</v>
      </c>
      <c r="AB228" s="92"/>
      <c r="AC228" s="92"/>
      <c r="AD228" s="90"/>
      <c r="AE228" s="90"/>
      <c r="AF228" s="90" t="n">
        <f aca="false">AA228+AD228+AB228+AC228</f>
        <v>1911.9</v>
      </c>
    </row>
    <row r="229" customFormat="false" ht="30" hidden="true" customHeight="false" outlineLevel="0" collapsed="false">
      <c r="A229" s="91"/>
      <c r="B229" s="91"/>
      <c r="C229" s="91" t="s">
        <v>515</v>
      </c>
      <c r="D229" s="91" t="s">
        <v>334</v>
      </c>
      <c r="E229" s="136" t="s">
        <v>517</v>
      </c>
      <c r="F229" s="92" t="n">
        <v>2635.4</v>
      </c>
      <c r="G229" s="92" t="n">
        <v>20.1</v>
      </c>
      <c r="H229" s="92" t="n">
        <f aca="false">F229+G229</f>
        <v>2655.5</v>
      </c>
      <c r="I229" s="92"/>
      <c r="J229" s="92"/>
      <c r="K229" s="92"/>
      <c r="L229" s="92" t="n">
        <f aca="false">H229+I229+J229+K229</f>
        <v>2655.5</v>
      </c>
      <c r="M229" s="87"/>
      <c r="N229" s="92" t="n">
        <f aca="false">L229+M229</f>
        <v>2655.5</v>
      </c>
      <c r="O229" s="90"/>
      <c r="P229" s="90"/>
      <c r="Q229" s="90"/>
      <c r="R229" s="90"/>
      <c r="S229" s="92" t="n">
        <f aca="false">N229+O229+P229</f>
        <v>2655.5</v>
      </c>
      <c r="T229" s="92"/>
      <c r="U229" s="92" t="n">
        <f aca="false">S229+T229</f>
        <v>2655.5</v>
      </c>
      <c r="V229" s="92"/>
      <c r="W229" s="92"/>
      <c r="X229" s="92" t="n">
        <f aca="false">U229+V229+W229</f>
        <v>2655.5</v>
      </c>
      <c r="Y229" s="88"/>
      <c r="AA229" s="92" t="n">
        <f aca="false">X229+Y229+Z229</f>
        <v>2655.5</v>
      </c>
      <c r="AB229" s="92"/>
      <c r="AC229" s="92"/>
      <c r="AD229" s="90"/>
      <c r="AE229" s="90"/>
      <c r="AF229" s="90" t="n">
        <f aca="false">AA229+AD229+AB229+AC229</f>
        <v>2655.5</v>
      </c>
    </row>
    <row r="230" customFormat="false" ht="45" hidden="true" customHeight="false" outlineLevel="0" collapsed="false">
      <c r="A230" s="91"/>
      <c r="B230" s="91" t="s">
        <v>346</v>
      </c>
      <c r="C230" s="132" t="s">
        <v>507</v>
      </c>
      <c r="D230" s="132" t="s">
        <v>209</v>
      </c>
      <c r="E230" s="149" t="s">
        <v>518</v>
      </c>
      <c r="F230" s="92" t="n">
        <v>12876.2</v>
      </c>
      <c r="G230" s="92"/>
      <c r="H230" s="92" t="n">
        <f aca="false">F230+G230</f>
        <v>12876.2</v>
      </c>
      <c r="I230" s="92"/>
      <c r="J230" s="92"/>
      <c r="K230" s="92"/>
      <c r="L230" s="92" t="n">
        <f aca="false">H230+I230+J230+K230</f>
        <v>12876.2</v>
      </c>
      <c r="M230" s="87"/>
      <c r="N230" s="92" t="n">
        <f aca="false">L230+M230</f>
        <v>12876.2</v>
      </c>
      <c r="O230" s="90"/>
      <c r="P230" s="90"/>
      <c r="Q230" s="90"/>
      <c r="R230" s="90"/>
      <c r="S230" s="92" t="n">
        <f aca="false">N230+O230+P230</f>
        <v>12876.2</v>
      </c>
      <c r="T230" s="92"/>
      <c r="U230" s="92" t="n">
        <f aca="false">S230+T230</f>
        <v>12876.2</v>
      </c>
      <c r="V230" s="92"/>
      <c r="W230" s="92"/>
      <c r="X230" s="92" t="n">
        <f aca="false">U230+V230+W230</f>
        <v>12876.2</v>
      </c>
      <c r="Y230" s="88"/>
      <c r="AA230" s="92" t="n">
        <f aca="false">X230+Y230+Z230</f>
        <v>12876.2</v>
      </c>
      <c r="AB230" s="92"/>
      <c r="AC230" s="92"/>
      <c r="AD230" s="90" t="n">
        <v>-12876.2</v>
      </c>
      <c r="AE230" s="90" t="n">
        <f aca="false">AB230+AC230+AD230</f>
        <v>-12876.2</v>
      </c>
      <c r="AF230" s="90" t="n">
        <f aca="false">AA230+AD230+AB230+AC230</f>
        <v>0</v>
      </c>
    </row>
    <row r="231" customFormat="false" ht="30" hidden="true" customHeight="false" outlineLevel="0" collapsed="false">
      <c r="A231" s="91"/>
      <c r="B231" s="91"/>
      <c r="C231" s="72" t="s">
        <v>484</v>
      </c>
      <c r="D231" s="91" t="s">
        <v>432</v>
      </c>
      <c r="E231" s="150" t="s">
        <v>485</v>
      </c>
      <c r="F231" s="92" t="n">
        <v>854.4</v>
      </c>
      <c r="G231" s="92" t="n">
        <v>-272.2</v>
      </c>
      <c r="H231" s="92" t="n">
        <f aca="false">F231+G231</f>
        <v>582.2</v>
      </c>
      <c r="I231" s="92"/>
      <c r="J231" s="92"/>
      <c r="K231" s="92"/>
      <c r="L231" s="92" t="n">
        <f aca="false">H231+I231+J231+K231</f>
        <v>582.2</v>
      </c>
      <c r="M231" s="87"/>
      <c r="N231" s="92" t="n">
        <f aca="false">L231+M231</f>
        <v>582.2</v>
      </c>
      <c r="O231" s="90"/>
      <c r="P231" s="90"/>
      <c r="Q231" s="90"/>
      <c r="R231" s="90"/>
      <c r="S231" s="92" t="n">
        <f aca="false">N231+O231+P231</f>
        <v>582.2</v>
      </c>
      <c r="T231" s="92"/>
      <c r="U231" s="92" t="n">
        <f aca="false">S231+T231</f>
        <v>582.2</v>
      </c>
      <c r="V231" s="92"/>
      <c r="W231" s="92"/>
      <c r="X231" s="92" t="n">
        <f aca="false">U231+V231+W231</f>
        <v>582.2</v>
      </c>
      <c r="Y231" s="88"/>
      <c r="AA231" s="92" t="n">
        <f aca="false">X231+Y231+Z231</f>
        <v>582.2</v>
      </c>
      <c r="AB231" s="92"/>
      <c r="AC231" s="92"/>
      <c r="AD231" s="90"/>
      <c r="AE231" s="90"/>
      <c r="AF231" s="90" t="n">
        <f aca="false">AA231+AD231+AB231+AC231</f>
        <v>582.2</v>
      </c>
    </row>
    <row r="232" customFormat="false" ht="30" hidden="true" customHeight="false" outlineLevel="0" collapsed="false">
      <c r="A232" s="91"/>
      <c r="B232" s="91"/>
      <c r="C232" s="72" t="s">
        <v>484</v>
      </c>
      <c r="D232" s="91" t="s">
        <v>334</v>
      </c>
      <c r="E232" s="150" t="s">
        <v>519</v>
      </c>
      <c r="F232" s="92"/>
      <c r="G232" s="92" t="n">
        <v>272.2</v>
      </c>
      <c r="H232" s="92" t="n">
        <f aca="false">F232+G232</f>
        <v>272.2</v>
      </c>
      <c r="I232" s="92"/>
      <c r="J232" s="92"/>
      <c r="K232" s="92"/>
      <c r="L232" s="92" t="n">
        <f aca="false">H232+I232+J232+K232</f>
        <v>272.2</v>
      </c>
      <c r="M232" s="87"/>
      <c r="N232" s="92" t="n">
        <f aca="false">L232+M232</f>
        <v>272.2</v>
      </c>
      <c r="O232" s="90"/>
      <c r="P232" s="90"/>
      <c r="Q232" s="90"/>
      <c r="R232" s="90"/>
      <c r="S232" s="92" t="n">
        <f aca="false">N232+O232+P232</f>
        <v>272.2</v>
      </c>
      <c r="T232" s="92"/>
      <c r="U232" s="92" t="n">
        <f aca="false">S232+T232</f>
        <v>272.2</v>
      </c>
      <c r="V232" s="92"/>
      <c r="W232" s="92"/>
      <c r="X232" s="92" t="n">
        <f aca="false">U232+V232+W232</f>
        <v>272.2</v>
      </c>
      <c r="Y232" s="88"/>
      <c r="AA232" s="92" t="n">
        <f aca="false">X232+Y232+Z232</f>
        <v>272.2</v>
      </c>
      <c r="AB232" s="92"/>
      <c r="AC232" s="92"/>
      <c r="AD232" s="90"/>
      <c r="AE232" s="90"/>
      <c r="AF232" s="90" t="n">
        <f aca="false">AA232+AD232+AB232+AC232</f>
        <v>272.2</v>
      </c>
    </row>
    <row r="233" customFormat="false" ht="36" hidden="false" customHeight="true" outlineLevel="0" collapsed="false">
      <c r="A233" s="91"/>
      <c r="B233" s="91" t="s">
        <v>346</v>
      </c>
      <c r="C233" s="91" t="s">
        <v>473</v>
      </c>
      <c r="D233" s="91" t="s">
        <v>432</v>
      </c>
      <c r="E233" s="149" t="s">
        <v>520</v>
      </c>
      <c r="F233" s="92" t="n">
        <v>1742.5</v>
      </c>
      <c r="G233" s="92" t="n">
        <f aca="false">-25.8-396.1</f>
        <v>-421.9</v>
      </c>
      <c r="H233" s="92" t="n">
        <f aca="false">F233+G233</f>
        <v>1320.6</v>
      </c>
      <c r="I233" s="92"/>
      <c r="J233" s="92"/>
      <c r="K233" s="92"/>
      <c r="L233" s="92" t="n">
        <f aca="false">H233+I233+J233+K233</f>
        <v>1320.6</v>
      </c>
      <c r="M233" s="87"/>
      <c r="N233" s="92" t="n">
        <f aca="false">L233+M233</f>
        <v>1320.6</v>
      </c>
      <c r="O233" s="90"/>
      <c r="P233" s="90"/>
      <c r="Q233" s="90"/>
      <c r="R233" s="90"/>
      <c r="S233" s="92" t="n">
        <f aca="false">N233+O233+P233</f>
        <v>1320.6</v>
      </c>
      <c r="T233" s="92"/>
      <c r="U233" s="92" t="n">
        <f aca="false">S233+T233</f>
        <v>1320.6</v>
      </c>
      <c r="V233" s="92"/>
      <c r="W233" s="92"/>
      <c r="X233" s="92" t="n">
        <f aca="false">U233+V233+W233</f>
        <v>1320.6</v>
      </c>
      <c r="Y233" s="88"/>
      <c r="AA233" s="92" t="n">
        <f aca="false">X233+Y233+Z233</f>
        <v>1320.6</v>
      </c>
      <c r="AB233" s="92" t="n">
        <v>-804</v>
      </c>
      <c r="AC233" s="92"/>
      <c r="AD233" s="90"/>
      <c r="AE233" s="90" t="n">
        <f aca="false">AB233+AC233+AD233</f>
        <v>-804</v>
      </c>
      <c r="AF233" s="90" t="n">
        <f aca="false">AA233+AD233+AB233+AC233</f>
        <v>516.6</v>
      </c>
    </row>
    <row r="234" customFormat="false" ht="30" hidden="false" customHeight="false" outlineLevel="0" collapsed="false">
      <c r="A234" s="91"/>
      <c r="B234" s="72" t="s">
        <v>346</v>
      </c>
      <c r="C234" s="72" t="s">
        <v>473</v>
      </c>
      <c r="D234" s="72" t="s">
        <v>334</v>
      </c>
      <c r="E234" s="157" t="s">
        <v>521</v>
      </c>
      <c r="F234" s="92"/>
      <c r="G234" s="92" t="n">
        <v>396.1</v>
      </c>
      <c r="H234" s="92" t="n">
        <f aca="false">F234+G234</f>
        <v>396.1</v>
      </c>
      <c r="I234" s="92"/>
      <c r="J234" s="92"/>
      <c r="K234" s="92"/>
      <c r="L234" s="92" t="n">
        <f aca="false">H234+I234+J234+K234</f>
        <v>396.1</v>
      </c>
      <c r="M234" s="87"/>
      <c r="N234" s="92" t="n">
        <f aca="false">L234+M234</f>
        <v>396.1</v>
      </c>
      <c r="O234" s="90"/>
      <c r="P234" s="90"/>
      <c r="Q234" s="90"/>
      <c r="R234" s="90"/>
      <c r="S234" s="92" t="n">
        <f aca="false">N234+O234+P234</f>
        <v>396.1</v>
      </c>
      <c r="T234" s="92"/>
      <c r="U234" s="92" t="n">
        <f aca="false">S234+T234</f>
        <v>396.1</v>
      </c>
      <c r="V234" s="92"/>
      <c r="W234" s="92"/>
      <c r="X234" s="92" t="n">
        <f aca="false">U234+V234+W234</f>
        <v>396.1</v>
      </c>
      <c r="Y234" s="88"/>
      <c r="AA234" s="92" t="n">
        <f aca="false">X234+Y234+Z234</f>
        <v>396.1</v>
      </c>
      <c r="AB234" s="92" t="n">
        <v>804</v>
      </c>
      <c r="AC234" s="92"/>
      <c r="AD234" s="90"/>
      <c r="AE234" s="90" t="n">
        <f aca="false">AB234+AC234+AD234</f>
        <v>804</v>
      </c>
      <c r="AF234" s="90" t="n">
        <f aca="false">AA234+AD234+AB234+AC234</f>
        <v>1200.1</v>
      </c>
    </row>
    <row r="235" customFormat="false" ht="45" hidden="true" customHeight="false" outlineLevel="0" collapsed="false">
      <c r="A235" s="91"/>
      <c r="B235" s="72" t="s">
        <v>346</v>
      </c>
      <c r="C235" s="72" t="s">
        <v>522</v>
      </c>
      <c r="D235" s="72" t="s">
        <v>432</v>
      </c>
      <c r="E235" s="157" t="s">
        <v>523</v>
      </c>
      <c r="F235" s="92"/>
      <c r="G235" s="92"/>
      <c r="H235" s="92"/>
      <c r="I235" s="92"/>
      <c r="J235" s="92"/>
      <c r="K235" s="92"/>
      <c r="L235" s="92"/>
      <c r="M235" s="87"/>
      <c r="N235" s="92"/>
      <c r="O235" s="90"/>
      <c r="P235" s="90"/>
      <c r="Q235" s="90"/>
      <c r="R235" s="90"/>
      <c r="S235" s="92"/>
      <c r="T235" s="92"/>
      <c r="U235" s="92"/>
      <c r="V235" s="92" t="n">
        <v>122</v>
      </c>
      <c r="W235" s="92"/>
      <c r="X235" s="92" t="n">
        <f aca="false">U235+V235+W235</f>
        <v>122</v>
      </c>
      <c r="Y235" s="88"/>
      <c r="AA235" s="92" t="n">
        <f aca="false">X235+Y235+Z235</f>
        <v>122</v>
      </c>
      <c r="AB235" s="92"/>
      <c r="AC235" s="92"/>
      <c r="AD235" s="90"/>
      <c r="AE235" s="90"/>
      <c r="AF235" s="90" t="n">
        <f aca="false">AA235+AD235+AB235+AC235</f>
        <v>122</v>
      </c>
    </row>
    <row r="236" customFormat="false" ht="59.25" hidden="false" customHeight="true" outlineLevel="0" collapsed="false">
      <c r="A236" s="91"/>
      <c r="B236" s="72" t="s">
        <v>360</v>
      </c>
      <c r="C236" s="132" t="s">
        <v>507</v>
      </c>
      <c r="D236" s="132" t="s">
        <v>209</v>
      </c>
      <c r="E236" s="149" t="s">
        <v>518</v>
      </c>
      <c r="F236" s="92"/>
      <c r="G236" s="92"/>
      <c r="H236" s="92"/>
      <c r="I236" s="92"/>
      <c r="J236" s="92"/>
      <c r="K236" s="92"/>
      <c r="L236" s="92"/>
      <c r="M236" s="87"/>
      <c r="N236" s="92"/>
      <c r="O236" s="90"/>
      <c r="P236" s="90"/>
      <c r="Q236" s="90"/>
      <c r="R236" s="90"/>
      <c r="S236" s="92"/>
      <c r="T236" s="92"/>
      <c r="U236" s="92"/>
      <c r="V236" s="92"/>
      <c r="W236" s="92"/>
      <c r="X236" s="92"/>
      <c r="Y236" s="88"/>
      <c r="AA236" s="92"/>
      <c r="AB236" s="92"/>
      <c r="AC236" s="92"/>
      <c r="AD236" s="90" t="n">
        <v>12876.2</v>
      </c>
      <c r="AE236" s="90" t="n">
        <f aca="false">AB236+AC236+AD236</f>
        <v>12876.2</v>
      </c>
      <c r="AF236" s="90" t="n">
        <f aca="false">AA236+AD236+AB236+AC236</f>
        <v>12876.2</v>
      </c>
    </row>
    <row r="237" s="108" customFormat="true" ht="35.25" hidden="false" customHeight="true" outlineLevel="0" collapsed="false">
      <c r="A237" s="91"/>
      <c r="B237" s="91" t="s">
        <v>362</v>
      </c>
      <c r="C237" s="91" t="s">
        <v>450</v>
      </c>
      <c r="D237" s="132" t="s">
        <v>209</v>
      </c>
      <c r="E237" s="147" t="s">
        <v>451</v>
      </c>
      <c r="F237" s="92" t="n">
        <v>20000</v>
      </c>
      <c r="G237" s="92"/>
      <c r="H237" s="92" t="n">
        <f aca="false">F237+G237</f>
        <v>20000</v>
      </c>
      <c r="I237" s="92"/>
      <c r="J237" s="92"/>
      <c r="K237" s="92"/>
      <c r="L237" s="92" t="n">
        <f aca="false">H237+I237+J237+K237</f>
        <v>20000</v>
      </c>
      <c r="M237" s="96"/>
      <c r="N237" s="92" t="n">
        <f aca="false">L237+M237</f>
        <v>20000</v>
      </c>
      <c r="O237" s="107"/>
      <c r="P237" s="107"/>
      <c r="Q237" s="90"/>
      <c r="R237" s="90"/>
      <c r="S237" s="92" t="n">
        <f aca="false">N237+O237+P237</f>
        <v>20000</v>
      </c>
      <c r="T237" s="92"/>
      <c r="U237" s="92" t="n">
        <f aca="false">S237+T237</f>
        <v>20000</v>
      </c>
      <c r="V237" s="92"/>
      <c r="W237" s="92"/>
      <c r="X237" s="92" t="n">
        <f aca="false">U237+V237+W237</f>
        <v>20000</v>
      </c>
      <c r="Y237" s="98"/>
      <c r="AA237" s="92" t="n">
        <f aca="false">X237+Y237+Z237</f>
        <v>20000</v>
      </c>
      <c r="AB237" s="92"/>
      <c r="AC237" s="92"/>
      <c r="AD237" s="107" t="n">
        <v>4933.6</v>
      </c>
      <c r="AE237" s="90" t="n">
        <f aca="false">AB237+AC237+AD237</f>
        <v>4933.6</v>
      </c>
      <c r="AF237" s="90" t="n">
        <f aca="false">AA237+AD237+AB237+AC237</f>
        <v>24933.6</v>
      </c>
    </row>
    <row r="238" s="108" customFormat="true" ht="15" hidden="false" customHeight="false" outlineLevel="0" collapsed="false">
      <c r="A238" s="91"/>
      <c r="B238" s="91"/>
      <c r="C238" s="97"/>
      <c r="D238" s="72"/>
      <c r="E238" s="105"/>
      <c r="F238" s="99"/>
      <c r="G238" s="99"/>
      <c r="H238" s="99"/>
      <c r="I238" s="99"/>
      <c r="J238" s="99"/>
      <c r="K238" s="99"/>
      <c r="L238" s="99"/>
      <c r="M238" s="96"/>
      <c r="N238" s="99"/>
      <c r="O238" s="107"/>
      <c r="P238" s="107"/>
      <c r="Q238" s="107"/>
      <c r="R238" s="107"/>
      <c r="S238" s="92"/>
      <c r="T238" s="92"/>
      <c r="U238" s="92"/>
      <c r="V238" s="92"/>
      <c r="W238" s="92"/>
      <c r="X238" s="92"/>
      <c r="Y238" s="98"/>
      <c r="AA238" s="92"/>
      <c r="AB238" s="92"/>
      <c r="AC238" s="92"/>
      <c r="AD238" s="107"/>
      <c r="AE238" s="90"/>
      <c r="AF238" s="90"/>
    </row>
    <row r="239" customFormat="false" ht="15.75" hidden="false" customHeight="false" outlineLevel="0" collapsed="false">
      <c r="A239" s="100" t="s">
        <v>524</v>
      </c>
      <c r="B239" s="100"/>
      <c r="C239" s="100"/>
      <c r="D239" s="100"/>
      <c r="E239" s="101" t="s">
        <v>525</v>
      </c>
      <c r="F239" s="86" t="n">
        <f aca="false">SUM(F240:F280)</f>
        <v>71790.9</v>
      </c>
      <c r="G239" s="86" t="n">
        <f aca="false">SUM(G240:G280)</f>
        <v>0</v>
      </c>
      <c r="H239" s="86" t="n">
        <f aca="false">SUM(H240:H280)</f>
        <v>71790.9</v>
      </c>
      <c r="I239" s="86" t="n">
        <f aca="false">SUM(I240:I280)</f>
        <v>849.374</v>
      </c>
      <c r="J239" s="86" t="n">
        <f aca="false">SUM(J240:J280)</f>
        <v>2500.7</v>
      </c>
      <c r="K239" s="86" t="n">
        <f aca="false">SUM(K240:K280)</f>
        <v>4371.2</v>
      </c>
      <c r="L239" s="86" t="n">
        <f aca="false">SUM(L240:L280)</f>
        <v>79512.174</v>
      </c>
      <c r="M239" s="87"/>
      <c r="N239" s="86" t="n">
        <f aca="false">SUM(N240:N280)</f>
        <v>79512.174</v>
      </c>
      <c r="O239" s="86"/>
      <c r="P239" s="86" t="n">
        <f aca="false">SUM(P240:P280)</f>
        <v>87.1</v>
      </c>
      <c r="Q239" s="86"/>
      <c r="R239" s="86"/>
      <c r="S239" s="86" t="n">
        <f aca="false">SUM(S240:S280)</f>
        <v>79599.274</v>
      </c>
      <c r="T239" s="86" t="n">
        <f aca="false">SUM(T240:T280)</f>
        <v>0</v>
      </c>
      <c r="U239" s="86" t="n">
        <f aca="false">SUM(U240:U280)</f>
        <v>79599.274</v>
      </c>
      <c r="V239" s="86" t="n">
        <f aca="false">SUM(V240:V280)</f>
        <v>9068.6</v>
      </c>
      <c r="W239" s="86" t="n">
        <f aca="false">SUM(W240:W280)</f>
        <v>0</v>
      </c>
      <c r="X239" s="86" t="n">
        <f aca="false">SUM(X240:X280)</f>
        <v>88667.874</v>
      </c>
      <c r="Y239" s="88"/>
      <c r="AA239" s="86" t="n">
        <f aca="false">SUM(AA240:AA280)</f>
        <v>88667.874</v>
      </c>
      <c r="AB239" s="86" t="n">
        <f aca="false">SUM(AB240:AB280)</f>
        <v>0</v>
      </c>
      <c r="AC239" s="158" t="n">
        <f aca="false">SUM(AC240:AC280)</f>
        <v>22261.884</v>
      </c>
      <c r="AD239" s="86" t="n">
        <f aca="false">SUM(AD240:AD280)</f>
        <v>1000</v>
      </c>
      <c r="AE239" s="86" t="n">
        <f aca="false">SUM(AE240:AE280)</f>
        <v>23261.884</v>
      </c>
      <c r="AF239" s="86" t="n">
        <f aca="false">AA239+AD239+AB239+AC239</f>
        <v>111929.758</v>
      </c>
    </row>
    <row r="240" customFormat="false" ht="15" hidden="true" customHeight="false" outlineLevel="0" collapsed="false">
      <c r="A240" s="72"/>
      <c r="B240" s="72" t="s">
        <v>222</v>
      </c>
      <c r="C240" s="72" t="s">
        <v>223</v>
      </c>
      <c r="D240" s="91" t="s">
        <v>209</v>
      </c>
      <c r="E240" s="87" t="s">
        <v>526</v>
      </c>
      <c r="F240" s="92" t="n">
        <v>1000</v>
      </c>
      <c r="G240" s="92"/>
      <c r="H240" s="92" t="n">
        <f aca="false">F240+G240</f>
        <v>1000</v>
      </c>
      <c r="I240" s="92" t="n">
        <f aca="false">99.8+517.6</f>
        <v>617.4</v>
      </c>
      <c r="J240" s="92"/>
      <c r="K240" s="92" t="n">
        <v>2300</v>
      </c>
      <c r="L240" s="92" t="n">
        <f aca="false">H240+I240+J240+K240</f>
        <v>3917.4</v>
      </c>
      <c r="M240" s="87"/>
      <c r="N240" s="92" t="n">
        <f aca="false">L240+M240</f>
        <v>3917.4</v>
      </c>
      <c r="O240" s="90"/>
      <c r="P240" s="90"/>
      <c r="Q240" s="90"/>
      <c r="R240" s="90"/>
      <c r="S240" s="92" t="n">
        <f aca="false">N240+O240+P240</f>
        <v>3917.4</v>
      </c>
      <c r="T240" s="92"/>
      <c r="U240" s="92" t="n">
        <f aca="false">S240+T240</f>
        <v>3917.4</v>
      </c>
      <c r="V240" s="92" t="n">
        <v>63.1</v>
      </c>
      <c r="W240" s="92"/>
      <c r="X240" s="92" t="n">
        <f aca="false">U240+V240+W240</f>
        <v>3980.5</v>
      </c>
      <c r="Y240" s="88"/>
      <c r="AA240" s="92" t="n">
        <f aca="false">X240+Y240+Z240</f>
        <v>3980.5</v>
      </c>
      <c r="AB240" s="92"/>
      <c r="AC240" s="92"/>
      <c r="AD240" s="90"/>
      <c r="AE240" s="90"/>
      <c r="AF240" s="90" t="n">
        <f aca="false">AA240+AD240+AB240+AC240</f>
        <v>3980.5</v>
      </c>
    </row>
    <row r="241" customFormat="false" ht="45" hidden="true" customHeight="false" outlineLevel="0" collapsed="false">
      <c r="A241" s="72"/>
      <c r="B241" s="72" t="s">
        <v>222</v>
      </c>
      <c r="C241" s="91" t="s">
        <v>274</v>
      </c>
      <c r="D241" s="91" t="s">
        <v>209</v>
      </c>
      <c r="E241" s="117" t="s">
        <v>275</v>
      </c>
      <c r="F241" s="92" t="n">
        <v>35.7</v>
      </c>
      <c r="G241" s="92"/>
      <c r="H241" s="92" t="n">
        <f aca="false">F241+G241</f>
        <v>35.7</v>
      </c>
      <c r="I241" s="92"/>
      <c r="J241" s="92"/>
      <c r="K241" s="92"/>
      <c r="L241" s="92" t="n">
        <f aca="false">H241+I241+J241+K241</f>
        <v>35.7</v>
      </c>
      <c r="M241" s="87"/>
      <c r="N241" s="92" t="n">
        <f aca="false">L241+M241</f>
        <v>35.7</v>
      </c>
      <c r="O241" s="90"/>
      <c r="P241" s="90"/>
      <c r="Q241" s="90"/>
      <c r="R241" s="90"/>
      <c r="S241" s="92" t="n">
        <f aca="false">N241+O241+P241</f>
        <v>35.7</v>
      </c>
      <c r="T241" s="92"/>
      <c r="U241" s="92" t="n">
        <f aca="false">S241+T241</f>
        <v>35.7</v>
      </c>
      <c r="V241" s="92"/>
      <c r="W241" s="92"/>
      <c r="X241" s="92" t="n">
        <f aca="false">U241+V241+W241</f>
        <v>35.7</v>
      </c>
      <c r="Y241" s="88"/>
      <c r="AA241" s="92" t="n">
        <f aca="false">X241+Y241+Z241</f>
        <v>35.7</v>
      </c>
      <c r="AB241" s="92"/>
      <c r="AC241" s="92"/>
      <c r="AD241" s="90"/>
      <c r="AE241" s="90"/>
      <c r="AF241" s="90" t="n">
        <f aca="false">AA241+AD241+AB241+AC241</f>
        <v>35.7</v>
      </c>
    </row>
    <row r="242" s="108" customFormat="true" ht="30" hidden="true" customHeight="false" outlineLevel="0" collapsed="false">
      <c r="A242" s="91"/>
      <c r="B242" s="72" t="s">
        <v>290</v>
      </c>
      <c r="C242" s="91" t="s">
        <v>527</v>
      </c>
      <c r="D242" s="132" t="s">
        <v>209</v>
      </c>
      <c r="E242" s="147" t="s">
        <v>528</v>
      </c>
      <c r="F242" s="92" t="n">
        <v>400</v>
      </c>
      <c r="G242" s="92"/>
      <c r="H242" s="92" t="n">
        <f aca="false">F242+G242</f>
        <v>400</v>
      </c>
      <c r="I242" s="92"/>
      <c r="J242" s="92"/>
      <c r="K242" s="92"/>
      <c r="L242" s="92" t="n">
        <f aca="false">H242+I242+J242+K242</f>
        <v>400</v>
      </c>
      <c r="M242" s="96"/>
      <c r="N242" s="92" t="n">
        <f aca="false">L242+M242</f>
        <v>400</v>
      </c>
      <c r="O242" s="107"/>
      <c r="P242" s="107"/>
      <c r="Q242" s="107"/>
      <c r="R242" s="107"/>
      <c r="S242" s="92" t="n">
        <f aca="false">N242+O242+P242</f>
        <v>400</v>
      </c>
      <c r="T242" s="92"/>
      <c r="U242" s="92" t="n">
        <f aca="false">S242+T242</f>
        <v>400</v>
      </c>
      <c r="V242" s="92"/>
      <c r="W242" s="92"/>
      <c r="X242" s="92" t="n">
        <f aca="false">U242+V242+W242</f>
        <v>400</v>
      </c>
      <c r="Y242" s="98"/>
      <c r="AA242" s="92" t="n">
        <f aca="false">X242+Y242+Z242</f>
        <v>400</v>
      </c>
      <c r="AB242" s="92"/>
      <c r="AC242" s="92"/>
      <c r="AD242" s="107"/>
      <c r="AE242" s="90"/>
      <c r="AF242" s="90" t="n">
        <f aca="false">AA242+AD242+AB242+AC242</f>
        <v>400</v>
      </c>
    </row>
    <row r="243" s="108" customFormat="true" ht="93" hidden="false" customHeight="true" outlineLevel="0" collapsed="false">
      <c r="A243" s="91"/>
      <c r="B243" s="72" t="s">
        <v>222</v>
      </c>
      <c r="C243" s="72" t="s">
        <v>234</v>
      </c>
      <c r="D243" s="72" t="s">
        <v>227</v>
      </c>
      <c r="E243" s="87" t="s">
        <v>529</v>
      </c>
      <c r="F243" s="92"/>
      <c r="G243" s="92"/>
      <c r="H243" s="92"/>
      <c r="I243" s="92"/>
      <c r="J243" s="92"/>
      <c r="K243" s="92"/>
      <c r="L243" s="92"/>
      <c r="M243" s="96"/>
      <c r="N243" s="92"/>
      <c r="O243" s="107"/>
      <c r="P243" s="107"/>
      <c r="Q243" s="107"/>
      <c r="R243" s="107"/>
      <c r="S243" s="92"/>
      <c r="T243" s="92"/>
      <c r="U243" s="92"/>
      <c r="V243" s="92"/>
      <c r="W243" s="92"/>
      <c r="X243" s="92"/>
      <c r="Y243" s="98"/>
      <c r="AA243" s="92"/>
      <c r="AB243" s="92"/>
      <c r="AC243" s="92"/>
      <c r="AD243" s="107" t="n">
        <v>1000</v>
      </c>
      <c r="AE243" s="90" t="n">
        <f aca="false">AB243+AC243+AD243</f>
        <v>1000</v>
      </c>
      <c r="AF243" s="90" t="n">
        <f aca="false">AA243+AD243+AB243+AC243</f>
        <v>1000</v>
      </c>
    </row>
    <row r="244" s="108" customFormat="true" ht="15" hidden="false" customHeight="false" outlineLevel="0" collapsed="false">
      <c r="A244" s="91"/>
      <c r="B244" s="72" t="s">
        <v>456</v>
      </c>
      <c r="C244" s="72" t="s">
        <v>464</v>
      </c>
      <c r="D244" s="72"/>
      <c r="E244" s="87" t="s">
        <v>465</v>
      </c>
      <c r="F244" s="99"/>
      <c r="G244" s="92"/>
      <c r="H244" s="92"/>
      <c r="I244" s="92"/>
      <c r="J244" s="92"/>
      <c r="K244" s="92"/>
      <c r="L244" s="92"/>
      <c r="M244" s="96"/>
      <c r="N244" s="92"/>
      <c r="O244" s="107"/>
      <c r="P244" s="107"/>
      <c r="Q244" s="107"/>
      <c r="R244" s="107"/>
      <c r="S244" s="92"/>
      <c r="T244" s="92"/>
      <c r="U244" s="92"/>
      <c r="V244" s="92"/>
      <c r="W244" s="92"/>
      <c r="X244" s="92"/>
      <c r="Y244" s="98"/>
      <c r="AA244" s="92"/>
      <c r="AB244" s="92"/>
      <c r="AC244" s="92"/>
      <c r="AD244" s="107"/>
      <c r="AE244" s="90"/>
      <c r="AF244" s="90"/>
    </row>
    <row r="245" customFormat="false" ht="15" hidden="false" customHeight="false" outlineLevel="0" collapsed="false">
      <c r="A245" s="72"/>
      <c r="B245" s="72" t="s">
        <v>456</v>
      </c>
      <c r="C245" s="91" t="s">
        <v>468</v>
      </c>
      <c r="D245" s="91" t="s">
        <v>432</v>
      </c>
      <c r="E245" s="96" t="s">
        <v>530</v>
      </c>
      <c r="F245" s="92" t="n">
        <v>23813</v>
      </c>
      <c r="G245" s="92"/>
      <c r="H245" s="92" t="n">
        <f aca="false">F245+G245</f>
        <v>23813</v>
      </c>
      <c r="I245" s="92"/>
      <c r="J245" s="92" t="n">
        <v>1267.7</v>
      </c>
      <c r="K245" s="92"/>
      <c r="L245" s="92" t="n">
        <f aca="false">H245+I245+J245+K245</f>
        <v>25080.7</v>
      </c>
      <c r="M245" s="87"/>
      <c r="N245" s="92" t="n">
        <f aca="false">L245+M245</f>
        <v>25080.7</v>
      </c>
      <c r="O245" s="90"/>
      <c r="P245" s="90"/>
      <c r="Q245" s="90"/>
      <c r="R245" s="90"/>
      <c r="S245" s="92" t="n">
        <f aca="false">N245+O245+P245</f>
        <v>25080.7</v>
      </c>
      <c r="T245" s="92"/>
      <c r="U245" s="92" t="n">
        <f aca="false">S245+T245</f>
        <v>25080.7</v>
      </c>
      <c r="V245" s="92"/>
      <c r="W245" s="92"/>
      <c r="X245" s="92" t="n">
        <f aca="false">U245+V245+W245</f>
        <v>25080.7</v>
      </c>
      <c r="Y245" s="88"/>
      <c r="AA245" s="92" t="n">
        <f aca="false">X245+Y245+Z245</f>
        <v>25080.7</v>
      </c>
      <c r="AB245" s="92"/>
      <c r="AC245" s="92"/>
      <c r="AD245" s="90" t="n">
        <v>-367.7</v>
      </c>
      <c r="AE245" s="90" t="n">
        <f aca="false">AB245+AC245+AD245</f>
        <v>-367.7</v>
      </c>
      <c r="AF245" s="90" t="n">
        <f aca="false">AA245+AD245+AB245+AC245</f>
        <v>24713</v>
      </c>
    </row>
    <row r="246" customFormat="false" ht="30" hidden="true" customHeight="false" outlineLevel="0" collapsed="false">
      <c r="A246" s="72"/>
      <c r="B246" s="72"/>
      <c r="C246" s="91" t="s">
        <v>468</v>
      </c>
      <c r="D246" s="91" t="s">
        <v>432</v>
      </c>
      <c r="E246" s="159" t="s">
        <v>531</v>
      </c>
      <c r="F246" s="92"/>
      <c r="G246" s="92"/>
      <c r="H246" s="92"/>
      <c r="I246" s="112" t="n">
        <v>24.801</v>
      </c>
      <c r="J246" s="92"/>
      <c r="K246" s="92"/>
      <c r="L246" s="112" t="n">
        <f aca="false">H246+I246+J246+K246</f>
        <v>24.801</v>
      </c>
      <c r="M246" s="87"/>
      <c r="N246" s="92" t="n">
        <f aca="false">L246+M246</f>
        <v>24.801</v>
      </c>
      <c r="O246" s="90"/>
      <c r="P246" s="90"/>
      <c r="Q246" s="90"/>
      <c r="R246" s="90"/>
      <c r="S246" s="112" t="n">
        <f aca="false">N246+O246+P246</f>
        <v>24.801</v>
      </c>
      <c r="T246" s="92"/>
      <c r="U246" s="112" t="n">
        <f aca="false">S246+T246</f>
        <v>24.801</v>
      </c>
      <c r="V246" s="92"/>
      <c r="W246" s="92"/>
      <c r="X246" s="112" t="n">
        <f aca="false">U246+V246+W246</f>
        <v>24.801</v>
      </c>
      <c r="Y246" s="88"/>
      <c r="AA246" s="112" t="n">
        <f aca="false">X246+Y246+Z246</f>
        <v>24.801</v>
      </c>
      <c r="AB246" s="112"/>
      <c r="AC246" s="112"/>
      <c r="AD246" s="90"/>
      <c r="AE246" s="90"/>
      <c r="AF246" s="114" t="n">
        <f aca="false">AA246+AD246+AB246+AC246</f>
        <v>24.801</v>
      </c>
    </row>
    <row r="247" customFormat="false" ht="45" hidden="true" customHeight="false" outlineLevel="0" collapsed="false">
      <c r="A247" s="72"/>
      <c r="B247" s="72" t="s">
        <v>456</v>
      </c>
      <c r="C247" s="132" t="s">
        <v>317</v>
      </c>
      <c r="D247" s="132" t="s">
        <v>432</v>
      </c>
      <c r="E247" s="131" t="s">
        <v>532</v>
      </c>
      <c r="F247" s="92"/>
      <c r="G247" s="92"/>
      <c r="H247" s="92"/>
      <c r="I247" s="92"/>
      <c r="J247" s="92"/>
      <c r="K247" s="112" t="n">
        <v>243.6</v>
      </c>
      <c r="L247" s="112" t="n">
        <f aca="false">H247+I247+J247+K247</f>
        <v>243.6</v>
      </c>
      <c r="M247" s="87"/>
      <c r="N247" s="92" t="n">
        <f aca="false">L247+M247</f>
        <v>243.6</v>
      </c>
      <c r="O247" s="90"/>
      <c r="P247" s="90"/>
      <c r="Q247" s="90"/>
      <c r="R247" s="90"/>
      <c r="S247" s="112" t="n">
        <f aca="false">N247+O247+P247</f>
        <v>243.6</v>
      </c>
      <c r="T247" s="92"/>
      <c r="U247" s="112" t="n">
        <f aca="false">S247+T247</f>
        <v>243.6</v>
      </c>
      <c r="V247" s="92"/>
      <c r="W247" s="92"/>
      <c r="X247" s="112" t="n">
        <f aca="false">U247+V247+W247</f>
        <v>243.6</v>
      </c>
      <c r="Y247" s="88"/>
      <c r="AA247" s="112" t="n">
        <f aca="false">X247+Y247+Z247</f>
        <v>243.6</v>
      </c>
      <c r="AB247" s="112"/>
      <c r="AC247" s="112"/>
      <c r="AD247" s="90"/>
      <c r="AE247" s="90"/>
      <c r="AF247" s="114" t="n">
        <f aca="false">AA247+AD247+AB247+AC247</f>
        <v>243.6</v>
      </c>
    </row>
    <row r="248" customFormat="false" ht="30" hidden="false" customHeight="false" outlineLevel="0" collapsed="false">
      <c r="A248" s="72"/>
      <c r="B248" s="72" t="s">
        <v>456</v>
      </c>
      <c r="C248" s="72" t="s">
        <v>276</v>
      </c>
      <c r="D248" s="72" t="s">
        <v>209</v>
      </c>
      <c r="E248" s="124" t="s">
        <v>277</v>
      </c>
      <c r="F248" s="92"/>
      <c r="G248" s="92"/>
      <c r="H248" s="92"/>
      <c r="I248" s="92"/>
      <c r="J248" s="92"/>
      <c r="K248" s="112"/>
      <c r="L248" s="112"/>
      <c r="M248" s="87"/>
      <c r="N248" s="92"/>
      <c r="O248" s="90"/>
      <c r="P248" s="90"/>
      <c r="Q248" s="90"/>
      <c r="R248" s="90"/>
      <c r="S248" s="112"/>
      <c r="T248" s="92"/>
      <c r="U248" s="112"/>
      <c r="V248" s="92"/>
      <c r="W248" s="92"/>
      <c r="X248" s="112"/>
      <c r="Y248" s="88"/>
      <c r="AA248" s="112"/>
      <c r="AB248" s="112"/>
      <c r="AC248" s="112"/>
      <c r="AD248" s="90" t="n">
        <v>331</v>
      </c>
      <c r="AE248" s="90" t="n">
        <f aca="false">AB248+AC248+AD248</f>
        <v>331</v>
      </c>
      <c r="AF248" s="90" t="n">
        <f aca="false">AA248+AD248+AB248+AC248</f>
        <v>331</v>
      </c>
    </row>
    <row r="249" customFormat="false" ht="15" hidden="true" customHeight="false" outlineLevel="0" collapsed="false">
      <c r="A249" s="91"/>
      <c r="B249" s="72" t="s">
        <v>225</v>
      </c>
      <c r="C249" s="91" t="s">
        <v>226</v>
      </c>
      <c r="D249" s="91" t="s">
        <v>227</v>
      </c>
      <c r="E249" s="96" t="s">
        <v>228</v>
      </c>
      <c r="F249" s="92" t="n">
        <v>100</v>
      </c>
      <c r="G249" s="92"/>
      <c r="H249" s="92" t="n">
        <f aca="false">F249+G249</f>
        <v>100</v>
      </c>
      <c r="I249" s="92" t="n">
        <v>48.7</v>
      </c>
      <c r="J249" s="92"/>
      <c r="K249" s="92"/>
      <c r="L249" s="92" t="n">
        <f aca="false">H249+I249+J249+K249</f>
        <v>148.7</v>
      </c>
      <c r="M249" s="87"/>
      <c r="N249" s="92" t="n">
        <f aca="false">L249+M249</f>
        <v>148.7</v>
      </c>
      <c r="O249" s="90"/>
      <c r="P249" s="90"/>
      <c r="Q249" s="90"/>
      <c r="R249" s="90"/>
      <c r="S249" s="92" t="n">
        <f aca="false">N249+O249+P249</f>
        <v>148.7</v>
      </c>
      <c r="T249" s="92"/>
      <c r="U249" s="92" t="n">
        <f aca="false">S249+T249</f>
        <v>148.7</v>
      </c>
      <c r="V249" s="92"/>
      <c r="W249" s="92"/>
      <c r="X249" s="92" t="n">
        <f aca="false">U249+V249+W249</f>
        <v>148.7</v>
      </c>
      <c r="Y249" s="88"/>
      <c r="AA249" s="92" t="n">
        <f aca="false">X249+Y249+Z249</f>
        <v>148.7</v>
      </c>
      <c r="AB249" s="92"/>
      <c r="AC249" s="92"/>
      <c r="AD249" s="90"/>
      <c r="AE249" s="90"/>
      <c r="AF249" s="90" t="n">
        <f aca="false">AA249+AD249+AB249+AC249</f>
        <v>148.7</v>
      </c>
    </row>
    <row r="250" customFormat="false" ht="15" hidden="true" customHeight="false" outlineLevel="0" collapsed="false">
      <c r="A250" s="91"/>
      <c r="B250" s="72" t="s">
        <v>225</v>
      </c>
      <c r="C250" s="97" t="s">
        <v>533</v>
      </c>
      <c r="D250" s="91" t="s">
        <v>432</v>
      </c>
      <c r="E250" s="96" t="s">
        <v>534</v>
      </c>
      <c r="F250" s="92" t="n">
        <v>1472.1</v>
      </c>
      <c r="G250" s="92"/>
      <c r="H250" s="92" t="n">
        <f aca="false">F250+G250</f>
        <v>1472.1</v>
      </c>
      <c r="I250" s="92"/>
      <c r="J250" s="92" t="n">
        <v>67.9</v>
      </c>
      <c r="K250" s="92"/>
      <c r="L250" s="92" t="n">
        <f aca="false">H250+I250+J250+K250</f>
        <v>1540</v>
      </c>
      <c r="M250" s="87"/>
      <c r="N250" s="92" t="n">
        <f aca="false">L250+M250</f>
        <v>1540</v>
      </c>
      <c r="O250" s="90"/>
      <c r="P250" s="90"/>
      <c r="Q250" s="90"/>
      <c r="R250" s="90"/>
      <c r="S250" s="92" t="n">
        <f aca="false">N250+O250+P250</f>
        <v>1540</v>
      </c>
      <c r="T250" s="92"/>
      <c r="U250" s="92" t="n">
        <f aca="false">S250+T250</f>
        <v>1540</v>
      </c>
      <c r="V250" s="92" t="n">
        <f aca="false">-289.2</f>
        <v>-289.2</v>
      </c>
      <c r="W250" s="92"/>
      <c r="X250" s="92" t="n">
        <f aca="false">U250+V250+W250</f>
        <v>1250.8</v>
      </c>
      <c r="Y250" s="88"/>
      <c r="AA250" s="92" t="n">
        <f aca="false">X250+Y250+Z250</f>
        <v>1250.8</v>
      </c>
      <c r="AB250" s="92"/>
      <c r="AC250" s="92"/>
      <c r="AD250" s="90"/>
      <c r="AE250" s="90"/>
      <c r="AF250" s="90" t="n">
        <f aca="false">AA250+AD250+AB250+AC250</f>
        <v>1250.8</v>
      </c>
    </row>
    <row r="251" customFormat="false" ht="30" hidden="false" customHeight="false" outlineLevel="0" collapsed="false">
      <c r="A251" s="91"/>
      <c r="B251" s="72" t="s">
        <v>225</v>
      </c>
      <c r="C251" s="72" t="s">
        <v>276</v>
      </c>
      <c r="D251" s="72" t="s">
        <v>209</v>
      </c>
      <c r="E251" s="124" t="s">
        <v>277</v>
      </c>
      <c r="F251" s="92"/>
      <c r="G251" s="92"/>
      <c r="H251" s="92"/>
      <c r="I251" s="92"/>
      <c r="J251" s="92"/>
      <c r="K251" s="92"/>
      <c r="L251" s="92"/>
      <c r="M251" s="87"/>
      <c r="N251" s="92"/>
      <c r="O251" s="90"/>
      <c r="P251" s="90"/>
      <c r="Q251" s="90"/>
      <c r="R251" s="90"/>
      <c r="S251" s="92"/>
      <c r="T251" s="92"/>
      <c r="U251" s="92"/>
      <c r="V251" s="92"/>
      <c r="W251" s="92"/>
      <c r="X251" s="92"/>
      <c r="Y251" s="88"/>
      <c r="AA251" s="92"/>
      <c r="AB251" s="92"/>
      <c r="AC251" s="92"/>
      <c r="AD251" s="90" t="n">
        <v>65</v>
      </c>
      <c r="AE251" s="90" t="n">
        <f aca="false">AB251+AC251+AD251</f>
        <v>65</v>
      </c>
      <c r="AF251" s="90" t="n">
        <f aca="false">AA251+AD251+AB251+AC251</f>
        <v>65</v>
      </c>
    </row>
    <row r="252" customFormat="false" ht="15" hidden="true" customHeight="false" outlineLevel="0" collapsed="false">
      <c r="A252" s="91"/>
      <c r="B252" s="72"/>
      <c r="C252" s="97" t="s">
        <v>535</v>
      </c>
      <c r="D252" s="160" t="n">
        <v>500</v>
      </c>
      <c r="E252" s="161" t="s">
        <v>536</v>
      </c>
      <c r="F252" s="92" t="n">
        <v>200</v>
      </c>
      <c r="G252" s="92"/>
      <c r="H252" s="92" t="n">
        <f aca="false">F252+G252</f>
        <v>200</v>
      </c>
      <c r="I252" s="92" t="n">
        <v>58.4</v>
      </c>
      <c r="J252" s="92"/>
      <c r="K252" s="92" t="n">
        <v>375</v>
      </c>
      <c r="L252" s="92" t="n">
        <f aca="false">H252+I252+J252+K252</f>
        <v>633.4</v>
      </c>
      <c r="M252" s="87"/>
      <c r="N252" s="92" t="n">
        <f aca="false">L252+M252</f>
        <v>633.4</v>
      </c>
      <c r="O252" s="90"/>
      <c r="P252" s="90"/>
      <c r="Q252" s="90"/>
      <c r="R252" s="90"/>
      <c r="S252" s="92" t="n">
        <f aca="false">N252+O252+P252</f>
        <v>633.4</v>
      </c>
      <c r="T252" s="92"/>
      <c r="U252" s="92" t="n">
        <f aca="false">S252+T252</f>
        <v>633.4</v>
      </c>
      <c r="V252" s="92"/>
      <c r="W252" s="92"/>
      <c r="X252" s="92" t="n">
        <f aca="false">U252+V252+W252</f>
        <v>633.4</v>
      </c>
      <c r="Y252" s="88"/>
      <c r="AA252" s="92" t="n">
        <f aca="false">X252+Y252+Z252</f>
        <v>633.4</v>
      </c>
      <c r="AB252" s="92"/>
      <c r="AC252" s="92"/>
      <c r="AD252" s="90"/>
      <c r="AE252" s="90"/>
      <c r="AF252" s="90" t="n">
        <f aca="false">AA252+AD252+AB252+AC252</f>
        <v>633.4</v>
      </c>
    </row>
    <row r="253" customFormat="false" ht="15" hidden="true" customHeight="false" outlineLevel="0" collapsed="false">
      <c r="A253" s="72"/>
      <c r="B253" s="72" t="s">
        <v>537</v>
      </c>
      <c r="C253" s="72" t="s">
        <v>538</v>
      </c>
      <c r="D253" s="72"/>
      <c r="E253" s="87" t="s">
        <v>539</v>
      </c>
      <c r="F253" s="99"/>
      <c r="G253" s="92"/>
      <c r="H253" s="92"/>
      <c r="I253" s="92"/>
      <c r="J253" s="92"/>
      <c r="K253" s="92"/>
      <c r="L253" s="92"/>
      <c r="M253" s="87"/>
      <c r="N253" s="92" t="n">
        <f aca="false">L253+M253</f>
        <v>0</v>
      </c>
      <c r="O253" s="90"/>
      <c r="P253" s="90"/>
      <c r="Q253" s="90"/>
      <c r="R253" s="90"/>
      <c r="S253" s="92"/>
      <c r="T253" s="92"/>
      <c r="U253" s="92"/>
      <c r="V253" s="92"/>
      <c r="W253" s="92"/>
      <c r="X253" s="92"/>
      <c r="Y253" s="88"/>
      <c r="AA253" s="92"/>
      <c r="AB253" s="92"/>
      <c r="AC253" s="92"/>
      <c r="AD253" s="90"/>
      <c r="AE253" s="90"/>
      <c r="AF253" s="90"/>
    </row>
    <row r="254" customFormat="false" ht="15" hidden="true" customHeight="false" outlineLevel="0" collapsed="false">
      <c r="A254" s="91"/>
      <c r="B254" s="72"/>
      <c r="C254" s="72" t="s">
        <v>540</v>
      </c>
      <c r="D254" s="91" t="s">
        <v>432</v>
      </c>
      <c r="E254" s="96" t="s">
        <v>541</v>
      </c>
      <c r="F254" s="92" t="n">
        <v>4839</v>
      </c>
      <c r="G254" s="92"/>
      <c r="H254" s="92" t="n">
        <f aca="false">F254+G254</f>
        <v>4839</v>
      </c>
      <c r="I254" s="92"/>
      <c r="J254" s="92" t="n">
        <v>179.7</v>
      </c>
      <c r="K254" s="92"/>
      <c r="L254" s="92" t="n">
        <f aca="false">H254+I254+J254+K254</f>
        <v>5018.7</v>
      </c>
      <c r="M254" s="87"/>
      <c r="N254" s="92" t="n">
        <f aca="false">L254+M254</f>
        <v>5018.7</v>
      </c>
      <c r="O254" s="90"/>
      <c r="P254" s="90"/>
      <c r="Q254" s="90"/>
      <c r="R254" s="90"/>
      <c r="S254" s="92" t="n">
        <f aca="false">N254+O254+P254</f>
        <v>5018.7</v>
      </c>
      <c r="T254" s="92"/>
      <c r="U254" s="92" t="n">
        <f aca="false">S254+T254</f>
        <v>5018.7</v>
      </c>
      <c r="V254" s="92"/>
      <c r="W254" s="92"/>
      <c r="X254" s="92" t="n">
        <f aca="false">U254+V254+W254</f>
        <v>5018.7</v>
      </c>
      <c r="Y254" s="88"/>
      <c r="AA254" s="92" t="n">
        <f aca="false">X254+Y254+Z254</f>
        <v>5018.7</v>
      </c>
      <c r="AB254" s="92"/>
      <c r="AC254" s="92"/>
      <c r="AD254" s="90"/>
      <c r="AE254" s="90"/>
      <c r="AF254" s="90" t="n">
        <f aca="false">AA254+AD254+AB254+AC254</f>
        <v>5018.7</v>
      </c>
    </row>
    <row r="255" customFormat="false" ht="30" hidden="true" customHeight="false" outlineLevel="0" collapsed="false">
      <c r="A255" s="91"/>
      <c r="B255" s="72"/>
      <c r="C255" s="72" t="s">
        <v>540</v>
      </c>
      <c r="D255" s="91" t="s">
        <v>432</v>
      </c>
      <c r="E255" s="159" t="s">
        <v>531</v>
      </c>
      <c r="F255" s="92"/>
      <c r="G255" s="92"/>
      <c r="H255" s="92"/>
      <c r="I255" s="112" t="n">
        <f aca="false">2.823+27.65</f>
        <v>30.473</v>
      </c>
      <c r="J255" s="112"/>
      <c r="K255" s="112"/>
      <c r="L255" s="112" t="n">
        <f aca="false">H255+I255+J255+K255</f>
        <v>30.473</v>
      </c>
      <c r="M255" s="87"/>
      <c r="N255" s="92" t="n">
        <f aca="false">L255+M255</f>
        <v>30.473</v>
      </c>
      <c r="O255" s="90"/>
      <c r="P255" s="90"/>
      <c r="Q255" s="90"/>
      <c r="R255" s="90"/>
      <c r="S255" s="112" t="n">
        <f aca="false">N255+O255+P255</f>
        <v>30.473</v>
      </c>
      <c r="T255" s="92"/>
      <c r="U255" s="112" t="n">
        <f aca="false">S255+T255</f>
        <v>30.473</v>
      </c>
      <c r="V255" s="92"/>
      <c r="W255" s="92"/>
      <c r="X255" s="112" t="n">
        <f aca="false">U255+V255+W255</f>
        <v>30.473</v>
      </c>
      <c r="Y255" s="88"/>
      <c r="AA255" s="112" t="n">
        <f aca="false">X255+Y255+Z255</f>
        <v>30.473</v>
      </c>
      <c r="AB255" s="112"/>
      <c r="AC255" s="112"/>
      <c r="AD255" s="90"/>
      <c r="AE255" s="90"/>
      <c r="AF255" s="114" t="n">
        <f aca="false">AA255+AD255+AB255+AC255</f>
        <v>30.473</v>
      </c>
    </row>
    <row r="256" customFormat="false" ht="15" hidden="false" customHeight="false" outlineLevel="0" collapsed="false">
      <c r="A256" s="72"/>
      <c r="B256" s="72" t="s">
        <v>537</v>
      </c>
      <c r="C256" s="72" t="s">
        <v>542</v>
      </c>
      <c r="D256" s="72"/>
      <c r="E256" s="87" t="s">
        <v>543</v>
      </c>
      <c r="F256" s="99"/>
      <c r="G256" s="92"/>
      <c r="H256" s="92"/>
      <c r="I256" s="92"/>
      <c r="J256" s="92"/>
      <c r="K256" s="92"/>
      <c r="L256" s="92"/>
      <c r="M256" s="87"/>
      <c r="N256" s="92" t="n">
        <f aca="false">L256+M256</f>
        <v>0</v>
      </c>
      <c r="O256" s="90"/>
      <c r="P256" s="90"/>
      <c r="Q256" s="90"/>
      <c r="R256" s="90"/>
      <c r="S256" s="92"/>
      <c r="T256" s="92"/>
      <c r="U256" s="92"/>
      <c r="V256" s="92"/>
      <c r="W256" s="92"/>
      <c r="X256" s="92"/>
      <c r="Y256" s="88"/>
      <c r="AA256" s="92"/>
      <c r="AB256" s="92"/>
      <c r="AC256" s="92"/>
      <c r="AD256" s="90"/>
      <c r="AE256" s="90"/>
      <c r="AF256" s="90"/>
    </row>
    <row r="257" customFormat="false" ht="15" hidden="false" customHeight="false" outlineLevel="0" collapsed="false">
      <c r="A257" s="91"/>
      <c r="B257" s="91"/>
      <c r="C257" s="72" t="s">
        <v>544</v>
      </c>
      <c r="D257" s="91" t="s">
        <v>432</v>
      </c>
      <c r="E257" s="96" t="s">
        <v>545</v>
      </c>
      <c r="F257" s="92" t="n">
        <v>11016.4</v>
      </c>
      <c r="G257" s="92"/>
      <c r="H257" s="92" t="n">
        <f aca="false">F257+G257</f>
        <v>11016.4</v>
      </c>
      <c r="I257" s="92"/>
      <c r="J257" s="92" t="n">
        <v>331.6</v>
      </c>
      <c r="K257" s="92" t="n">
        <f aca="false">303.2</f>
        <v>303.2</v>
      </c>
      <c r="L257" s="92" t="n">
        <f aca="false">H257+I257+J257+K257</f>
        <v>11651.2</v>
      </c>
      <c r="M257" s="87"/>
      <c r="N257" s="92" t="n">
        <f aca="false">L257+M257</f>
        <v>11651.2</v>
      </c>
      <c r="O257" s="90"/>
      <c r="P257" s="90"/>
      <c r="Q257" s="90"/>
      <c r="R257" s="90"/>
      <c r="S257" s="92" t="n">
        <f aca="false">N257+O257+P257</f>
        <v>11651.2</v>
      </c>
      <c r="T257" s="92"/>
      <c r="U257" s="92" t="n">
        <f aca="false">S257+T257</f>
        <v>11651.2</v>
      </c>
      <c r="V257" s="92"/>
      <c r="W257" s="92"/>
      <c r="X257" s="92" t="n">
        <f aca="false">U257+V257+W257</f>
        <v>11651.2</v>
      </c>
      <c r="Y257" s="88"/>
      <c r="AA257" s="92" t="n">
        <f aca="false">X257+Y257+Z257</f>
        <v>11651.2</v>
      </c>
      <c r="AB257" s="92"/>
      <c r="AC257" s="92"/>
      <c r="AD257" s="90" t="n">
        <v>-400</v>
      </c>
      <c r="AE257" s="90" t="n">
        <f aca="false">AB257+AC257+AD257</f>
        <v>-400</v>
      </c>
      <c r="AF257" s="90" t="n">
        <f aca="false">AA257+AD257+AB257+AC257</f>
        <v>11251.2</v>
      </c>
    </row>
    <row r="258" customFormat="false" ht="15" hidden="false" customHeight="false" outlineLevel="0" collapsed="false">
      <c r="A258" s="72"/>
      <c r="B258" s="72"/>
      <c r="C258" s="72" t="s">
        <v>546</v>
      </c>
      <c r="D258" s="72"/>
      <c r="E258" s="87" t="s">
        <v>547</v>
      </c>
      <c r="F258" s="99"/>
      <c r="G258" s="92"/>
      <c r="H258" s="92"/>
      <c r="I258" s="92"/>
      <c r="J258" s="92"/>
      <c r="K258" s="92"/>
      <c r="L258" s="92"/>
      <c r="M258" s="87"/>
      <c r="N258" s="92" t="n">
        <f aca="false">L258+M258</f>
        <v>0</v>
      </c>
      <c r="O258" s="90"/>
      <c r="P258" s="90"/>
      <c r="Q258" s="90"/>
      <c r="R258" s="90"/>
      <c r="S258" s="92"/>
      <c r="T258" s="92"/>
      <c r="U258" s="92"/>
      <c r="V258" s="92"/>
      <c r="W258" s="92"/>
      <c r="X258" s="92"/>
      <c r="Y258" s="88"/>
      <c r="AA258" s="92"/>
      <c r="AB258" s="92"/>
      <c r="AC258" s="92"/>
      <c r="AD258" s="90"/>
      <c r="AE258" s="90"/>
      <c r="AF258" s="90"/>
    </row>
    <row r="259" customFormat="false" ht="15" hidden="false" customHeight="false" outlineLevel="0" collapsed="false">
      <c r="A259" s="91"/>
      <c r="B259" s="91"/>
      <c r="C259" s="72" t="s">
        <v>548</v>
      </c>
      <c r="D259" s="91" t="s">
        <v>432</v>
      </c>
      <c r="E259" s="96" t="s">
        <v>549</v>
      </c>
      <c r="F259" s="92" t="n">
        <v>9715.6</v>
      </c>
      <c r="G259" s="92"/>
      <c r="H259" s="92" t="n">
        <f aca="false">F259+G259</f>
        <v>9715.6</v>
      </c>
      <c r="I259" s="92"/>
      <c r="J259" s="92" t="n">
        <v>385</v>
      </c>
      <c r="K259" s="92"/>
      <c r="L259" s="92" t="n">
        <f aca="false">H259+I259+J259+K259</f>
        <v>10100.6</v>
      </c>
      <c r="M259" s="87"/>
      <c r="N259" s="92" t="n">
        <f aca="false">L259+M259</f>
        <v>10100.6</v>
      </c>
      <c r="O259" s="90"/>
      <c r="P259" s="90"/>
      <c r="Q259" s="90"/>
      <c r="R259" s="90"/>
      <c r="S259" s="92" t="n">
        <f aca="false">N259+O259+P259</f>
        <v>10100.6</v>
      </c>
      <c r="T259" s="92"/>
      <c r="U259" s="92" t="n">
        <f aca="false">S259+T259</f>
        <v>10100.6</v>
      </c>
      <c r="V259" s="92"/>
      <c r="W259" s="92"/>
      <c r="X259" s="92" t="n">
        <f aca="false">U259+V259+W259</f>
        <v>10100.6</v>
      </c>
      <c r="Y259" s="88"/>
      <c r="AA259" s="92" t="n">
        <f aca="false">X259+Y259+Z259</f>
        <v>10100.6</v>
      </c>
      <c r="AB259" s="92"/>
      <c r="AC259" s="92"/>
      <c r="AD259" s="90" t="n">
        <v>367.7</v>
      </c>
      <c r="AE259" s="90" t="n">
        <f aca="false">AB259+AC259+AD259</f>
        <v>367.7</v>
      </c>
      <c r="AF259" s="90" t="n">
        <f aca="false">AA259+AD259+AB259+AC259</f>
        <v>10468.3</v>
      </c>
    </row>
    <row r="260" customFormat="false" ht="30" hidden="false" customHeight="false" outlineLevel="0" collapsed="false">
      <c r="A260" s="91"/>
      <c r="B260" s="91"/>
      <c r="C260" s="72" t="s">
        <v>548</v>
      </c>
      <c r="D260" s="91" t="s">
        <v>432</v>
      </c>
      <c r="E260" s="135" t="s">
        <v>550</v>
      </c>
      <c r="F260" s="92" t="n">
        <v>10</v>
      </c>
      <c r="G260" s="92"/>
      <c r="H260" s="92" t="n">
        <f aca="false">F260+G260</f>
        <v>10</v>
      </c>
      <c r="I260" s="92"/>
      <c r="J260" s="92"/>
      <c r="K260" s="92"/>
      <c r="L260" s="92" t="n">
        <f aca="false">H260+I260+J260+K260</f>
        <v>10</v>
      </c>
      <c r="M260" s="87"/>
      <c r="N260" s="92" t="n">
        <f aca="false">L260+M260</f>
        <v>10</v>
      </c>
      <c r="O260" s="90"/>
      <c r="P260" s="90"/>
      <c r="Q260" s="90"/>
      <c r="R260" s="90"/>
      <c r="S260" s="92" t="n">
        <f aca="false">N260+O260+P260</f>
        <v>10</v>
      </c>
      <c r="T260" s="92"/>
      <c r="U260" s="92" t="n">
        <f aca="false">S260+T260</f>
        <v>10</v>
      </c>
      <c r="V260" s="92"/>
      <c r="W260" s="92"/>
      <c r="X260" s="92" t="n">
        <f aca="false">U260+V260+W260</f>
        <v>10</v>
      </c>
      <c r="Y260" s="88"/>
      <c r="AA260" s="92" t="n">
        <f aca="false">X260+Y260+Z260</f>
        <v>10</v>
      </c>
      <c r="AB260" s="92"/>
      <c r="AC260" s="92"/>
      <c r="AD260" s="90"/>
      <c r="AE260" s="90"/>
      <c r="AF260" s="90" t="n">
        <f aca="false">AA260+AD260+AB260+AC260</f>
        <v>10</v>
      </c>
    </row>
    <row r="261" customFormat="false" ht="15" hidden="true" customHeight="false" outlineLevel="0" collapsed="false">
      <c r="A261" s="91"/>
      <c r="B261" s="91" t="s">
        <v>537</v>
      </c>
      <c r="C261" s="132" t="s">
        <v>551</v>
      </c>
      <c r="D261" s="132" t="s">
        <v>432</v>
      </c>
      <c r="E261" s="162" t="s">
        <v>552</v>
      </c>
      <c r="F261" s="92" t="n">
        <v>238.7</v>
      </c>
      <c r="G261" s="92"/>
      <c r="H261" s="92" t="n">
        <f aca="false">F261+G261</f>
        <v>238.7</v>
      </c>
      <c r="I261" s="92"/>
      <c r="J261" s="92"/>
      <c r="K261" s="92"/>
      <c r="L261" s="92" t="n">
        <f aca="false">H261+I261+J261+K261</f>
        <v>238.7</v>
      </c>
      <c r="M261" s="87"/>
      <c r="N261" s="92" t="n">
        <f aca="false">L261+M261</f>
        <v>238.7</v>
      </c>
      <c r="O261" s="90"/>
      <c r="P261" s="90"/>
      <c r="Q261" s="90"/>
      <c r="R261" s="90"/>
      <c r="S261" s="92" t="n">
        <f aca="false">N261+O261+P261</f>
        <v>238.7</v>
      </c>
      <c r="T261" s="92"/>
      <c r="U261" s="92" t="n">
        <f aca="false">S261+T261</f>
        <v>238.7</v>
      </c>
      <c r="V261" s="92"/>
      <c r="W261" s="92"/>
      <c r="X261" s="92" t="n">
        <f aca="false">U261+V261+W261</f>
        <v>238.7</v>
      </c>
      <c r="Y261" s="88"/>
      <c r="AA261" s="92" t="n">
        <f aca="false">X261+Y261+Z261</f>
        <v>238.7</v>
      </c>
      <c r="AB261" s="92" t="n">
        <v>-238.7</v>
      </c>
      <c r="AC261" s="92"/>
      <c r="AD261" s="90"/>
      <c r="AE261" s="90" t="n">
        <f aca="false">AB261+AC261+AD261</f>
        <v>-238.7</v>
      </c>
      <c r="AF261" s="90" t="n">
        <f aca="false">AA261+AD261+AB261+AC261</f>
        <v>0</v>
      </c>
    </row>
    <row r="262" customFormat="false" ht="15" hidden="false" customHeight="false" outlineLevel="0" collapsed="false">
      <c r="A262" s="91"/>
      <c r="B262" s="91" t="s">
        <v>537</v>
      </c>
      <c r="C262" s="132" t="s">
        <v>553</v>
      </c>
      <c r="D262" s="132" t="s">
        <v>432</v>
      </c>
      <c r="E262" s="162" t="s">
        <v>552</v>
      </c>
      <c r="F262" s="92"/>
      <c r="G262" s="92"/>
      <c r="H262" s="92"/>
      <c r="I262" s="92"/>
      <c r="J262" s="92"/>
      <c r="K262" s="92"/>
      <c r="L262" s="92"/>
      <c r="M262" s="87"/>
      <c r="N262" s="92"/>
      <c r="O262" s="90"/>
      <c r="P262" s="90"/>
      <c r="Q262" s="90"/>
      <c r="R262" s="90"/>
      <c r="S262" s="92"/>
      <c r="T262" s="92"/>
      <c r="U262" s="92"/>
      <c r="V262" s="92"/>
      <c r="W262" s="92"/>
      <c r="X262" s="92"/>
      <c r="Y262" s="88"/>
      <c r="AA262" s="92"/>
      <c r="AB262" s="92" t="n">
        <v>238.7</v>
      </c>
      <c r="AC262" s="92"/>
      <c r="AD262" s="90"/>
      <c r="AE262" s="90" t="n">
        <f aca="false">AB262+AC262+AD262</f>
        <v>238.7</v>
      </c>
      <c r="AF262" s="90" t="n">
        <f aca="false">AA262+AD262+AB262+AC262</f>
        <v>238.7</v>
      </c>
    </row>
    <row r="263" customFormat="false" ht="45" hidden="true" customHeight="false" outlineLevel="0" collapsed="false">
      <c r="A263" s="91"/>
      <c r="B263" s="91"/>
      <c r="C263" s="132" t="s">
        <v>317</v>
      </c>
      <c r="D263" s="132" t="s">
        <v>432</v>
      </c>
      <c r="E263" s="131" t="s">
        <v>532</v>
      </c>
      <c r="F263" s="92"/>
      <c r="G263" s="92"/>
      <c r="H263" s="92"/>
      <c r="I263" s="92"/>
      <c r="J263" s="92"/>
      <c r="K263" s="112" t="n">
        <v>558.9</v>
      </c>
      <c r="L263" s="112" t="n">
        <f aca="false">H263+I263+J263+K263</f>
        <v>558.9</v>
      </c>
      <c r="M263" s="87"/>
      <c r="N263" s="112" t="n">
        <f aca="false">L263+M263</f>
        <v>558.9</v>
      </c>
      <c r="O263" s="90"/>
      <c r="P263" s="90"/>
      <c r="Q263" s="90"/>
      <c r="R263" s="90"/>
      <c r="S263" s="112" t="n">
        <f aca="false">N263+O263+P263</f>
        <v>558.9</v>
      </c>
      <c r="T263" s="92"/>
      <c r="U263" s="112" t="n">
        <f aca="false">S263+T263</f>
        <v>558.9</v>
      </c>
      <c r="V263" s="92"/>
      <c r="W263" s="92"/>
      <c r="X263" s="112" t="n">
        <f aca="false">U263+V263+W263</f>
        <v>558.9</v>
      </c>
      <c r="Y263" s="88"/>
      <c r="AA263" s="112" t="n">
        <f aca="false">X263+Y263+Z263</f>
        <v>558.9</v>
      </c>
      <c r="AB263" s="112"/>
      <c r="AC263" s="112"/>
      <c r="AD263" s="90"/>
      <c r="AE263" s="90"/>
      <c r="AF263" s="114" t="n">
        <f aca="false">AA263+AD263+AB263+AC263</f>
        <v>558.9</v>
      </c>
    </row>
    <row r="264" customFormat="false" ht="30" hidden="false" customHeight="false" outlineLevel="0" collapsed="false">
      <c r="A264" s="91"/>
      <c r="B264" s="91"/>
      <c r="C264" s="72" t="s">
        <v>276</v>
      </c>
      <c r="D264" s="72" t="s">
        <v>209</v>
      </c>
      <c r="E264" s="124" t="s">
        <v>277</v>
      </c>
      <c r="F264" s="92"/>
      <c r="G264" s="92"/>
      <c r="H264" s="92"/>
      <c r="I264" s="92"/>
      <c r="J264" s="92"/>
      <c r="K264" s="112"/>
      <c r="L264" s="112"/>
      <c r="M264" s="87"/>
      <c r="N264" s="112"/>
      <c r="O264" s="90"/>
      <c r="P264" s="90"/>
      <c r="Q264" s="90"/>
      <c r="R264" s="90"/>
      <c r="S264" s="112"/>
      <c r="T264" s="92"/>
      <c r="U264" s="112"/>
      <c r="V264" s="92"/>
      <c r="W264" s="92"/>
      <c r="X264" s="112"/>
      <c r="Y264" s="88"/>
      <c r="AA264" s="112"/>
      <c r="AB264" s="112"/>
      <c r="AC264" s="112"/>
      <c r="AD264" s="90" t="n">
        <v>549.6</v>
      </c>
      <c r="AE264" s="90" t="n">
        <f aca="false">AB264+AC264+AD264</f>
        <v>549.6</v>
      </c>
      <c r="AF264" s="90" t="n">
        <f aca="false">AA264+AD264+AB264+AC264</f>
        <v>549.6</v>
      </c>
    </row>
    <row r="265" s="108" customFormat="true" ht="30" hidden="true" customHeight="false" outlineLevel="0" collapsed="false">
      <c r="A265" s="91"/>
      <c r="B265" s="91"/>
      <c r="C265" s="97" t="s">
        <v>554</v>
      </c>
      <c r="D265" s="160" t="n">
        <v>500</v>
      </c>
      <c r="E265" s="147" t="s">
        <v>555</v>
      </c>
      <c r="F265" s="92" t="n">
        <v>2500</v>
      </c>
      <c r="G265" s="92"/>
      <c r="H265" s="92" t="n">
        <f aca="false">F265+G265</f>
        <v>2500</v>
      </c>
      <c r="I265" s="92" t="n">
        <v>69.6</v>
      </c>
      <c r="J265" s="92"/>
      <c r="K265" s="92" t="n">
        <f aca="false">250</f>
        <v>250</v>
      </c>
      <c r="L265" s="92" t="n">
        <f aca="false">H265+I265+J265+K265</f>
        <v>2819.6</v>
      </c>
      <c r="M265" s="96"/>
      <c r="N265" s="92" t="n">
        <f aca="false">L265+M265</f>
        <v>2819.6</v>
      </c>
      <c r="O265" s="107"/>
      <c r="P265" s="107"/>
      <c r="Q265" s="107"/>
      <c r="R265" s="107"/>
      <c r="S265" s="92" t="n">
        <f aca="false">N265+O265+P265</f>
        <v>2819.6</v>
      </c>
      <c r="T265" s="92"/>
      <c r="U265" s="92" t="n">
        <f aca="false">S265+T265</f>
        <v>2819.6</v>
      </c>
      <c r="V265" s="92"/>
      <c r="W265" s="92"/>
      <c r="X265" s="92" t="n">
        <f aca="false">U265+V265+W265</f>
        <v>2819.6</v>
      </c>
      <c r="Y265" s="98"/>
      <c r="AA265" s="92" t="n">
        <f aca="false">X265+Y265+Z265</f>
        <v>2819.6</v>
      </c>
      <c r="AB265" s="92"/>
      <c r="AC265" s="92"/>
      <c r="AD265" s="107"/>
      <c r="AE265" s="90"/>
      <c r="AF265" s="90" t="n">
        <f aca="false">AA265+AD265+AB265+AC265</f>
        <v>2819.6</v>
      </c>
    </row>
    <row r="266" customFormat="false" ht="15" hidden="true" customHeight="false" outlineLevel="0" collapsed="false">
      <c r="A266" s="91"/>
      <c r="B266" s="91" t="s">
        <v>336</v>
      </c>
      <c r="C266" s="91" t="s">
        <v>208</v>
      </c>
      <c r="D266" s="91" t="s">
        <v>209</v>
      </c>
      <c r="E266" s="87" t="s">
        <v>210</v>
      </c>
      <c r="F266" s="92" t="n">
        <v>4527.3</v>
      </c>
      <c r="G266" s="92"/>
      <c r="H266" s="92" t="n">
        <f aca="false">F266+G266</f>
        <v>4527.3</v>
      </c>
      <c r="I266" s="92"/>
      <c r="J266" s="92"/>
      <c r="K266" s="92"/>
      <c r="L266" s="92" t="n">
        <f aca="false">H266+I266+J266+K266</f>
        <v>4527.3</v>
      </c>
      <c r="M266" s="87"/>
      <c r="N266" s="92" t="n">
        <f aca="false">L266+M266</f>
        <v>4527.3</v>
      </c>
      <c r="O266" s="90"/>
      <c r="P266" s="90" t="n">
        <v>66.1</v>
      </c>
      <c r="Q266" s="90"/>
      <c r="R266" s="90"/>
      <c r="S266" s="92" t="n">
        <f aca="false">N266+O266+P266</f>
        <v>4593.4</v>
      </c>
      <c r="T266" s="92"/>
      <c r="U266" s="92" t="n">
        <f aca="false">S266+T266</f>
        <v>4593.4</v>
      </c>
      <c r="V266" s="92"/>
      <c r="W266" s="92"/>
      <c r="X266" s="92" t="n">
        <f aca="false">U266+V266+W266</f>
        <v>4593.4</v>
      </c>
      <c r="Y266" s="88"/>
      <c r="AA266" s="92" t="n">
        <f aca="false">X266+Y266+Z266</f>
        <v>4593.4</v>
      </c>
      <c r="AB266" s="92"/>
      <c r="AC266" s="92"/>
      <c r="AD266" s="90"/>
      <c r="AE266" s="90"/>
      <c r="AF266" s="90" t="n">
        <f aca="false">AA266+AD266+AB266+AC266</f>
        <v>4593.4</v>
      </c>
    </row>
    <row r="267" customFormat="false" ht="81" hidden="false" customHeight="true" outlineLevel="0" collapsed="false">
      <c r="A267" s="91"/>
      <c r="B267" s="91" t="s">
        <v>336</v>
      </c>
      <c r="C267" s="72" t="s">
        <v>234</v>
      </c>
      <c r="D267" s="72" t="s">
        <v>209</v>
      </c>
      <c r="E267" s="87" t="s">
        <v>235</v>
      </c>
      <c r="F267" s="92"/>
      <c r="G267" s="92"/>
      <c r="H267" s="92"/>
      <c r="I267" s="92"/>
      <c r="J267" s="92"/>
      <c r="K267" s="92"/>
      <c r="L267" s="92"/>
      <c r="M267" s="87"/>
      <c r="N267" s="92"/>
      <c r="O267" s="90"/>
      <c r="P267" s="90"/>
      <c r="Q267" s="90"/>
      <c r="R267" s="90"/>
      <c r="S267" s="92"/>
      <c r="T267" s="92"/>
      <c r="U267" s="92"/>
      <c r="V267" s="92"/>
      <c r="W267" s="92"/>
      <c r="X267" s="92"/>
      <c r="Y267" s="88"/>
      <c r="AA267" s="92"/>
      <c r="AB267" s="92"/>
      <c r="AC267" s="92" t="n">
        <v>16.2</v>
      </c>
      <c r="AD267" s="90"/>
      <c r="AE267" s="90" t="n">
        <f aca="false">AB267+AC267+AD267</f>
        <v>16.2</v>
      </c>
      <c r="AF267" s="90" t="n">
        <f aca="false">AA267+AD267+AB267+AC267</f>
        <v>16.2</v>
      </c>
    </row>
    <row r="268" customFormat="false" ht="30" hidden="false" customHeight="false" outlineLevel="0" collapsed="false">
      <c r="A268" s="91"/>
      <c r="B268" s="91"/>
      <c r="C268" s="91" t="s">
        <v>556</v>
      </c>
      <c r="D268" s="91" t="s">
        <v>334</v>
      </c>
      <c r="E268" s="87" t="s">
        <v>557</v>
      </c>
      <c r="F268" s="92" t="n">
        <v>1685.4</v>
      </c>
      <c r="G268" s="92"/>
      <c r="H268" s="92" t="n">
        <f aca="false">F268+G268</f>
        <v>1685.4</v>
      </c>
      <c r="I268" s="92"/>
      <c r="J268" s="92" t="n">
        <v>129</v>
      </c>
      <c r="K268" s="92"/>
      <c r="L268" s="92" t="n">
        <f aca="false">H268+I268+J268+K268</f>
        <v>1814.4</v>
      </c>
      <c r="M268" s="87"/>
      <c r="N268" s="92" t="n">
        <f aca="false">L268+M268</f>
        <v>1814.4</v>
      </c>
      <c r="O268" s="90"/>
      <c r="P268" s="90"/>
      <c r="Q268" s="90"/>
      <c r="R268" s="90"/>
      <c r="S268" s="92" t="n">
        <f aca="false">N268+O268+P268</f>
        <v>1814.4</v>
      </c>
      <c r="T268" s="92"/>
      <c r="U268" s="92" t="n">
        <f aca="false">S268+T268</f>
        <v>1814.4</v>
      </c>
      <c r="V268" s="92"/>
      <c r="W268" s="92"/>
      <c r="X268" s="92" t="n">
        <f aca="false">U268+V268+W268</f>
        <v>1814.4</v>
      </c>
      <c r="Y268" s="88"/>
      <c r="AA268" s="92" t="n">
        <f aca="false">X268+Y268+Z268</f>
        <v>1814.4</v>
      </c>
      <c r="AB268" s="92"/>
      <c r="AC268" s="92"/>
      <c r="AD268" s="90" t="n">
        <v>400</v>
      </c>
      <c r="AE268" s="90" t="n">
        <f aca="false">AB268+AC268+AD268</f>
        <v>400</v>
      </c>
      <c r="AF268" s="90" t="n">
        <f aca="false">AA268+AD268+AB268+AC268</f>
        <v>2214.4</v>
      </c>
    </row>
    <row r="269" customFormat="false" ht="45" hidden="true" customHeight="true" outlineLevel="0" collapsed="false">
      <c r="A269" s="91"/>
      <c r="B269" s="91"/>
      <c r="C269" s="91"/>
      <c r="D269" s="91" t="s">
        <v>334</v>
      </c>
      <c r="E269" s="87" t="s">
        <v>558</v>
      </c>
      <c r="F269" s="92" t="n">
        <v>797.4</v>
      </c>
      <c r="G269" s="92"/>
      <c r="H269" s="92" t="n">
        <f aca="false">F269+G269</f>
        <v>797.4</v>
      </c>
      <c r="I269" s="92"/>
      <c r="J269" s="92" t="n">
        <v>76.9</v>
      </c>
      <c r="K269" s="92"/>
      <c r="L269" s="92" t="n">
        <f aca="false">H269+I269+J269+K269</f>
        <v>874.3</v>
      </c>
      <c r="M269" s="87"/>
      <c r="N269" s="92" t="n">
        <f aca="false">L269+M269</f>
        <v>874.3</v>
      </c>
      <c r="O269" s="90"/>
      <c r="P269" s="90"/>
      <c r="Q269" s="90"/>
      <c r="R269" s="90"/>
      <c r="S269" s="92" t="n">
        <f aca="false">N269+O269+P269</f>
        <v>874.3</v>
      </c>
      <c r="T269" s="92"/>
      <c r="U269" s="92" t="n">
        <f aca="false">S269+T269</f>
        <v>874.3</v>
      </c>
      <c r="V269" s="92"/>
      <c r="W269" s="92"/>
      <c r="X269" s="92" t="n">
        <f aca="false">U269+V269+W269</f>
        <v>874.3</v>
      </c>
      <c r="Y269" s="88"/>
      <c r="AA269" s="92" t="n">
        <f aca="false">X269+Y269+Z269</f>
        <v>874.3</v>
      </c>
      <c r="AB269" s="92"/>
      <c r="AC269" s="92"/>
      <c r="AD269" s="90"/>
      <c r="AE269" s="90"/>
      <c r="AF269" s="90" t="n">
        <f aca="false">AA269+AD269+AB269+AC269</f>
        <v>874.3</v>
      </c>
    </row>
    <row r="270" customFormat="false" ht="45" hidden="false" customHeight="false" outlineLevel="0" collapsed="false">
      <c r="A270" s="91"/>
      <c r="B270" s="91"/>
      <c r="C270" s="72" t="s">
        <v>498</v>
      </c>
      <c r="D270" s="72"/>
      <c r="E270" s="87" t="s">
        <v>499</v>
      </c>
      <c r="F270" s="99"/>
      <c r="G270" s="92"/>
      <c r="H270" s="92"/>
      <c r="I270" s="92"/>
      <c r="J270" s="92"/>
      <c r="K270" s="92"/>
      <c r="L270" s="92"/>
      <c r="M270" s="87"/>
      <c r="N270" s="92"/>
      <c r="O270" s="90"/>
      <c r="P270" s="90"/>
      <c r="Q270" s="90"/>
      <c r="R270" s="90"/>
      <c r="S270" s="92"/>
      <c r="T270" s="92"/>
      <c r="U270" s="92"/>
      <c r="V270" s="92"/>
      <c r="W270" s="92"/>
      <c r="X270" s="92"/>
      <c r="Y270" s="88"/>
      <c r="AA270" s="92"/>
      <c r="AB270" s="92"/>
      <c r="AC270" s="92"/>
      <c r="AD270" s="90"/>
      <c r="AE270" s="90"/>
      <c r="AF270" s="90"/>
    </row>
    <row r="271" customFormat="false" ht="15" hidden="true" customHeight="false" outlineLevel="0" collapsed="false">
      <c r="A271" s="91"/>
      <c r="B271" s="91"/>
      <c r="C271" s="91" t="s">
        <v>338</v>
      </c>
      <c r="D271" s="91"/>
      <c r="E271" s="96" t="s">
        <v>559</v>
      </c>
      <c r="F271" s="99"/>
      <c r="G271" s="92"/>
      <c r="H271" s="92"/>
      <c r="I271" s="92"/>
      <c r="J271" s="92"/>
      <c r="K271" s="92"/>
      <c r="L271" s="92"/>
      <c r="M271" s="87"/>
      <c r="N271" s="92"/>
      <c r="O271" s="90"/>
      <c r="P271" s="90"/>
      <c r="Q271" s="90"/>
      <c r="R271" s="90"/>
      <c r="S271" s="92"/>
      <c r="T271" s="92"/>
      <c r="U271" s="92"/>
      <c r="V271" s="92"/>
      <c r="W271" s="92"/>
      <c r="X271" s="92"/>
      <c r="Y271" s="88"/>
      <c r="AA271" s="92"/>
      <c r="AB271" s="92"/>
      <c r="AC271" s="92"/>
      <c r="AD271" s="90"/>
      <c r="AE271" s="90"/>
      <c r="AF271" s="90"/>
    </row>
    <row r="272" customFormat="false" ht="15" hidden="true" customHeight="false" outlineLevel="0" collapsed="false">
      <c r="A272" s="91"/>
      <c r="B272" s="91"/>
      <c r="C272" s="91"/>
      <c r="D272" s="91" t="s">
        <v>432</v>
      </c>
      <c r="E272" s="96" t="s">
        <v>502</v>
      </c>
      <c r="F272" s="92" t="n">
        <v>1205.4</v>
      </c>
      <c r="G272" s="92"/>
      <c r="H272" s="92" t="n">
        <f aca="false">F272+G272</f>
        <v>1205.4</v>
      </c>
      <c r="I272" s="92"/>
      <c r="J272" s="92" t="n">
        <v>62.9</v>
      </c>
      <c r="K272" s="92"/>
      <c r="L272" s="92" t="n">
        <f aca="false">H272+I272+J272+K272</f>
        <v>1268.3</v>
      </c>
      <c r="M272" s="87"/>
      <c r="N272" s="92" t="n">
        <f aca="false">L272+M272</f>
        <v>1268.3</v>
      </c>
      <c r="O272" s="90"/>
      <c r="P272" s="90"/>
      <c r="Q272" s="90"/>
      <c r="R272" s="90"/>
      <c r="S272" s="92" t="n">
        <f aca="false">N272+O272+P272</f>
        <v>1268.3</v>
      </c>
      <c r="T272" s="92"/>
      <c r="U272" s="92" t="n">
        <f aca="false">S272+T272</f>
        <v>1268.3</v>
      </c>
      <c r="V272" s="92" t="n">
        <f aca="false">289.2</f>
        <v>289.2</v>
      </c>
      <c r="W272" s="92"/>
      <c r="X272" s="92" t="n">
        <f aca="false">U272+V272+W272</f>
        <v>1557.5</v>
      </c>
      <c r="Y272" s="88"/>
      <c r="AA272" s="92" t="n">
        <f aca="false">X272+Y272+Z272</f>
        <v>1557.5</v>
      </c>
      <c r="AB272" s="92"/>
      <c r="AC272" s="92"/>
      <c r="AD272" s="90"/>
      <c r="AE272" s="90"/>
      <c r="AF272" s="90" t="n">
        <f aca="false">AA272+AD272+AB272+AC272</f>
        <v>1557.5</v>
      </c>
    </row>
    <row r="273" customFormat="false" ht="15" hidden="true" customHeight="false" outlineLevel="0" collapsed="false">
      <c r="A273" s="91"/>
      <c r="B273" s="91"/>
      <c r="C273" s="91"/>
      <c r="D273" s="91" t="s">
        <v>432</v>
      </c>
      <c r="E273" s="96" t="s">
        <v>503</v>
      </c>
      <c r="F273" s="92" t="n">
        <v>1284.9</v>
      </c>
      <c r="G273" s="92"/>
      <c r="H273" s="92" t="n">
        <f aca="false">F273+G273</f>
        <v>1284.9</v>
      </c>
      <c r="I273" s="92"/>
      <c r="J273" s="92"/>
      <c r="K273" s="92"/>
      <c r="L273" s="92" t="n">
        <f aca="false">H273+I273+J273+K273</f>
        <v>1284.9</v>
      </c>
      <c r="M273" s="87"/>
      <c r="N273" s="92" t="n">
        <f aca="false">L273+M273</f>
        <v>1284.9</v>
      </c>
      <c r="O273" s="90"/>
      <c r="P273" s="90" t="n">
        <v>21</v>
      </c>
      <c r="Q273" s="90"/>
      <c r="R273" s="90"/>
      <c r="S273" s="92" t="n">
        <f aca="false">N273+O273+P273</f>
        <v>1305.9</v>
      </c>
      <c r="T273" s="92"/>
      <c r="U273" s="92" t="n">
        <f aca="false">S273+T273</f>
        <v>1305.9</v>
      </c>
      <c r="V273" s="92"/>
      <c r="W273" s="92"/>
      <c r="X273" s="92" t="n">
        <f aca="false">U273+V273+W273</f>
        <v>1305.9</v>
      </c>
      <c r="Y273" s="88"/>
      <c r="AA273" s="92" t="n">
        <f aca="false">X273+Y273+Z273</f>
        <v>1305.9</v>
      </c>
      <c r="AB273" s="92"/>
      <c r="AC273" s="92"/>
      <c r="AD273" s="90"/>
      <c r="AE273" s="90"/>
      <c r="AF273" s="90" t="n">
        <f aca="false">AA273+AD273+AB273+AC273</f>
        <v>1305.9</v>
      </c>
    </row>
    <row r="274" customFormat="false" ht="51" hidden="false" customHeight="true" outlineLevel="0" collapsed="false">
      <c r="A274" s="91"/>
      <c r="B274" s="72"/>
      <c r="C274" s="72" t="s">
        <v>276</v>
      </c>
      <c r="D274" s="72" t="s">
        <v>209</v>
      </c>
      <c r="E274" s="124" t="s">
        <v>277</v>
      </c>
      <c r="F274" s="92" t="n">
        <v>950</v>
      </c>
      <c r="G274" s="92"/>
      <c r="H274" s="92" t="n">
        <f aca="false">F274+G274</f>
        <v>950</v>
      </c>
      <c r="I274" s="92"/>
      <c r="J274" s="92"/>
      <c r="K274" s="92"/>
      <c r="L274" s="92" t="n">
        <f aca="false">H274+I274+J274+K274</f>
        <v>950</v>
      </c>
      <c r="M274" s="87"/>
      <c r="N274" s="92" t="n">
        <f aca="false">L274+M274</f>
        <v>950</v>
      </c>
      <c r="O274" s="90"/>
      <c r="P274" s="90"/>
      <c r="Q274" s="90"/>
      <c r="R274" s="90"/>
      <c r="S274" s="92" t="n">
        <f aca="false">N274+O274+P274</f>
        <v>950</v>
      </c>
      <c r="T274" s="92"/>
      <c r="U274" s="92" t="n">
        <f aca="false">S274+T274</f>
        <v>950</v>
      </c>
      <c r="V274" s="92"/>
      <c r="W274" s="92"/>
      <c r="X274" s="92" t="n">
        <f aca="false">U274+V274+W274</f>
        <v>950</v>
      </c>
      <c r="Y274" s="88"/>
      <c r="AA274" s="92" t="n">
        <f aca="false">X274+Y274+Z274</f>
        <v>950</v>
      </c>
      <c r="AB274" s="92"/>
      <c r="AC274" s="92"/>
      <c r="AD274" s="90" t="n">
        <v>-945.6</v>
      </c>
      <c r="AE274" s="90" t="n">
        <f aca="false">AB274+AC274+AD274</f>
        <v>-945.6</v>
      </c>
      <c r="AF274" s="90" t="n">
        <f aca="false">AA274+AD274+AB274+AC274</f>
        <v>4.39999999999998</v>
      </c>
    </row>
    <row r="275" customFormat="false" ht="45" hidden="false" customHeight="true" outlineLevel="0" collapsed="false">
      <c r="A275" s="91"/>
      <c r="B275" s="163" t="s">
        <v>346</v>
      </c>
      <c r="C275" s="72" t="s">
        <v>560</v>
      </c>
      <c r="D275" s="72" t="s">
        <v>344</v>
      </c>
      <c r="E275" s="150" t="s">
        <v>561</v>
      </c>
      <c r="F275" s="92"/>
      <c r="G275" s="92"/>
      <c r="H275" s="92"/>
      <c r="I275" s="92"/>
      <c r="J275" s="92"/>
      <c r="K275" s="92"/>
      <c r="L275" s="92"/>
      <c r="M275" s="87"/>
      <c r="N275" s="92"/>
      <c r="O275" s="90"/>
      <c r="P275" s="90"/>
      <c r="Q275" s="90"/>
      <c r="R275" s="90"/>
      <c r="S275" s="92"/>
      <c r="T275" s="92"/>
      <c r="U275" s="92"/>
      <c r="V275" s="92"/>
      <c r="W275" s="92"/>
      <c r="X275" s="92"/>
      <c r="Y275" s="88"/>
      <c r="AA275" s="92"/>
      <c r="AB275" s="92"/>
      <c r="AC275" s="112" t="n">
        <v>6287.084</v>
      </c>
      <c r="AD275" s="90"/>
      <c r="AE275" s="90" t="n">
        <f aca="false">AB275+AC275+AD275</f>
        <v>6287.084</v>
      </c>
      <c r="AF275" s="114" t="n">
        <f aca="false">AA275+AD275+AB275+AC275</f>
        <v>6287.084</v>
      </c>
    </row>
    <row r="276" customFormat="false" ht="30" hidden="true" customHeight="false" outlineLevel="0" collapsed="false">
      <c r="A276" s="91"/>
      <c r="B276" s="163" t="s">
        <v>346</v>
      </c>
      <c r="C276" s="72" t="s">
        <v>562</v>
      </c>
      <c r="D276" s="72" t="s">
        <v>344</v>
      </c>
      <c r="E276" s="111" t="s">
        <v>563</v>
      </c>
      <c r="F276" s="92"/>
      <c r="G276" s="92"/>
      <c r="H276" s="92"/>
      <c r="I276" s="92"/>
      <c r="J276" s="92"/>
      <c r="K276" s="92"/>
      <c r="L276" s="92"/>
      <c r="M276" s="87"/>
      <c r="N276" s="92"/>
      <c r="O276" s="90"/>
      <c r="P276" s="90"/>
      <c r="Q276" s="90"/>
      <c r="R276" s="90"/>
      <c r="S276" s="92"/>
      <c r="T276" s="92"/>
      <c r="U276" s="92"/>
      <c r="V276" s="92" t="n">
        <v>951.3</v>
      </c>
      <c r="W276" s="92"/>
      <c r="X276" s="92" t="n">
        <f aca="false">U276+V276+W276</f>
        <v>951.3</v>
      </c>
      <c r="Y276" s="88"/>
      <c r="AA276" s="92" t="n">
        <f aca="false">X276+Y276+Z276</f>
        <v>951.3</v>
      </c>
      <c r="AB276" s="92"/>
      <c r="AC276" s="92"/>
      <c r="AD276" s="90"/>
      <c r="AE276" s="90"/>
      <c r="AF276" s="90" t="n">
        <f aca="false">AA276+AD276+AB276+AC276</f>
        <v>951.3</v>
      </c>
    </row>
    <row r="277" customFormat="false" ht="32.25" hidden="false" customHeight="true" outlineLevel="0" collapsed="false">
      <c r="A277" s="91"/>
      <c r="B277" s="163" t="s">
        <v>346</v>
      </c>
      <c r="C277" s="72" t="s">
        <v>562</v>
      </c>
      <c r="D277" s="72" t="s">
        <v>344</v>
      </c>
      <c r="E277" s="111" t="s">
        <v>564</v>
      </c>
      <c r="F277" s="92"/>
      <c r="G277" s="92"/>
      <c r="H277" s="92"/>
      <c r="I277" s="92"/>
      <c r="J277" s="92"/>
      <c r="K277" s="92"/>
      <c r="L277" s="92"/>
      <c r="M277" s="87"/>
      <c r="N277" s="92"/>
      <c r="O277" s="90"/>
      <c r="P277" s="90"/>
      <c r="Q277" s="90"/>
      <c r="R277" s="90"/>
      <c r="S277" s="92"/>
      <c r="T277" s="92"/>
      <c r="U277" s="92"/>
      <c r="V277" s="92" t="n">
        <v>7862.8</v>
      </c>
      <c r="W277" s="92"/>
      <c r="X277" s="92" t="n">
        <f aca="false">U277+V277+W277</f>
        <v>7862.8</v>
      </c>
      <c r="Y277" s="88"/>
      <c r="AA277" s="92" t="n">
        <f aca="false">X277+Y277+Z277</f>
        <v>7862.8</v>
      </c>
      <c r="AB277" s="92"/>
      <c r="AC277" s="92" t="n">
        <v>15958.6</v>
      </c>
      <c r="AD277" s="90"/>
      <c r="AE277" s="90" t="n">
        <f aca="false">AB277+AC277+AD277</f>
        <v>15958.6</v>
      </c>
      <c r="AF277" s="90" t="n">
        <f aca="false">AA277+AD277+AB277+AC277</f>
        <v>23821.4</v>
      </c>
    </row>
    <row r="278" customFormat="false" ht="30" hidden="true" customHeight="false" outlineLevel="0" collapsed="false">
      <c r="A278" s="91"/>
      <c r="B278" s="163" t="s">
        <v>346</v>
      </c>
      <c r="C278" s="72" t="s">
        <v>565</v>
      </c>
      <c r="D278" s="72" t="s">
        <v>344</v>
      </c>
      <c r="E278" s="124" t="s">
        <v>566</v>
      </c>
      <c r="F278" s="92"/>
      <c r="G278" s="92"/>
      <c r="H278" s="92"/>
      <c r="I278" s="92"/>
      <c r="J278" s="92"/>
      <c r="K278" s="92"/>
      <c r="L278" s="92"/>
      <c r="M278" s="87"/>
      <c r="N278" s="92"/>
      <c r="O278" s="90"/>
      <c r="P278" s="90"/>
      <c r="Q278" s="90"/>
      <c r="R278" s="90"/>
      <c r="S278" s="92"/>
      <c r="T278" s="92"/>
      <c r="U278" s="92"/>
      <c r="V278" s="92" t="n">
        <v>191.4</v>
      </c>
      <c r="W278" s="92"/>
      <c r="X278" s="92" t="n">
        <f aca="false">U278+V278+W278</f>
        <v>191.4</v>
      </c>
      <c r="Y278" s="88"/>
      <c r="AA278" s="92" t="n">
        <f aca="false">X278+Y278+Z278</f>
        <v>191.4</v>
      </c>
      <c r="AB278" s="92"/>
      <c r="AC278" s="92"/>
      <c r="AD278" s="90"/>
      <c r="AE278" s="90"/>
      <c r="AF278" s="90" t="n">
        <f aca="false">AA278+AD278+AB278+AC278</f>
        <v>191.4</v>
      </c>
    </row>
    <row r="279" customFormat="false" ht="30" hidden="true" customHeight="false" outlineLevel="0" collapsed="false">
      <c r="A279" s="91"/>
      <c r="B279" s="91" t="s">
        <v>346</v>
      </c>
      <c r="C279" s="97" t="s">
        <v>567</v>
      </c>
      <c r="D279" s="91" t="s">
        <v>209</v>
      </c>
      <c r="E279" s="164" t="s">
        <v>568</v>
      </c>
      <c r="F279" s="92"/>
      <c r="G279" s="92"/>
      <c r="H279" s="92"/>
      <c r="I279" s="92"/>
      <c r="J279" s="92"/>
      <c r="K279" s="92" t="n">
        <v>340.5</v>
      </c>
      <c r="L279" s="92" t="n">
        <f aca="false">H279+I279+J279+K279</f>
        <v>340.5</v>
      </c>
      <c r="M279" s="87"/>
      <c r="N279" s="92" t="n">
        <f aca="false">L279+M279</f>
        <v>340.5</v>
      </c>
      <c r="O279" s="90"/>
      <c r="P279" s="90"/>
      <c r="Q279" s="90"/>
      <c r="R279" s="90"/>
      <c r="S279" s="92" t="n">
        <f aca="false">N279+O279+P279</f>
        <v>340.5</v>
      </c>
      <c r="T279" s="92"/>
      <c r="U279" s="92" t="n">
        <f aca="false">S279+T279</f>
        <v>340.5</v>
      </c>
      <c r="V279" s="92"/>
      <c r="W279" s="92"/>
      <c r="X279" s="92" t="n">
        <f aca="false">U279+V279+W279</f>
        <v>340.5</v>
      </c>
      <c r="Y279" s="88"/>
      <c r="AA279" s="92" t="n">
        <f aca="false">X279+Y279+Z279</f>
        <v>340.5</v>
      </c>
      <c r="AB279" s="92"/>
      <c r="AC279" s="92"/>
      <c r="AD279" s="90"/>
      <c r="AE279" s="90"/>
      <c r="AF279" s="90" t="n">
        <f aca="false">AA279+AD279+AB279+AC279</f>
        <v>340.5</v>
      </c>
    </row>
    <row r="280" s="108" customFormat="true" ht="30" hidden="true" customHeight="false" outlineLevel="0" collapsed="false">
      <c r="A280" s="91"/>
      <c r="B280" s="91" t="s">
        <v>346</v>
      </c>
      <c r="C280" s="91" t="s">
        <v>569</v>
      </c>
      <c r="D280" s="91" t="s">
        <v>209</v>
      </c>
      <c r="E280" s="165" t="s">
        <v>570</v>
      </c>
      <c r="F280" s="92" t="n">
        <v>6000</v>
      </c>
      <c r="G280" s="92"/>
      <c r="H280" s="92" t="n">
        <f aca="false">F280+G280</f>
        <v>6000</v>
      </c>
      <c r="I280" s="92"/>
      <c r="J280" s="92"/>
      <c r="K280" s="92"/>
      <c r="L280" s="92" t="n">
        <f aca="false">H280+I280+J280+K280</f>
        <v>6000</v>
      </c>
      <c r="M280" s="96"/>
      <c r="N280" s="92" t="n">
        <f aca="false">L280+M280</f>
        <v>6000</v>
      </c>
      <c r="O280" s="107"/>
      <c r="P280" s="107"/>
      <c r="Q280" s="107"/>
      <c r="R280" s="107"/>
      <c r="S280" s="92" t="n">
        <f aca="false">N280+O280+P280</f>
        <v>6000</v>
      </c>
      <c r="T280" s="92"/>
      <c r="U280" s="92" t="n">
        <f aca="false">S280+T280</f>
        <v>6000</v>
      </c>
      <c r="V280" s="92"/>
      <c r="W280" s="92"/>
      <c r="X280" s="92" t="n">
        <f aca="false">U280+V280+W280</f>
        <v>6000</v>
      </c>
      <c r="Y280" s="98"/>
      <c r="AA280" s="92" t="n">
        <f aca="false">X280+Y280+Z280</f>
        <v>6000</v>
      </c>
      <c r="AB280" s="92"/>
      <c r="AC280" s="92"/>
      <c r="AD280" s="107"/>
      <c r="AE280" s="90"/>
      <c r="AF280" s="90" t="n">
        <f aca="false">AA280+AD280+AB280+AC280</f>
        <v>6000</v>
      </c>
    </row>
    <row r="281" customFormat="false" ht="15" hidden="false" customHeight="false" outlineLevel="0" collapsed="false">
      <c r="A281" s="91"/>
      <c r="B281" s="91"/>
      <c r="C281" s="91"/>
      <c r="D281" s="91"/>
      <c r="E281" s="96"/>
      <c r="F281" s="99"/>
      <c r="G281" s="99"/>
      <c r="H281" s="99"/>
      <c r="I281" s="99"/>
      <c r="J281" s="99"/>
      <c r="K281" s="99"/>
      <c r="L281" s="99"/>
      <c r="M281" s="87"/>
      <c r="N281" s="99"/>
      <c r="O281" s="90"/>
      <c r="P281" s="90"/>
      <c r="Q281" s="90"/>
      <c r="R281" s="90"/>
      <c r="S281" s="99"/>
      <c r="T281" s="99"/>
      <c r="U281" s="99"/>
      <c r="V281" s="99"/>
      <c r="W281" s="99"/>
      <c r="X281" s="99"/>
      <c r="Y281" s="88"/>
      <c r="AA281" s="99"/>
      <c r="AB281" s="99"/>
      <c r="AC281" s="99"/>
      <c r="AD281" s="90"/>
      <c r="AE281" s="90"/>
      <c r="AF281" s="90"/>
    </row>
    <row r="282" customFormat="false" ht="15.75" hidden="false" customHeight="false" outlineLevel="0" collapsed="false">
      <c r="A282" s="100" t="s">
        <v>571</v>
      </c>
      <c r="B282" s="72"/>
      <c r="C282" s="100"/>
      <c r="D282" s="100"/>
      <c r="E282" s="101" t="s">
        <v>572</v>
      </c>
      <c r="F282" s="86" t="n">
        <f aca="false">SUM(F283:F315)</f>
        <v>182081</v>
      </c>
      <c r="G282" s="86" t="n">
        <f aca="false">SUM(G283:G315)</f>
        <v>0</v>
      </c>
      <c r="H282" s="86" t="n">
        <f aca="false">SUM(H283:H315)</f>
        <v>182081</v>
      </c>
      <c r="I282" s="86" t="n">
        <f aca="false">SUM(I283:I315)</f>
        <v>3692</v>
      </c>
      <c r="J282" s="86" t="n">
        <f aca="false">SUM(J283:J315)</f>
        <v>3436.2</v>
      </c>
      <c r="K282" s="86" t="n">
        <f aca="false">SUM(K283:K315)</f>
        <v>3463.7</v>
      </c>
      <c r="L282" s="86" t="n">
        <f aca="false">SUM(L283:L315)</f>
        <v>193903.9</v>
      </c>
      <c r="M282" s="86" t="n">
        <f aca="false">SUM(M283:M315)</f>
        <v>500</v>
      </c>
      <c r="N282" s="86" t="n">
        <f aca="false">SUM(N283:N315)</f>
        <v>194403.9</v>
      </c>
      <c r="O282" s="86" t="n">
        <f aca="false">SUM(O283:O315)</f>
        <v>6938.5</v>
      </c>
      <c r="P282" s="86" t="n">
        <f aca="false">SUM(P283:P315)</f>
        <v>91.9</v>
      </c>
      <c r="Q282" s="86"/>
      <c r="R282" s="86"/>
      <c r="S282" s="86" t="n">
        <f aca="false">SUM(S283:S315)</f>
        <v>201434.3</v>
      </c>
      <c r="T282" s="86" t="n">
        <f aca="false">SUM(T283:T315)</f>
        <v>0</v>
      </c>
      <c r="U282" s="86" t="n">
        <f aca="false">SUM(U283:U315)</f>
        <v>201434.3</v>
      </c>
      <c r="V282" s="86" t="n">
        <f aca="false">SUM(V283:V315)</f>
        <v>-623.7</v>
      </c>
      <c r="W282" s="86" t="n">
        <f aca="false">SUM(W283:W315)</f>
        <v>0</v>
      </c>
      <c r="X282" s="86" t="n">
        <f aca="false">SUM(X283:X315)</f>
        <v>200810.6</v>
      </c>
      <c r="Y282" s="88"/>
      <c r="AA282" s="86" t="n">
        <f aca="false">SUM(AA283:AA314)</f>
        <v>200810.6</v>
      </c>
      <c r="AB282" s="86" t="n">
        <f aca="false">SUM(AB283:AB314)</f>
        <v>9.30000000000003</v>
      </c>
      <c r="AC282" s="86" t="n">
        <f aca="false">SUM(AC283:AC314)</f>
        <v>14.3</v>
      </c>
      <c r="AD282" s="86" t="n">
        <f aca="false">SUM(AD283:AD314)</f>
        <v>0</v>
      </c>
      <c r="AE282" s="86" t="n">
        <f aca="false">SUM(AE283:AE314)</f>
        <v>23.6000000000001</v>
      </c>
      <c r="AF282" s="86" t="n">
        <f aca="false">AA282+AD282+AB282+AC282</f>
        <v>200834.2</v>
      </c>
    </row>
    <row r="283" customFormat="false" ht="45" hidden="true" customHeight="false" outlineLevel="0" collapsed="false">
      <c r="A283" s="100"/>
      <c r="B283" s="72" t="s">
        <v>222</v>
      </c>
      <c r="C283" s="91" t="s">
        <v>274</v>
      </c>
      <c r="D283" s="91" t="s">
        <v>209</v>
      </c>
      <c r="E283" s="117" t="s">
        <v>275</v>
      </c>
      <c r="F283" s="92" t="n">
        <v>42.6</v>
      </c>
      <c r="G283" s="92"/>
      <c r="H283" s="92" t="n">
        <f aca="false">F283+G283</f>
        <v>42.6</v>
      </c>
      <c r="I283" s="92"/>
      <c r="J283" s="92"/>
      <c r="K283" s="92"/>
      <c r="L283" s="92" t="n">
        <f aca="false">H283+I283+J283+K283</f>
        <v>42.6</v>
      </c>
      <c r="M283" s="87"/>
      <c r="N283" s="92" t="n">
        <f aca="false">L283+M283</f>
        <v>42.6</v>
      </c>
      <c r="O283" s="90"/>
      <c r="P283" s="90"/>
      <c r="Q283" s="90"/>
      <c r="R283" s="90"/>
      <c r="S283" s="92" t="n">
        <f aca="false">N283+O283+P283</f>
        <v>42.6</v>
      </c>
      <c r="T283" s="92"/>
      <c r="U283" s="92" t="n">
        <f aca="false">S283+T283</f>
        <v>42.6</v>
      </c>
      <c r="V283" s="92"/>
      <c r="W283" s="92"/>
      <c r="X283" s="92" t="n">
        <f aca="false">U283+V283+W283</f>
        <v>42.6</v>
      </c>
      <c r="Y283" s="88"/>
      <c r="AA283" s="92" t="n">
        <f aca="false">X283+Y283+Z283</f>
        <v>42.6</v>
      </c>
      <c r="AB283" s="92"/>
      <c r="AC283" s="92"/>
      <c r="AD283" s="90"/>
      <c r="AE283" s="90"/>
      <c r="AF283" s="90" t="n">
        <f aca="false">AA283+AD283+AB283+AC283</f>
        <v>42.6</v>
      </c>
    </row>
    <row r="284" customFormat="false" ht="15" hidden="true" customHeight="false" outlineLevel="0" collapsed="false">
      <c r="A284" s="72"/>
      <c r="B284" s="72" t="s">
        <v>573</v>
      </c>
      <c r="C284" s="72" t="s">
        <v>574</v>
      </c>
      <c r="D284" s="72"/>
      <c r="E284" s="87" t="s">
        <v>575</v>
      </c>
      <c r="F284" s="99"/>
      <c r="G284" s="92"/>
      <c r="H284" s="92"/>
      <c r="I284" s="92"/>
      <c r="J284" s="92"/>
      <c r="K284" s="92"/>
      <c r="L284" s="92"/>
      <c r="M284" s="87"/>
      <c r="N284" s="92"/>
      <c r="O284" s="90"/>
      <c r="P284" s="90"/>
      <c r="Q284" s="90"/>
      <c r="R284" s="90"/>
      <c r="S284" s="92"/>
      <c r="T284" s="92"/>
      <c r="U284" s="92"/>
      <c r="V284" s="92"/>
      <c r="W284" s="92"/>
      <c r="X284" s="92"/>
      <c r="Y284" s="88"/>
      <c r="AA284" s="92"/>
      <c r="AB284" s="92"/>
      <c r="AC284" s="92"/>
      <c r="AD284" s="90"/>
      <c r="AE284" s="90"/>
      <c r="AF284" s="90"/>
    </row>
    <row r="285" customFormat="false" ht="15" hidden="true" customHeight="false" outlineLevel="0" collapsed="false">
      <c r="A285" s="91"/>
      <c r="B285" s="72" t="s">
        <v>573</v>
      </c>
      <c r="C285" s="72" t="s">
        <v>576</v>
      </c>
      <c r="D285" s="91" t="s">
        <v>432</v>
      </c>
      <c r="E285" s="96" t="s">
        <v>577</v>
      </c>
      <c r="F285" s="92" t="n">
        <v>19370.4</v>
      </c>
      <c r="G285" s="92"/>
      <c r="H285" s="92" t="n">
        <f aca="false">F285+G285</f>
        <v>19370.4</v>
      </c>
      <c r="I285" s="92" t="n">
        <v>250</v>
      </c>
      <c r="J285" s="92" t="n">
        <v>983.9</v>
      </c>
      <c r="K285" s="92"/>
      <c r="L285" s="92" t="n">
        <f aca="false">H285+I285+J285+K285</f>
        <v>20604.3</v>
      </c>
      <c r="M285" s="87"/>
      <c r="N285" s="92" t="n">
        <f aca="false">L285+M285</f>
        <v>20604.3</v>
      </c>
      <c r="O285" s="90" t="n">
        <f aca="false">313.5+666.9</f>
        <v>980.4</v>
      </c>
      <c r="P285" s="90"/>
      <c r="Q285" s="90"/>
      <c r="R285" s="90"/>
      <c r="S285" s="92" t="n">
        <f aca="false">N285+O285+P285</f>
        <v>21584.7</v>
      </c>
      <c r="T285" s="92" t="n">
        <v>392.6</v>
      </c>
      <c r="U285" s="92" t="n">
        <v>21977.3</v>
      </c>
      <c r="V285" s="92"/>
      <c r="W285" s="92"/>
      <c r="X285" s="92" t="n">
        <f aca="false">U285+V285+W285</f>
        <v>21977.3</v>
      </c>
      <c r="Y285" s="88"/>
      <c r="AA285" s="92" t="n">
        <f aca="false">X285+Y285+Z285</f>
        <v>21977.3</v>
      </c>
      <c r="AB285" s="92"/>
      <c r="AC285" s="92"/>
      <c r="AD285" s="90"/>
      <c r="AE285" s="90"/>
      <c r="AF285" s="90" t="n">
        <f aca="false">AA285+AD285+AB285+AC285</f>
        <v>21977.3</v>
      </c>
    </row>
    <row r="286" customFormat="false" ht="15" hidden="true" customHeight="false" outlineLevel="0" collapsed="false">
      <c r="A286" s="91"/>
      <c r="B286" s="72"/>
      <c r="C286" s="91" t="s">
        <v>576</v>
      </c>
      <c r="D286" s="91" t="s">
        <v>209</v>
      </c>
      <c r="E286" s="96" t="s">
        <v>578</v>
      </c>
      <c r="F286" s="92" t="n">
        <v>4987.5</v>
      </c>
      <c r="G286" s="92"/>
      <c r="H286" s="92" t="n">
        <f aca="false">F286+G286</f>
        <v>4987.5</v>
      </c>
      <c r="I286" s="92"/>
      <c r="J286" s="92"/>
      <c r="K286" s="92"/>
      <c r="L286" s="92" t="n">
        <f aca="false">H286+I286+J286+K286</f>
        <v>4987.5</v>
      </c>
      <c r="M286" s="87"/>
      <c r="N286" s="92" t="n">
        <f aca="false">L286+M286</f>
        <v>4987.5</v>
      </c>
      <c r="O286" s="90"/>
      <c r="P286" s="90"/>
      <c r="Q286" s="90"/>
      <c r="R286" s="90"/>
      <c r="S286" s="92" t="n">
        <f aca="false">N286+O286+P286</f>
        <v>4987.5</v>
      </c>
      <c r="T286" s="92"/>
      <c r="U286" s="92" t="n">
        <f aca="false">S286+T286</f>
        <v>4987.5</v>
      </c>
      <c r="V286" s="92"/>
      <c r="W286" s="92"/>
      <c r="X286" s="92" t="n">
        <f aca="false">U286+V286+W286</f>
        <v>4987.5</v>
      </c>
      <c r="Y286" s="88"/>
      <c r="AA286" s="92" t="n">
        <f aca="false">X286+Y286+Z286</f>
        <v>4987.5</v>
      </c>
      <c r="AB286" s="92"/>
      <c r="AC286" s="92"/>
      <c r="AD286" s="90"/>
      <c r="AE286" s="90"/>
      <c r="AF286" s="90" t="n">
        <f aca="false">AA286+AD286+AB286+AC286</f>
        <v>4987.5</v>
      </c>
    </row>
    <row r="287" customFormat="false" ht="30" hidden="true" customHeight="false" outlineLevel="0" collapsed="false">
      <c r="A287" s="91"/>
      <c r="B287" s="72"/>
      <c r="C287" s="91" t="s">
        <v>276</v>
      </c>
      <c r="D287" s="91" t="s">
        <v>209</v>
      </c>
      <c r="E287" s="117" t="s">
        <v>277</v>
      </c>
      <c r="F287" s="92"/>
      <c r="G287" s="92"/>
      <c r="H287" s="92"/>
      <c r="I287" s="92" t="n">
        <v>3102.9</v>
      </c>
      <c r="J287" s="92"/>
      <c r="K287" s="92"/>
      <c r="L287" s="92" t="n">
        <f aca="false">H287+I287+J287+K287</f>
        <v>3102.9</v>
      </c>
      <c r="M287" s="87"/>
      <c r="N287" s="92" t="n">
        <f aca="false">L287+M287</f>
        <v>3102.9</v>
      </c>
      <c r="O287" s="90"/>
      <c r="P287" s="90"/>
      <c r="Q287" s="90"/>
      <c r="R287" s="90"/>
      <c r="S287" s="92" t="n">
        <f aca="false">N287+O287+P287</f>
        <v>3102.9</v>
      </c>
      <c r="T287" s="92"/>
      <c r="U287" s="92" t="n">
        <f aca="false">S287+T287</f>
        <v>3102.9</v>
      </c>
      <c r="V287" s="92" t="n">
        <v>-756.2</v>
      </c>
      <c r="W287" s="92"/>
      <c r="X287" s="92" t="n">
        <f aca="false">U287+V287+W287</f>
        <v>2346.7</v>
      </c>
      <c r="Y287" s="88"/>
      <c r="AA287" s="92" t="n">
        <f aca="false">X287+Y287+Z287</f>
        <v>2346.7</v>
      </c>
      <c r="AB287" s="92"/>
      <c r="AC287" s="92"/>
      <c r="AD287" s="90"/>
      <c r="AE287" s="90"/>
      <c r="AF287" s="90" t="n">
        <f aca="false">AA287+AD287+AB287+AC287</f>
        <v>2346.7</v>
      </c>
    </row>
    <row r="288" customFormat="false" ht="30" hidden="false" customHeight="false" outlineLevel="0" collapsed="false">
      <c r="A288" s="91"/>
      <c r="B288" s="72" t="s">
        <v>573</v>
      </c>
      <c r="C288" s="91" t="s">
        <v>579</v>
      </c>
      <c r="D288" s="91" t="s">
        <v>209</v>
      </c>
      <c r="E288" s="133" t="s">
        <v>580</v>
      </c>
      <c r="F288" s="92" t="n">
        <v>3300</v>
      </c>
      <c r="G288" s="92"/>
      <c r="H288" s="92" t="n">
        <f aca="false">F288+G288</f>
        <v>3300</v>
      </c>
      <c r="I288" s="92" t="n">
        <f aca="false">2292+86.6</f>
        <v>2378.6</v>
      </c>
      <c r="J288" s="92"/>
      <c r="K288" s="92"/>
      <c r="L288" s="92" t="n">
        <f aca="false">H288+I288+J288+K288</f>
        <v>5678.6</v>
      </c>
      <c r="M288" s="87" t="n">
        <v>500</v>
      </c>
      <c r="N288" s="88"/>
      <c r="O288" s="90"/>
      <c r="P288" s="90"/>
      <c r="Q288" s="90"/>
      <c r="R288" s="90"/>
      <c r="S288" s="92"/>
      <c r="T288" s="92"/>
      <c r="U288" s="92"/>
      <c r="V288" s="92"/>
      <c r="W288" s="92"/>
      <c r="X288" s="92"/>
      <c r="Y288" s="88"/>
      <c r="AA288" s="92"/>
      <c r="AB288" s="92"/>
      <c r="AC288" s="92"/>
      <c r="AD288" s="90"/>
      <c r="AE288" s="90"/>
      <c r="AF288" s="90"/>
    </row>
    <row r="289" customFormat="false" ht="35.25" hidden="false" customHeight="true" outlineLevel="0" collapsed="false">
      <c r="A289" s="91"/>
      <c r="B289" s="72"/>
      <c r="C289" s="91"/>
      <c r="D289" s="91"/>
      <c r="E289" s="149" t="s">
        <v>581</v>
      </c>
      <c r="F289" s="92"/>
      <c r="G289" s="92"/>
      <c r="H289" s="92"/>
      <c r="I289" s="92"/>
      <c r="J289" s="92"/>
      <c r="K289" s="92"/>
      <c r="L289" s="92"/>
      <c r="M289" s="87"/>
      <c r="N289" s="92" t="n">
        <v>0</v>
      </c>
      <c r="O289" s="90" t="n">
        <v>725</v>
      </c>
      <c r="P289" s="90"/>
      <c r="Q289" s="90"/>
      <c r="R289" s="90"/>
      <c r="S289" s="92" t="n">
        <f aca="false">N289+O289+P289</f>
        <v>725</v>
      </c>
      <c r="T289" s="92"/>
      <c r="U289" s="92" t="n">
        <f aca="false">S289+T289</f>
        <v>725</v>
      </c>
      <c r="V289" s="92"/>
      <c r="W289" s="92"/>
      <c r="X289" s="92" t="n">
        <f aca="false">U289+V289+W289</f>
        <v>725</v>
      </c>
      <c r="Y289" s="88"/>
      <c r="AA289" s="92" t="n">
        <f aca="false">X289+Y289+Z289</f>
        <v>725</v>
      </c>
      <c r="AB289" s="92"/>
      <c r="AC289" s="92"/>
      <c r="AD289" s="90"/>
      <c r="AE289" s="90"/>
      <c r="AF289" s="90" t="n">
        <f aca="false">AA289+AD289+AB289+AC289</f>
        <v>725</v>
      </c>
    </row>
    <row r="290" customFormat="false" ht="15" hidden="false" customHeight="false" outlineLevel="0" collapsed="false">
      <c r="A290" s="91"/>
      <c r="B290" s="72"/>
      <c r="C290" s="91"/>
      <c r="D290" s="91"/>
      <c r="E290" s="133" t="s">
        <v>582</v>
      </c>
      <c r="F290" s="92"/>
      <c r="G290" s="92"/>
      <c r="H290" s="92"/>
      <c r="I290" s="92"/>
      <c r="J290" s="92"/>
      <c r="K290" s="92"/>
      <c r="L290" s="92"/>
      <c r="M290" s="87"/>
      <c r="N290" s="92" t="n">
        <f aca="false">L288+M288</f>
        <v>6178.6</v>
      </c>
      <c r="O290" s="90" t="n">
        <f aca="false">-500+3000+2500</f>
        <v>5000</v>
      </c>
      <c r="P290" s="90"/>
      <c r="Q290" s="90"/>
      <c r="R290" s="90"/>
      <c r="S290" s="92" t="n">
        <f aca="false">N290+O290+P290</f>
        <v>11178.6</v>
      </c>
      <c r="T290" s="92"/>
      <c r="U290" s="92" t="n">
        <f aca="false">S290+T290</f>
        <v>11178.6</v>
      </c>
      <c r="V290" s="92" t="n">
        <v>113.5</v>
      </c>
      <c r="W290" s="92"/>
      <c r="X290" s="92" t="n">
        <f aca="false">U290+V290+W290</f>
        <v>11292.1</v>
      </c>
      <c r="Y290" s="88"/>
      <c r="AA290" s="92" t="n">
        <f aca="false">X290+Y290+Z290</f>
        <v>11292.1</v>
      </c>
      <c r="AB290" s="92" t="n">
        <v>269.5</v>
      </c>
      <c r="AC290" s="92" t="n">
        <v>86.6</v>
      </c>
      <c r="AD290" s="90"/>
      <c r="AE290" s="90" t="n">
        <f aca="false">AB290+AC290+AD290</f>
        <v>356.1</v>
      </c>
      <c r="AF290" s="90" t="n">
        <f aca="false">AA290+AD290+AB290+AC290</f>
        <v>11648.2</v>
      </c>
    </row>
    <row r="291" customFormat="false" ht="15" hidden="true" customHeight="false" outlineLevel="0" collapsed="false">
      <c r="A291" s="72"/>
      <c r="B291" s="72" t="s">
        <v>583</v>
      </c>
      <c r="C291" s="72" t="s">
        <v>584</v>
      </c>
      <c r="D291" s="72"/>
      <c r="E291" s="87" t="s">
        <v>585</v>
      </c>
      <c r="F291" s="99"/>
      <c r="G291" s="92"/>
      <c r="H291" s="92"/>
      <c r="I291" s="92"/>
      <c r="J291" s="92"/>
      <c r="K291" s="92"/>
      <c r="L291" s="92"/>
      <c r="M291" s="87"/>
      <c r="N291" s="92"/>
      <c r="O291" s="90"/>
      <c r="P291" s="90"/>
      <c r="Q291" s="90"/>
      <c r="R291" s="90"/>
      <c r="S291" s="92"/>
      <c r="T291" s="92"/>
      <c r="U291" s="92"/>
      <c r="V291" s="92"/>
      <c r="W291" s="92"/>
      <c r="X291" s="92"/>
      <c r="Y291" s="88"/>
      <c r="AA291" s="92"/>
      <c r="AB291" s="92"/>
      <c r="AC291" s="92"/>
      <c r="AD291" s="90"/>
      <c r="AE291" s="90"/>
      <c r="AF291" s="90"/>
    </row>
    <row r="292" customFormat="false" ht="15" hidden="true" customHeight="false" outlineLevel="0" collapsed="false">
      <c r="A292" s="91"/>
      <c r="B292" s="72" t="s">
        <v>583</v>
      </c>
      <c r="C292" s="72" t="s">
        <v>586</v>
      </c>
      <c r="D292" s="91" t="s">
        <v>432</v>
      </c>
      <c r="E292" s="96" t="s">
        <v>587</v>
      </c>
      <c r="F292" s="92" t="n">
        <v>10378.8</v>
      </c>
      <c r="G292" s="92"/>
      <c r="H292" s="92" t="n">
        <f aca="false">F292+G292</f>
        <v>10378.8</v>
      </c>
      <c r="I292" s="92"/>
      <c r="J292" s="92" t="n">
        <v>451.6</v>
      </c>
      <c r="K292" s="92" t="n">
        <v>-145.5</v>
      </c>
      <c r="L292" s="92" t="n">
        <f aca="false">H292+I292+J292+K292</f>
        <v>10684.9</v>
      </c>
      <c r="M292" s="87"/>
      <c r="N292" s="92" t="n">
        <f aca="false">L292+M292</f>
        <v>10684.9</v>
      </c>
      <c r="O292" s="90" t="n">
        <f aca="false">-666.9</f>
        <v>-666.9</v>
      </c>
      <c r="P292" s="90"/>
      <c r="Q292" s="90"/>
      <c r="R292" s="90"/>
      <c r="S292" s="92" t="n">
        <f aca="false">N292+O292+P292</f>
        <v>10018</v>
      </c>
      <c r="T292" s="92" t="n">
        <v>-392.6</v>
      </c>
      <c r="U292" s="92" t="n">
        <f aca="false">S292+T292</f>
        <v>9625.4</v>
      </c>
      <c r="V292" s="92"/>
      <c r="W292" s="92"/>
      <c r="X292" s="92" t="n">
        <f aca="false">U292+V292+W292</f>
        <v>9625.4</v>
      </c>
      <c r="Y292" s="88"/>
      <c r="AA292" s="92" t="n">
        <f aca="false">X292+Y292+Z292</f>
        <v>9625.4</v>
      </c>
      <c r="AB292" s="92"/>
      <c r="AC292" s="92"/>
      <c r="AD292" s="90"/>
      <c r="AE292" s="90"/>
      <c r="AF292" s="90" t="n">
        <f aca="false">AA292+AD292+AB292+AC292</f>
        <v>9625.4</v>
      </c>
    </row>
    <row r="293" customFormat="false" ht="40.5" hidden="true" customHeight="true" outlineLevel="0" collapsed="false">
      <c r="A293" s="91"/>
      <c r="B293" s="72"/>
      <c r="C293" s="72" t="s">
        <v>586</v>
      </c>
      <c r="D293" s="91" t="s">
        <v>209</v>
      </c>
      <c r="E293" s="96" t="s">
        <v>588</v>
      </c>
      <c r="F293" s="92" t="n">
        <v>300</v>
      </c>
      <c r="G293" s="92"/>
      <c r="H293" s="92" t="n">
        <f aca="false">F293+G293</f>
        <v>300</v>
      </c>
      <c r="I293" s="92"/>
      <c r="J293" s="92"/>
      <c r="K293" s="92"/>
      <c r="L293" s="92" t="n">
        <f aca="false">H293+I293+J293+K293</f>
        <v>300</v>
      </c>
      <c r="M293" s="87"/>
      <c r="N293" s="92" t="n">
        <f aca="false">L293+M293</f>
        <v>300</v>
      </c>
      <c r="O293" s="90"/>
      <c r="P293" s="90"/>
      <c r="Q293" s="90"/>
      <c r="R293" s="90"/>
      <c r="S293" s="92" t="n">
        <f aca="false">N293+O293+P293</f>
        <v>300</v>
      </c>
      <c r="T293" s="92"/>
      <c r="U293" s="92" t="n">
        <f aca="false">S293+T293</f>
        <v>300</v>
      </c>
      <c r="V293" s="92"/>
      <c r="W293" s="92"/>
      <c r="X293" s="92" t="n">
        <f aca="false">U293+V293+W293</f>
        <v>300</v>
      </c>
      <c r="Y293" s="88"/>
      <c r="AA293" s="92" t="n">
        <f aca="false">X293+Y293+Z293</f>
        <v>300</v>
      </c>
      <c r="AB293" s="92"/>
      <c r="AC293" s="92"/>
      <c r="AD293" s="90"/>
      <c r="AE293" s="90"/>
      <c r="AF293" s="90" t="n">
        <f aca="false">AA293+AD293+AB293+AC293</f>
        <v>300</v>
      </c>
    </row>
    <row r="294" customFormat="false" ht="29.25" hidden="true" customHeight="true" outlineLevel="0" collapsed="false">
      <c r="A294" s="91"/>
      <c r="B294" s="72"/>
      <c r="C294" s="132" t="s">
        <v>317</v>
      </c>
      <c r="D294" s="132" t="s">
        <v>432</v>
      </c>
      <c r="E294" s="133" t="s">
        <v>589</v>
      </c>
      <c r="F294" s="92"/>
      <c r="G294" s="92"/>
      <c r="H294" s="92"/>
      <c r="I294" s="92"/>
      <c r="J294" s="92"/>
      <c r="K294" s="112" t="n">
        <v>3000</v>
      </c>
      <c r="L294" s="112" t="n">
        <f aca="false">H294+I294+J294+K294</f>
        <v>3000</v>
      </c>
      <c r="M294" s="87"/>
      <c r="N294" s="92" t="n">
        <f aca="false">L294+M294</f>
        <v>3000</v>
      </c>
      <c r="O294" s="90"/>
      <c r="P294" s="90"/>
      <c r="Q294" s="90"/>
      <c r="R294" s="90"/>
      <c r="S294" s="112" t="n">
        <f aca="false">N294+O294+P294</f>
        <v>3000</v>
      </c>
      <c r="T294" s="92"/>
      <c r="U294" s="112" t="n">
        <f aca="false">S294+T294</f>
        <v>3000</v>
      </c>
      <c r="V294" s="92"/>
      <c r="W294" s="92"/>
      <c r="X294" s="112" t="n">
        <f aca="false">U294+V294+W294</f>
        <v>3000</v>
      </c>
      <c r="Y294" s="88"/>
      <c r="AA294" s="112" t="n">
        <f aca="false">X294+Y294+Z294</f>
        <v>3000</v>
      </c>
      <c r="AB294" s="112"/>
      <c r="AC294" s="112"/>
      <c r="AD294" s="90"/>
      <c r="AE294" s="90"/>
      <c r="AF294" s="114" t="n">
        <f aca="false">AA294+AD294+AB294+AC294</f>
        <v>3000</v>
      </c>
    </row>
    <row r="295" customFormat="false" ht="57" hidden="true" customHeight="true" outlineLevel="0" collapsed="false">
      <c r="A295" s="91"/>
      <c r="B295" s="72"/>
      <c r="C295" s="91" t="s">
        <v>276</v>
      </c>
      <c r="D295" s="91" t="s">
        <v>209</v>
      </c>
      <c r="E295" s="117" t="s">
        <v>277</v>
      </c>
      <c r="F295" s="92"/>
      <c r="G295" s="92"/>
      <c r="H295" s="92"/>
      <c r="I295" s="92" t="n">
        <v>883.7</v>
      </c>
      <c r="J295" s="92"/>
      <c r="K295" s="92"/>
      <c r="L295" s="92" t="n">
        <f aca="false">H295+I295+J295+K295</f>
        <v>883.7</v>
      </c>
      <c r="M295" s="87"/>
      <c r="N295" s="92" t="n">
        <f aca="false">L295+M295</f>
        <v>883.7</v>
      </c>
      <c r="O295" s="90"/>
      <c r="P295" s="90"/>
      <c r="Q295" s="90"/>
      <c r="R295" s="90"/>
      <c r="S295" s="92" t="n">
        <f aca="false">N295+O295+P295</f>
        <v>883.7</v>
      </c>
      <c r="T295" s="92"/>
      <c r="U295" s="92" t="n">
        <f aca="false">S295+T295</f>
        <v>883.7</v>
      </c>
      <c r="V295" s="92" t="n">
        <v>-53.8</v>
      </c>
      <c r="W295" s="92"/>
      <c r="X295" s="92" t="n">
        <f aca="false">U295+V295+W295</f>
        <v>829.9</v>
      </c>
      <c r="Y295" s="88"/>
      <c r="AA295" s="92" t="n">
        <f aca="false">X295+Y295+Z295</f>
        <v>829.9</v>
      </c>
      <c r="AB295" s="92"/>
      <c r="AC295" s="92"/>
      <c r="AD295" s="90"/>
      <c r="AE295" s="90"/>
      <c r="AF295" s="90" t="n">
        <f aca="false">AA295+AD295+AB295+AC295</f>
        <v>829.9</v>
      </c>
    </row>
    <row r="296" customFormat="false" ht="33.75" hidden="false" customHeight="true" outlineLevel="0" collapsed="false">
      <c r="A296" s="91"/>
      <c r="B296" s="72" t="s">
        <v>583</v>
      </c>
      <c r="C296" s="91" t="s">
        <v>579</v>
      </c>
      <c r="D296" s="91" t="s">
        <v>209</v>
      </c>
      <c r="E296" s="133" t="s">
        <v>580</v>
      </c>
      <c r="F296" s="92" t="n">
        <v>2066</v>
      </c>
      <c r="G296" s="92"/>
      <c r="H296" s="92" t="n">
        <f aca="false">F296+G296</f>
        <v>2066</v>
      </c>
      <c r="I296" s="92" t="n">
        <v>1150</v>
      </c>
      <c r="J296" s="92"/>
      <c r="K296" s="92"/>
      <c r="L296" s="92" t="n">
        <f aca="false">H296+I296+J296+K296</f>
        <v>3216</v>
      </c>
      <c r="M296" s="87"/>
      <c r="N296" s="88"/>
      <c r="O296" s="90"/>
      <c r="P296" s="90"/>
      <c r="Q296" s="90"/>
      <c r="R296" s="90"/>
      <c r="S296" s="92"/>
      <c r="T296" s="92"/>
      <c r="U296" s="92"/>
      <c r="V296" s="92"/>
      <c r="W296" s="92"/>
      <c r="X296" s="92"/>
      <c r="Y296" s="88"/>
      <c r="AA296" s="92"/>
      <c r="AB296" s="92"/>
      <c r="AC296" s="92"/>
      <c r="AD296" s="90"/>
      <c r="AE296" s="90"/>
      <c r="AF296" s="90"/>
    </row>
    <row r="297" customFormat="false" ht="17.25" hidden="false" customHeight="true" outlineLevel="0" collapsed="false">
      <c r="A297" s="91"/>
      <c r="B297" s="72"/>
      <c r="C297" s="91"/>
      <c r="D297" s="91"/>
      <c r="E297" s="133" t="s">
        <v>590</v>
      </c>
      <c r="F297" s="92"/>
      <c r="G297" s="92"/>
      <c r="H297" s="92"/>
      <c r="I297" s="92"/>
      <c r="J297" s="92"/>
      <c r="K297" s="92"/>
      <c r="L297" s="92"/>
      <c r="M297" s="87"/>
      <c r="N297" s="92" t="n">
        <f aca="false">L296+M296</f>
        <v>3216</v>
      </c>
      <c r="O297" s="90" t="n">
        <f aca="false">500+100</f>
        <v>600</v>
      </c>
      <c r="P297" s="90"/>
      <c r="Q297" s="90"/>
      <c r="R297" s="90"/>
      <c r="S297" s="92" t="n">
        <f aca="false">N297+O297+P297</f>
        <v>3816</v>
      </c>
      <c r="T297" s="92"/>
      <c r="U297" s="92" t="n">
        <f aca="false">S297+T297</f>
        <v>3816</v>
      </c>
      <c r="V297" s="92"/>
      <c r="W297" s="92"/>
      <c r="X297" s="92" t="n">
        <f aca="false">U297+V297+W297</f>
        <v>3816</v>
      </c>
      <c r="Y297" s="88"/>
      <c r="AA297" s="92" t="n">
        <f aca="false">X297+Y297+Z297</f>
        <v>3816</v>
      </c>
      <c r="AB297" s="92" t="n">
        <v>89.9</v>
      </c>
      <c r="AC297" s="92"/>
      <c r="AD297" s="90"/>
      <c r="AE297" s="90" t="n">
        <f aca="false">AB297+AC297+AD297</f>
        <v>89.9</v>
      </c>
      <c r="AF297" s="90" t="n">
        <f aca="false">AA297+AD297+AB297+AC297</f>
        <v>3905.9</v>
      </c>
    </row>
    <row r="298" customFormat="false" ht="15" hidden="true" customHeight="false" outlineLevel="0" collapsed="false">
      <c r="A298" s="72"/>
      <c r="B298" s="72" t="s">
        <v>591</v>
      </c>
      <c r="C298" s="72" t="s">
        <v>592</v>
      </c>
      <c r="D298" s="72"/>
      <c r="E298" s="87" t="s">
        <v>593</v>
      </c>
      <c r="F298" s="99"/>
      <c r="G298" s="92"/>
      <c r="H298" s="92"/>
      <c r="I298" s="92"/>
      <c r="J298" s="92"/>
      <c r="K298" s="92"/>
      <c r="L298" s="92"/>
      <c r="M298" s="87"/>
      <c r="N298" s="92"/>
      <c r="O298" s="90"/>
      <c r="P298" s="90"/>
      <c r="Q298" s="90"/>
      <c r="R298" s="90"/>
      <c r="S298" s="92"/>
      <c r="T298" s="92"/>
      <c r="U298" s="92"/>
      <c r="V298" s="92"/>
      <c r="W298" s="92"/>
      <c r="X298" s="92"/>
      <c r="Y298" s="88"/>
      <c r="AA298" s="92"/>
      <c r="AB298" s="92"/>
      <c r="AC298" s="92"/>
      <c r="AD298" s="90"/>
      <c r="AE298" s="90"/>
      <c r="AF298" s="90" t="n">
        <f aca="false">AA298+AD298+AB298+AC298</f>
        <v>0</v>
      </c>
    </row>
    <row r="299" customFormat="false" ht="15" hidden="true" customHeight="false" outlineLevel="0" collapsed="false">
      <c r="A299" s="91"/>
      <c r="B299" s="72"/>
      <c r="C299" s="72" t="s">
        <v>594</v>
      </c>
      <c r="D299" s="91" t="s">
        <v>432</v>
      </c>
      <c r="E299" s="96" t="s">
        <v>595</v>
      </c>
      <c r="F299" s="92" t="n">
        <v>44235.6</v>
      </c>
      <c r="G299" s="92"/>
      <c r="H299" s="92" t="n">
        <f aca="false">F299+G299</f>
        <v>44235.6</v>
      </c>
      <c r="I299" s="92"/>
      <c r="J299" s="92" t="n">
        <v>1761</v>
      </c>
      <c r="K299" s="92"/>
      <c r="L299" s="92" t="n">
        <f aca="false">H299+I299+J299+K299+761</f>
        <v>46757.6</v>
      </c>
      <c r="M299" s="87"/>
      <c r="N299" s="92" t="n">
        <f aca="false">L299+M299</f>
        <v>46757.6</v>
      </c>
      <c r="O299" s="90"/>
      <c r="P299" s="90"/>
      <c r="Q299" s="90"/>
      <c r="R299" s="90"/>
      <c r="S299" s="92" t="n">
        <f aca="false">N299+O299+P299</f>
        <v>46757.6</v>
      </c>
      <c r="T299" s="92"/>
      <c r="U299" s="92" t="n">
        <f aca="false">S299+T299</f>
        <v>46757.6</v>
      </c>
      <c r="V299" s="92"/>
      <c r="W299" s="92"/>
      <c r="X299" s="92" t="n">
        <f aca="false">U299+V299+W299</f>
        <v>46757.6</v>
      </c>
      <c r="Y299" s="88"/>
      <c r="AA299" s="92" t="n">
        <f aca="false">X299+Y299+Z299</f>
        <v>46757.6</v>
      </c>
      <c r="AB299" s="92"/>
      <c r="AC299" s="92"/>
      <c r="AD299" s="90"/>
      <c r="AE299" s="90"/>
      <c r="AF299" s="90" t="n">
        <f aca="false">AA299+AD299+AB299+AC299</f>
        <v>46757.6</v>
      </c>
    </row>
    <row r="300" customFormat="false" ht="30" hidden="true" customHeight="false" outlineLevel="0" collapsed="false">
      <c r="A300" s="91"/>
      <c r="B300" s="72"/>
      <c r="C300" s="91" t="s">
        <v>276</v>
      </c>
      <c r="D300" s="91" t="s">
        <v>209</v>
      </c>
      <c r="E300" s="117" t="s">
        <v>277</v>
      </c>
      <c r="F300" s="92"/>
      <c r="G300" s="92"/>
      <c r="H300" s="92"/>
      <c r="I300" s="92" t="n">
        <v>78.3</v>
      </c>
      <c r="J300" s="92"/>
      <c r="K300" s="92"/>
      <c r="L300" s="92" t="n">
        <f aca="false">H300+I300+J300+K300</f>
        <v>78.3</v>
      </c>
      <c r="M300" s="87"/>
      <c r="N300" s="92" t="n">
        <f aca="false">L300+M300</f>
        <v>78.3</v>
      </c>
      <c r="O300" s="90"/>
      <c r="P300" s="90"/>
      <c r="Q300" s="90"/>
      <c r="R300" s="90"/>
      <c r="S300" s="92" t="n">
        <f aca="false">N300+O300+P300</f>
        <v>78.3</v>
      </c>
      <c r="T300" s="92"/>
      <c r="U300" s="92" t="n">
        <f aca="false">S300+T300</f>
        <v>78.3</v>
      </c>
      <c r="V300" s="92"/>
      <c r="W300" s="92"/>
      <c r="X300" s="92" t="n">
        <f aca="false">U300+V300+W300</f>
        <v>78.3</v>
      </c>
      <c r="Y300" s="88"/>
      <c r="AA300" s="92" t="n">
        <f aca="false">X300+Y300+Z300</f>
        <v>78.3</v>
      </c>
      <c r="AB300" s="92"/>
      <c r="AC300" s="92"/>
      <c r="AD300" s="90"/>
      <c r="AE300" s="90"/>
      <c r="AF300" s="90" t="n">
        <f aca="false">AA300+AD300+AB300+AC300</f>
        <v>78.3</v>
      </c>
    </row>
    <row r="301" customFormat="false" ht="30" hidden="true" customHeight="false" outlineLevel="0" collapsed="false">
      <c r="A301" s="91"/>
      <c r="B301" s="72"/>
      <c r="C301" s="91" t="s">
        <v>596</v>
      </c>
      <c r="D301" s="91" t="s">
        <v>432</v>
      </c>
      <c r="E301" s="131" t="s">
        <v>597</v>
      </c>
      <c r="F301" s="92" t="n">
        <v>8741.3</v>
      </c>
      <c r="G301" s="92"/>
      <c r="H301" s="92" t="n">
        <f aca="false">F301+G301</f>
        <v>8741.3</v>
      </c>
      <c r="I301" s="92"/>
      <c r="J301" s="92"/>
      <c r="K301" s="92"/>
      <c r="L301" s="92" t="n">
        <f aca="false">H301+I301+J301+K301</f>
        <v>8741.3</v>
      </c>
      <c r="M301" s="87"/>
      <c r="N301" s="92" t="n">
        <f aca="false">L301+M301</f>
        <v>8741.3</v>
      </c>
      <c r="O301" s="90"/>
      <c r="P301" s="90"/>
      <c r="Q301" s="90"/>
      <c r="R301" s="90"/>
      <c r="S301" s="92" t="n">
        <f aca="false">N301+O301+P301</f>
        <v>8741.3</v>
      </c>
      <c r="T301" s="92"/>
      <c r="U301" s="92" t="n">
        <f aca="false">S301+T301</f>
        <v>8741.3</v>
      </c>
      <c r="V301" s="92"/>
      <c r="W301" s="92"/>
      <c r="X301" s="92" t="n">
        <f aca="false">U301+V301+W301</f>
        <v>8741.3</v>
      </c>
      <c r="Y301" s="88"/>
      <c r="AA301" s="92" t="n">
        <f aca="false">X301+Y301+Z301</f>
        <v>8741.3</v>
      </c>
      <c r="AB301" s="92"/>
      <c r="AC301" s="92"/>
      <c r="AD301" s="90"/>
      <c r="AE301" s="90"/>
      <c r="AF301" s="90" t="n">
        <f aca="false">AA301+AD301+AB301+AC301</f>
        <v>8741.3</v>
      </c>
    </row>
    <row r="302" customFormat="false" ht="30" hidden="false" customHeight="false" outlineLevel="0" collapsed="false">
      <c r="A302" s="91"/>
      <c r="B302" s="72" t="s">
        <v>591</v>
      </c>
      <c r="C302" s="91" t="s">
        <v>579</v>
      </c>
      <c r="D302" s="91" t="s">
        <v>209</v>
      </c>
      <c r="E302" s="133" t="s">
        <v>580</v>
      </c>
      <c r="F302" s="92"/>
      <c r="G302" s="92"/>
      <c r="H302" s="92"/>
      <c r="I302" s="92"/>
      <c r="J302" s="92"/>
      <c r="K302" s="92"/>
      <c r="L302" s="92"/>
      <c r="M302" s="87"/>
      <c r="N302" s="92"/>
      <c r="O302" s="90"/>
      <c r="P302" s="90"/>
      <c r="Q302" s="90"/>
      <c r="R302" s="90"/>
      <c r="S302" s="92"/>
      <c r="T302" s="92"/>
      <c r="U302" s="92"/>
      <c r="V302" s="92"/>
      <c r="W302" s="92"/>
      <c r="X302" s="92"/>
      <c r="Y302" s="88"/>
      <c r="AA302" s="92"/>
      <c r="AB302" s="92"/>
      <c r="AC302" s="92"/>
      <c r="AD302" s="90"/>
      <c r="AE302" s="90"/>
      <c r="AF302" s="90"/>
    </row>
    <row r="303" customFormat="false" ht="15" hidden="false" customHeight="false" outlineLevel="0" collapsed="false">
      <c r="A303" s="91"/>
      <c r="B303" s="72"/>
      <c r="C303" s="91"/>
      <c r="D303" s="91"/>
      <c r="E303" s="133" t="s">
        <v>590</v>
      </c>
      <c r="F303" s="92"/>
      <c r="G303" s="92"/>
      <c r="H303" s="92"/>
      <c r="I303" s="92"/>
      <c r="J303" s="92"/>
      <c r="K303" s="92"/>
      <c r="L303" s="92"/>
      <c r="M303" s="87"/>
      <c r="N303" s="92"/>
      <c r="O303" s="90"/>
      <c r="P303" s="90"/>
      <c r="Q303" s="90"/>
      <c r="R303" s="90"/>
      <c r="S303" s="92"/>
      <c r="T303" s="92"/>
      <c r="U303" s="92"/>
      <c r="V303" s="92"/>
      <c r="W303" s="92"/>
      <c r="X303" s="92"/>
      <c r="Y303" s="88"/>
      <c r="AA303" s="92"/>
      <c r="AB303" s="92"/>
      <c r="AC303" s="92" t="n">
        <v>86.6</v>
      </c>
      <c r="AD303" s="90"/>
      <c r="AE303" s="90" t="n">
        <f aca="false">AB303+AC303+AD303</f>
        <v>86.6</v>
      </c>
      <c r="AF303" s="90" t="n">
        <f aca="false">AA303+AD303+AB303+AC303</f>
        <v>86.6</v>
      </c>
    </row>
    <row r="304" customFormat="false" ht="30" hidden="false" customHeight="false" outlineLevel="0" collapsed="false">
      <c r="A304" s="91"/>
      <c r="B304" s="72" t="s">
        <v>598</v>
      </c>
      <c r="C304" s="91" t="s">
        <v>599</v>
      </c>
      <c r="D304" s="91" t="s">
        <v>432</v>
      </c>
      <c r="E304" s="103" t="s">
        <v>600</v>
      </c>
      <c r="F304" s="92" t="n">
        <v>2294.8</v>
      </c>
      <c r="G304" s="92"/>
      <c r="H304" s="92" t="n">
        <f aca="false">F304+G304</f>
        <v>2294.8</v>
      </c>
      <c r="I304" s="92"/>
      <c r="J304" s="92"/>
      <c r="K304" s="92" t="n">
        <v>27.5</v>
      </c>
      <c r="L304" s="92" t="n">
        <f aca="false">H304+I304+J304+K304</f>
        <v>2322.3</v>
      </c>
      <c r="M304" s="87"/>
      <c r="N304" s="92" t="n">
        <f aca="false">L304+M304</f>
        <v>2322.3</v>
      </c>
      <c r="O304" s="90"/>
      <c r="P304" s="90"/>
      <c r="Q304" s="90"/>
      <c r="R304" s="90"/>
      <c r="S304" s="92" t="n">
        <f aca="false">N304+O304+P304</f>
        <v>2322.3</v>
      </c>
      <c r="T304" s="92"/>
      <c r="U304" s="92" t="n">
        <f aca="false">S304+T304</f>
        <v>2322.3</v>
      </c>
      <c r="V304" s="92" t="n">
        <v>72.8</v>
      </c>
      <c r="W304" s="92"/>
      <c r="X304" s="92" t="n">
        <f aca="false">U304+V304+W304</f>
        <v>2395.1</v>
      </c>
      <c r="Y304" s="88"/>
      <c r="AA304" s="92" t="n">
        <f aca="false">X304+Y304+Z304</f>
        <v>2395.1</v>
      </c>
      <c r="AB304" s="92" t="n">
        <v>9.3</v>
      </c>
      <c r="AC304" s="92"/>
      <c r="AD304" s="90"/>
      <c r="AE304" s="90" t="n">
        <f aca="false">AB304+AC304+AD304</f>
        <v>9.3</v>
      </c>
      <c r="AF304" s="90" t="n">
        <f aca="false">AA304+AD304+AB304+AC304</f>
        <v>2404.4</v>
      </c>
    </row>
    <row r="305" customFormat="false" ht="15" hidden="true" customHeight="false" outlineLevel="0" collapsed="false">
      <c r="A305" s="91"/>
      <c r="B305" s="91" t="s">
        <v>337</v>
      </c>
      <c r="C305" s="91" t="s">
        <v>208</v>
      </c>
      <c r="D305" s="91" t="s">
        <v>209</v>
      </c>
      <c r="E305" s="87" t="s">
        <v>210</v>
      </c>
      <c r="F305" s="92" t="n">
        <v>1862.2</v>
      </c>
      <c r="G305" s="92"/>
      <c r="H305" s="92" t="n">
        <f aca="false">F305+G305</f>
        <v>1862.2</v>
      </c>
      <c r="I305" s="92"/>
      <c r="J305" s="92"/>
      <c r="K305" s="92"/>
      <c r="L305" s="92" t="n">
        <f aca="false">H305+I305+J305+K305</f>
        <v>1862.2</v>
      </c>
      <c r="M305" s="87"/>
      <c r="N305" s="92" t="n">
        <f aca="false">L305+M305</f>
        <v>1862.2</v>
      </c>
      <c r="O305" s="90"/>
      <c r="P305" s="90" t="n">
        <v>32.1</v>
      </c>
      <c r="Q305" s="90"/>
      <c r="R305" s="90"/>
      <c r="S305" s="92" t="n">
        <f aca="false">N305+O305+P305</f>
        <v>1894.3</v>
      </c>
      <c r="T305" s="92"/>
      <c r="U305" s="92" t="n">
        <f aca="false">S305+T305</f>
        <v>1894.3</v>
      </c>
      <c r="V305" s="92"/>
      <c r="W305" s="92"/>
      <c r="X305" s="92" t="n">
        <f aca="false">U305+V305+W305</f>
        <v>1894.3</v>
      </c>
      <c r="Y305" s="88"/>
      <c r="AA305" s="92" t="n">
        <f aca="false">X305+Y305+Z305</f>
        <v>1894.3</v>
      </c>
      <c r="AB305" s="92"/>
      <c r="AC305" s="92"/>
      <c r="AD305" s="90"/>
      <c r="AE305" s="90"/>
      <c r="AF305" s="90" t="n">
        <f aca="false">AA305+AD305+AB305+AC305</f>
        <v>1894.3</v>
      </c>
    </row>
    <row r="306" customFormat="false" ht="45" hidden="true" customHeight="false" outlineLevel="0" collapsed="false">
      <c r="A306" s="91"/>
      <c r="B306" s="91"/>
      <c r="C306" s="72" t="s">
        <v>498</v>
      </c>
      <c r="D306" s="72"/>
      <c r="E306" s="87" t="s">
        <v>499</v>
      </c>
      <c r="F306" s="99"/>
      <c r="G306" s="92"/>
      <c r="H306" s="92"/>
      <c r="I306" s="92"/>
      <c r="J306" s="92"/>
      <c r="K306" s="92"/>
      <c r="L306" s="92"/>
      <c r="M306" s="87"/>
      <c r="N306" s="92"/>
      <c r="O306" s="90"/>
      <c r="P306" s="90"/>
      <c r="Q306" s="90"/>
      <c r="R306" s="90"/>
      <c r="S306" s="92"/>
      <c r="T306" s="92"/>
      <c r="U306" s="92"/>
      <c r="V306" s="92"/>
      <c r="W306" s="92"/>
      <c r="X306" s="92"/>
      <c r="Y306" s="88"/>
      <c r="AA306" s="92"/>
      <c r="AB306" s="92"/>
      <c r="AC306" s="92"/>
      <c r="AD306" s="90"/>
      <c r="AE306" s="90"/>
      <c r="AF306" s="90"/>
    </row>
    <row r="307" customFormat="false" ht="15" hidden="true" customHeight="false" outlineLevel="0" collapsed="false">
      <c r="A307" s="91"/>
      <c r="B307" s="91"/>
      <c r="C307" s="91" t="s">
        <v>338</v>
      </c>
      <c r="D307" s="91" t="s">
        <v>432</v>
      </c>
      <c r="E307" s="96" t="s">
        <v>503</v>
      </c>
      <c r="F307" s="92" t="n">
        <v>4619.3</v>
      </c>
      <c r="G307" s="92"/>
      <c r="H307" s="92" t="n">
        <f aca="false">F307+G307</f>
        <v>4619.3</v>
      </c>
      <c r="I307" s="92"/>
      <c r="J307" s="92"/>
      <c r="K307" s="92"/>
      <c r="L307" s="92" t="n">
        <f aca="false">H307+I307+J307+K307</f>
        <v>4619.3</v>
      </c>
      <c r="M307" s="87"/>
      <c r="N307" s="92" t="n">
        <f aca="false">L307+M307</f>
        <v>4619.3</v>
      </c>
      <c r="O307" s="90"/>
      <c r="P307" s="90" t="n">
        <v>59.8</v>
      </c>
      <c r="Q307" s="90"/>
      <c r="R307" s="90"/>
      <c r="S307" s="92" t="n">
        <f aca="false">N307+O307+P307</f>
        <v>4679.1</v>
      </c>
      <c r="T307" s="92"/>
      <c r="U307" s="92" t="n">
        <f aca="false">S307+T307</f>
        <v>4679.1</v>
      </c>
      <c r="V307" s="92"/>
      <c r="W307" s="92"/>
      <c r="X307" s="92" t="n">
        <f aca="false">U307+V307+W307</f>
        <v>4679.1</v>
      </c>
      <c r="Y307" s="88"/>
      <c r="AA307" s="92" t="n">
        <f aca="false">X307+Y307+Z307</f>
        <v>4679.1</v>
      </c>
      <c r="AB307" s="92"/>
      <c r="AC307" s="92"/>
      <c r="AD307" s="90"/>
      <c r="AE307" s="90"/>
      <c r="AF307" s="90" t="n">
        <f aca="false">AA307+AD307+AB307+AC307</f>
        <v>4679.1</v>
      </c>
    </row>
    <row r="308" customFormat="false" ht="15" hidden="true" customHeight="false" outlineLevel="0" collapsed="false">
      <c r="A308" s="91"/>
      <c r="B308" s="91"/>
      <c r="C308" s="72" t="s">
        <v>601</v>
      </c>
      <c r="D308" s="72"/>
      <c r="E308" s="87" t="s">
        <v>602</v>
      </c>
      <c r="F308" s="99"/>
      <c r="G308" s="92"/>
      <c r="H308" s="92"/>
      <c r="I308" s="92"/>
      <c r="J308" s="92"/>
      <c r="K308" s="92"/>
      <c r="L308" s="92"/>
      <c r="M308" s="87"/>
      <c r="N308" s="92"/>
      <c r="O308" s="90"/>
      <c r="P308" s="90"/>
      <c r="Q308" s="90"/>
      <c r="R308" s="90"/>
      <c r="S308" s="92"/>
      <c r="T308" s="92"/>
      <c r="U308" s="92"/>
      <c r="V308" s="92"/>
      <c r="W308" s="92"/>
      <c r="X308" s="92"/>
      <c r="Y308" s="88"/>
      <c r="AA308" s="92"/>
      <c r="AB308" s="92"/>
      <c r="AC308" s="92"/>
      <c r="AD308" s="90"/>
      <c r="AE308" s="90"/>
      <c r="AF308" s="90"/>
    </row>
    <row r="309" customFormat="false" ht="15" hidden="true" customHeight="false" outlineLevel="0" collapsed="false">
      <c r="A309" s="91"/>
      <c r="B309" s="91"/>
      <c r="C309" s="72" t="s">
        <v>603</v>
      </c>
      <c r="D309" s="91" t="s">
        <v>432</v>
      </c>
      <c r="E309" s="96" t="s">
        <v>604</v>
      </c>
      <c r="F309" s="92" t="n">
        <v>6564.7</v>
      </c>
      <c r="G309" s="92"/>
      <c r="H309" s="92" t="n">
        <f aca="false">F309+G309</f>
        <v>6564.7</v>
      </c>
      <c r="I309" s="92"/>
      <c r="J309" s="92" t="n">
        <v>239.7</v>
      </c>
      <c r="K309" s="92"/>
      <c r="L309" s="92" t="n">
        <f aca="false">H309+I309+J309+K309+470</f>
        <v>7274.4</v>
      </c>
      <c r="M309" s="87"/>
      <c r="N309" s="92" t="n">
        <f aca="false">L309+M309</f>
        <v>7274.4</v>
      </c>
      <c r="O309" s="90"/>
      <c r="P309" s="90"/>
      <c r="Q309" s="90"/>
      <c r="R309" s="90"/>
      <c r="S309" s="92" t="n">
        <f aca="false">N309+O309+P309</f>
        <v>7274.4</v>
      </c>
      <c r="T309" s="92"/>
      <c r="U309" s="92" t="n">
        <f aca="false">S309+T309</f>
        <v>7274.4</v>
      </c>
      <c r="V309" s="92"/>
      <c r="W309" s="92"/>
      <c r="X309" s="92" t="n">
        <f aca="false">U309+V309+W309</f>
        <v>7274.4</v>
      </c>
      <c r="Y309" s="88"/>
      <c r="AA309" s="92" t="n">
        <f aca="false">X309+Y309+Z309</f>
        <v>7274.4</v>
      </c>
      <c r="AB309" s="92"/>
      <c r="AC309" s="92"/>
      <c r="AD309" s="90"/>
      <c r="AE309" s="90"/>
      <c r="AF309" s="90" t="n">
        <f aca="false">AA309+AD309+AB309+AC309</f>
        <v>7274.4</v>
      </c>
    </row>
    <row r="310" customFormat="false" ht="87.75" hidden="false" customHeight="true" outlineLevel="0" collapsed="false">
      <c r="A310" s="91"/>
      <c r="B310" s="91" t="s">
        <v>337</v>
      </c>
      <c r="C310" s="72" t="s">
        <v>234</v>
      </c>
      <c r="D310" s="72" t="s">
        <v>209</v>
      </c>
      <c r="E310" s="87" t="s">
        <v>235</v>
      </c>
      <c r="F310" s="92"/>
      <c r="G310" s="92"/>
      <c r="H310" s="92"/>
      <c r="I310" s="92"/>
      <c r="J310" s="92"/>
      <c r="K310" s="92"/>
      <c r="L310" s="92"/>
      <c r="M310" s="87"/>
      <c r="N310" s="92"/>
      <c r="O310" s="90"/>
      <c r="P310" s="90"/>
      <c r="Q310" s="90"/>
      <c r="R310" s="90"/>
      <c r="S310" s="92"/>
      <c r="T310" s="92"/>
      <c r="U310" s="92"/>
      <c r="V310" s="92"/>
      <c r="W310" s="92"/>
      <c r="X310" s="92"/>
      <c r="Y310" s="88"/>
      <c r="AA310" s="92"/>
      <c r="AB310" s="92"/>
      <c r="AC310" s="92" t="n">
        <v>14.3</v>
      </c>
      <c r="AD310" s="90"/>
      <c r="AE310" s="90" t="n">
        <f aca="false">AB310+AC310+AD310</f>
        <v>14.3</v>
      </c>
      <c r="AF310" s="90" t="n">
        <f aca="false">AA310+AD310+AB310+AC310</f>
        <v>14.3</v>
      </c>
    </row>
    <row r="311" customFormat="false" ht="30" hidden="true" customHeight="false" outlineLevel="0" collapsed="false">
      <c r="A311" s="91"/>
      <c r="B311" s="91" t="s">
        <v>337</v>
      </c>
      <c r="C311" s="166" t="s">
        <v>605</v>
      </c>
      <c r="D311" s="166" t="s">
        <v>606</v>
      </c>
      <c r="E311" s="167" t="s">
        <v>607</v>
      </c>
      <c r="F311" s="92" t="n">
        <v>67713.8</v>
      </c>
      <c r="G311" s="92"/>
      <c r="H311" s="92" t="n">
        <f aca="false">F311+G311</f>
        <v>67713.8</v>
      </c>
      <c r="I311" s="92"/>
      <c r="J311" s="92"/>
      <c r="K311" s="92" t="n">
        <v>1106.7</v>
      </c>
      <c r="L311" s="92" t="n">
        <f aca="false">H311+I311+J311+K311</f>
        <v>68820.5</v>
      </c>
      <c r="M311" s="87"/>
      <c r="N311" s="92" t="n">
        <f aca="false">L311+M311</f>
        <v>68820.5</v>
      </c>
      <c r="O311" s="90"/>
      <c r="P311" s="90"/>
      <c r="Q311" s="90"/>
      <c r="R311" s="90"/>
      <c r="S311" s="92" t="n">
        <f aca="false">N311+O311+P311</f>
        <v>68820.5</v>
      </c>
      <c r="T311" s="92"/>
      <c r="U311" s="92" t="n">
        <f aca="false">S311+T311</f>
        <v>68820.5</v>
      </c>
      <c r="V311" s="92"/>
      <c r="W311" s="92"/>
      <c r="X311" s="92" t="n">
        <f aca="false">U311+V311+W311</f>
        <v>68820.5</v>
      </c>
      <c r="Y311" s="88"/>
      <c r="AA311" s="92" t="n">
        <f aca="false">X311+Y311+Z311</f>
        <v>68820.5</v>
      </c>
      <c r="AB311" s="92"/>
      <c r="AC311" s="92"/>
      <c r="AD311" s="90"/>
      <c r="AE311" s="90"/>
      <c r="AF311" s="90" t="n">
        <f aca="false">AA311+AD311+AB311+AC311</f>
        <v>68820.5</v>
      </c>
    </row>
    <row r="312" customFormat="false" ht="30" hidden="true" customHeight="false" outlineLevel="0" collapsed="false">
      <c r="A312" s="91"/>
      <c r="B312" s="91"/>
      <c r="C312" s="91" t="s">
        <v>276</v>
      </c>
      <c r="D312" s="91" t="s">
        <v>209</v>
      </c>
      <c r="E312" s="117" t="s">
        <v>277</v>
      </c>
      <c r="F312" s="92" t="n">
        <v>4370</v>
      </c>
      <c r="G312" s="92"/>
      <c r="H312" s="92" t="n">
        <f aca="false">F312+G312</f>
        <v>4370</v>
      </c>
      <c r="I312" s="92" t="n">
        <v>-4064.9</v>
      </c>
      <c r="J312" s="92"/>
      <c r="K312" s="92"/>
      <c r="L312" s="92" t="n">
        <f aca="false">H312+I312+J312+K312</f>
        <v>305.1</v>
      </c>
      <c r="M312" s="87"/>
      <c r="N312" s="92" t="n">
        <f aca="false">L312+M312</f>
        <v>305.1</v>
      </c>
      <c r="O312" s="90"/>
      <c r="P312" s="90"/>
      <c r="Q312" s="90"/>
      <c r="R312" s="90"/>
      <c r="S312" s="92" t="n">
        <f aca="false">N312+O312+P312</f>
        <v>305.1</v>
      </c>
      <c r="T312" s="92"/>
      <c r="U312" s="92" t="n">
        <f aca="false">S312+T312</f>
        <v>305.1</v>
      </c>
      <c r="V312" s="92"/>
      <c r="W312" s="92"/>
      <c r="X312" s="92" t="n">
        <f aca="false">U312+V312+W312</f>
        <v>305.1</v>
      </c>
      <c r="Y312" s="88"/>
      <c r="AA312" s="92" t="n">
        <f aca="false">X312+Y312+Z312</f>
        <v>305.1</v>
      </c>
      <c r="AB312" s="92"/>
      <c r="AC312" s="92"/>
      <c r="AD312" s="90"/>
      <c r="AE312" s="90"/>
      <c r="AF312" s="90" t="n">
        <f aca="false">AA312+AD312+AB312+AC312</f>
        <v>305.1</v>
      </c>
    </row>
    <row r="313" customFormat="false" ht="33.75" hidden="false" customHeight="true" outlineLevel="0" collapsed="false">
      <c r="A313" s="91"/>
      <c r="B313" s="91" t="s">
        <v>337</v>
      </c>
      <c r="C313" s="91" t="s">
        <v>579</v>
      </c>
      <c r="D313" s="91" t="s">
        <v>209</v>
      </c>
      <c r="E313" s="133" t="s">
        <v>580</v>
      </c>
      <c r="F313" s="92" t="n">
        <v>1234</v>
      </c>
      <c r="G313" s="92"/>
      <c r="H313" s="92" t="n">
        <f aca="false">F313+G313</f>
        <v>1234</v>
      </c>
      <c r="I313" s="92" t="n">
        <v>-86.6</v>
      </c>
      <c r="J313" s="92"/>
      <c r="K313" s="92" t="n">
        <v>-525</v>
      </c>
      <c r="L313" s="92" t="n">
        <f aca="false">H313+I313+J313+K313</f>
        <v>622.4</v>
      </c>
      <c r="M313" s="87"/>
      <c r="N313" s="88"/>
      <c r="O313" s="90"/>
      <c r="P313" s="90"/>
      <c r="Q313" s="90"/>
      <c r="R313" s="90"/>
      <c r="S313" s="92"/>
      <c r="T313" s="92"/>
      <c r="U313" s="92"/>
      <c r="V313" s="92"/>
      <c r="W313" s="92"/>
      <c r="X313" s="92"/>
      <c r="Y313" s="88"/>
      <c r="AA313" s="92"/>
      <c r="AB313" s="92"/>
      <c r="AC313" s="92"/>
      <c r="AD313" s="90"/>
      <c r="AE313" s="90"/>
      <c r="AF313" s="90"/>
    </row>
    <row r="314" customFormat="false" ht="15" hidden="false" customHeight="false" outlineLevel="0" collapsed="false">
      <c r="A314" s="91"/>
      <c r="B314" s="91"/>
      <c r="C314" s="91"/>
      <c r="D314" s="91"/>
      <c r="E314" s="133" t="s">
        <v>590</v>
      </c>
      <c r="F314" s="92"/>
      <c r="G314" s="92"/>
      <c r="H314" s="92"/>
      <c r="I314" s="92"/>
      <c r="J314" s="92"/>
      <c r="K314" s="92"/>
      <c r="L314" s="92"/>
      <c r="M314" s="87"/>
      <c r="N314" s="92" t="n">
        <f aca="false">L313+M313</f>
        <v>622.4</v>
      </c>
      <c r="O314" s="90" t="n">
        <v>300</v>
      </c>
      <c r="P314" s="90"/>
      <c r="Q314" s="90"/>
      <c r="R314" s="90"/>
      <c r="S314" s="92" t="n">
        <f aca="false">N314+O314+P314</f>
        <v>922.4</v>
      </c>
      <c r="T314" s="92"/>
      <c r="U314" s="92" t="n">
        <f aca="false">S314+T314</f>
        <v>922.4</v>
      </c>
      <c r="V314" s="92"/>
      <c r="W314" s="92"/>
      <c r="X314" s="92" t="n">
        <f aca="false">U314+V314+W314</f>
        <v>922.4</v>
      </c>
      <c r="Y314" s="88"/>
      <c r="AA314" s="92" t="n">
        <f aca="false">X314+Y314+Z314</f>
        <v>922.4</v>
      </c>
      <c r="AB314" s="92" t="n">
        <v>-359.4</v>
      </c>
      <c r="AC314" s="92" t="n">
        <v>-173.2</v>
      </c>
      <c r="AD314" s="90"/>
      <c r="AE314" s="90" t="n">
        <f aca="false">AB314+AC314+AD314</f>
        <v>-532.6</v>
      </c>
      <c r="AF314" s="90" t="n">
        <f aca="false">AA314+AD314+AB314+AC314</f>
        <v>389.8</v>
      </c>
    </row>
    <row r="315" customFormat="false" ht="15" hidden="false" customHeight="false" outlineLevel="0" collapsed="false">
      <c r="A315" s="91"/>
      <c r="B315" s="91"/>
      <c r="C315" s="91"/>
      <c r="D315" s="91"/>
      <c r="E315" s="96"/>
      <c r="F315" s="99"/>
      <c r="G315" s="99"/>
      <c r="H315" s="99"/>
      <c r="I315" s="99"/>
      <c r="J315" s="99"/>
      <c r="K315" s="99"/>
      <c r="L315" s="99"/>
      <c r="M315" s="87"/>
      <c r="N315" s="99"/>
      <c r="O315" s="90"/>
      <c r="P315" s="90"/>
      <c r="Q315" s="90"/>
      <c r="R315" s="90"/>
      <c r="S315" s="92"/>
      <c r="T315" s="92"/>
      <c r="U315" s="92"/>
      <c r="V315" s="92"/>
      <c r="W315" s="92"/>
      <c r="X315" s="92"/>
      <c r="Y315" s="88"/>
      <c r="AA315" s="92"/>
      <c r="AB315" s="92"/>
      <c r="AC315" s="92"/>
      <c r="AD315" s="90"/>
      <c r="AE315" s="90"/>
      <c r="AF315" s="90"/>
    </row>
    <row r="316" customFormat="false" ht="15.75" hidden="false" customHeight="false" outlineLevel="0" collapsed="false">
      <c r="A316" s="100" t="s">
        <v>608</v>
      </c>
      <c r="B316" s="100"/>
      <c r="C316" s="100"/>
      <c r="D316" s="100"/>
      <c r="E316" s="101" t="s">
        <v>609</v>
      </c>
      <c r="F316" s="86" t="n">
        <f aca="false">SUM(F317:F334)</f>
        <v>27824.7</v>
      </c>
      <c r="G316" s="86" t="n">
        <f aca="false">SUM(G317:G334)</f>
        <v>40</v>
      </c>
      <c r="H316" s="86" t="n">
        <f aca="false">SUM(H317:H334)</f>
        <v>27864.7</v>
      </c>
      <c r="I316" s="86" t="n">
        <f aca="false">SUM(I317:I334)</f>
        <v>50</v>
      </c>
      <c r="J316" s="86" t="n">
        <f aca="false">SUM(J317:J334)</f>
        <v>1042.1</v>
      </c>
      <c r="K316" s="86" t="n">
        <f aca="false">SUM(K317:K334)</f>
        <v>3029.5</v>
      </c>
      <c r="L316" s="86" t="n">
        <f aca="false">SUM(L317:L334)</f>
        <v>31986.3</v>
      </c>
      <c r="M316" s="87"/>
      <c r="N316" s="86" t="n">
        <f aca="false">SUM(N317:N334)</f>
        <v>31986.3</v>
      </c>
      <c r="O316" s="86"/>
      <c r="P316" s="86" t="n">
        <f aca="false">SUM(P317:P334)</f>
        <v>47.4</v>
      </c>
      <c r="Q316" s="86"/>
      <c r="R316" s="86"/>
      <c r="S316" s="86" t="n">
        <f aca="false">SUM(S317:S334)</f>
        <v>32033.7</v>
      </c>
      <c r="T316" s="86" t="n">
        <f aca="false">SUM(T317:T334)</f>
        <v>0</v>
      </c>
      <c r="U316" s="86" t="n">
        <f aca="false">SUM(U317:U334)</f>
        <v>32033.7</v>
      </c>
      <c r="V316" s="86" t="n">
        <f aca="false">SUM(V317:V334)</f>
        <v>252.2</v>
      </c>
      <c r="W316" s="86" t="n">
        <f aca="false">SUM(W317:W334)</f>
        <v>0</v>
      </c>
      <c r="X316" s="86" t="n">
        <f aca="false">SUM(X317:X334)</f>
        <v>32285.9</v>
      </c>
      <c r="Y316" s="88"/>
      <c r="AA316" s="86" t="n">
        <f aca="false">SUM(AA317:AA334)</f>
        <v>32285.9</v>
      </c>
      <c r="AB316" s="86" t="n">
        <f aca="false">SUM(AB317:AB334)</f>
        <v>0</v>
      </c>
      <c r="AC316" s="86" t="n">
        <f aca="false">SUM(AC317:AC334)</f>
        <v>14.3</v>
      </c>
      <c r="AD316" s="86" t="n">
        <f aca="false">SUM(AD317:AD334)</f>
        <v>1126.284</v>
      </c>
      <c r="AE316" s="86" t="n">
        <f aca="false">SUM(AE317:AE334)</f>
        <v>1140.584</v>
      </c>
      <c r="AF316" s="86" t="n">
        <f aca="false">AA316+AD316+AB316+AC316</f>
        <v>33426.484</v>
      </c>
    </row>
    <row r="317" customFormat="false" ht="45" hidden="true" customHeight="false" outlineLevel="0" collapsed="false">
      <c r="A317" s="100"/>
      <c r="B317" s="72" t="s">
        <v>222</v>
      </c>
      <c r="C317" s="91" t="s">
        <v>274</v>
      </c>
      <c r="D317" s="91" t="s">
        <v>209</v>
      </c>
      <c r="E317" s="117" t="s">
        <v>275</v>
      </c>
      <c r="F317" s="92" t="n">
        <v>6.9</v>
      </c>
      <c r="G317" s="92"/>
      <c r="H317" s="92" t="n">
        <f aca="false">F317+G317</f>
        <v>6.9</v>
      </c>
      <c r="I317" s="92"/>
      <c r="J317" s="92"/>
      <c r="K317" s="92"/>
      <c r="L317" s="92" t="n">
        <f aca="false">H317+I317+J317+K317</f>
        <v>6.9</v>
      </c>
      <c r="M317" s="87"/>
      <c r="N317" s="92" t="n">
        <f aca="false">L317+M317</f>
        <v>6.9</v>
      </c>
      <c r="O317" s="90"/>
      <c r="P317" s="90"/>
      <c r="Q317" s="90"/>
      <c r="R317" s="90"/>
      <c r="S317" s="92" t="n">
        <f aca="false">N317+O317+P317</f>
        <v>6.9</v>
      </c>
      <c r="T317" s="92"/>
      <c r="U317" s="92" t="n">
        <f aca="false">S317+T317</f>
        <v>6.9</v>
      </c>
      <c r="V317" s="92"/>
      <c r="W317" s="92"/>
      <c r="X317" s="92" t="n">
        <f aca="false">U317+V317+W317</f>
        <v>6.9</v>
      </c>
      <c r="Y317" s="88"/>
      <c r="AA317" s="92" t="n">
        <f aca="false">X317+Y317+Z317</f>
        <v>6.9</v>
      </c>
      <c r="AB317" s="92"/>
      <c r="AC317" s="92"/>
      <c r="AD317" s="90"/>
      <c r="AE317" s="90"/>
      <c r="AF317" s="90" t="n">
        <f aca="false">AA317+AD317+AB317+AC317</f>
        <v>6.9</v>
      </c>
    </row>
    <row r="318" customFormat="false" ht="15.75" hidden="false" customHeight="false" outlineLevel="0" collapsed="false">
      <c r="A318" s="100"/>
      <c r="B318" s="72" t="s">
        <v>456</v>
      </c>
      <c r="C318" s="72" t="s">
        <v>464</v>
      </c>
      <c r="D318" s="94"/>
      <c r="E318" s="87" t="s">
        <v>465</v>
      </c>
      <c r="F318" s="168"/>
      <c r="G318" s="92"/>
      <c r="H318" s="92"/>
      <c r="I318" s="92"/>
      <c r="J318" s="92"/>
      <c r="K318" s="92"/>
      <c r="L318" s="92"/>
      <c r="M318" s="87"/>
      <c r="N318" s="92"/>
      <c r="O318" s="90"/>
      <c r="P318" s="90"/>
      <c r="Q318" s="90"/>
      <c r="R318" s="90"/>
      <c r="S318" s="92"/>
      <c r="T318" s="92"/>
      <c r="U318" s="92"/>
      <c r="V318" s="92"/>
      <c r="W318" s="92"/>
      <c r="X318" s="92"/>
      <c r="Y318" s="88"/>
      <c r="AA318" s="92"/>
      <c r="AB318" s="92"/>
      <c r="AC318" s="92"/>
      <c r="AD318" s="90"/>
      <c r="AE318" s="90"/>
      <c r="AF318" s="90"/>
    </row>
    <row r="319" customFormat="false" ht="15.75" hidden="true" customHeight="false" outlineLevel="0" collapsed="false">
      <c r="A319" s="100"/>
      <c r="B319" s="72" t="s">
        <v>456</v>
      </c>
      <c r="C319" s="91" t="s">
        <v>468</v>
      </c>
      <c r="D319" s="91" t="s">
        <v>432</v>
      </c>
      <c r="E319" s="96" t="s">
        <v>469</v>
      </c>
      <c r="F319" s="92" t="n">
        <v>20293.1</v>
      </c>
      <c r="G319" s="92"/>
      <c r="H319" s="92" t="n">
        <f aca="false">F319+G319</f>
        <v>20293.1</v>
      </c>
      <c r="I319" s="92"/>
      <c r="J319" s="92" t="n">
        <v>996.1</v>
      </c>
      <c r="K319" s="92"/>
      <c r="L319" s="92" t="n">
        <f aca="false">H319+I319+J319+K319</f>
        <v>21289.2</v>
      </c>
      <c r="M319" s="87"/>
      <c r="N319" s="92" t="n">
        <f aca="false">L319+M319</f>
        <v>21289.2</v>
      </c>
      <c r="O319" s="90"/>
      <c r="P319" s="90"/>
      <c r="Q319" s="90"/>
      <c r="R319" s="90"/>
      <c r="S319" s="92" t="n">
        <f aca="false">N319+O319+P319</f>
        <v>21289.2</v>
      </c>
      <c r="T319" s="92"/>
      <c r="U319" s="92" t="n">
        <f aca="false">S319+T319</f>
        <v>21289.2</v>
      </c>
      <c r="V319" s="92"/>
      <c r="W319" s="92"/>
      <c r="X319" s="92" t="n">
        <f aca="false">U319+V319+W319</f>
        <v>21289.2</v>
      </c>
      <c r="Y319" s="88"/>
      <c r="AA319" s="92" t="n">
        <f aca="false">X319+Y319+Z319</f>
        <v>21289.2</v>
      </c>
      <c r="AB319" s="92"/>
      <c r="AC319" s="92"/>
      <c r="AD319" s="90"/>
      <c r="AE319" s="90"/>
      <c r="AF319" s="90" t="n">
        <f aca="false">AA319+AD319+AB319+AC319</f>
        <v>21289.2</v>
      </c>
    </row>
    <row r="320" customFormat="false" ht="15.75" hidden="true" customHeight="false" outlineLevel="0" collapsed="false">
      <c r="A320" s="100"/>
      <c r="B320" s="72"/>
      <c r="C320" s="91"/>
      <c r="D320" s="91" t="s">
        <v>227</v>
      </c>
      <c r="E320" s="96" t="s">
        <v>610</v>
      </c>
      <c r="F320" s="92" t="n">
        <v>1000</v>
      </c>
      <c r="G320" s="92"/>
      <c r="H320" s="92" t="n">
        <f aca="false">F320+G320</f>
        <v>1000</v>
      </c>
      <c r="I320" s="92"/>
      <c r="J320" s="92"/>
      <c r="K320" s="92"/>
      <c r="L320" s="92" t="n">
        <f aca="false">H320+I320+J320+K320</f>
        <v>1000</v>
      </c>
      <c r="M320" s="87"/>
      <c r="N320" s="92" t="n">
        <f aca="false">L320+M320</f>
        <v>1000</v>
      </c>
      <c r="O320" s="90"/>
      <c r="P320" s="90"/>
      <c r="Q320" s="90"/>
      <c r="R320" s="90"/>
      <c r="S320" s="92" t="n">
        <f aca="false">N320+O320+P320</f>
        <v>1000</v>
      </c>
      <c r="T320" s="92"/>
      <c r="U320" s="92" t="n">
        <f aca="false">S320+T320</f>
        <v>1000</v>
      </c>
      <c r="V320" s="92"/>
      <c r="W320" s="92"/>
      <c r="X320" s="92" t="n">
        <f aca="false">U320+V320+W320</f>
        <v>1000</v>
      </c>
      <c r="Y320" s="88"/>
      <c r="AA320" s="92" t="n">
        <f aca="false">X320+Y320+Z320</f>
        <v>1000</v>
      </c>
      <c r="AB320" s="92"/>
      <c r="AC320" s="92"/>
      <c r="AD320" s="90"/>
      <c r="AE320" s="90"/>
      <c r="AF320" s="90" t="n">
        <f aca="false">AA320+AD320+AB320+AC320</f>
        <v>1000</v>
      </c>
    </row>
    <row r="321" customFormat="false" ht="48" hidden="false" customHeight="true" outlineLevel="0" collapsed="false">
      <c r="A321" s="100"/>
      <c r="B321" s="72" t="s">
        <v>456</v>
      </c>
      <c r="C321" s="132" t="s">
        <v>317</v>
      </c>
      <c r="D321" s="132" t="s">
        <v>432</v>
      </c>
      <c r="E321" s="131" t="s">
        <v>611</v>
      </c>
      <c r="F321" s="92"/>
      <c r="G321" s="92"/>
      <c r="H321" s="92"/>
      <c r="I321" s="92"/>
      <c r="J321" s="92"/>
      <c r="K321" s="112" t="n">
        <f aca="false">262.5</f>
        <v>262.5</v>
      </c>
      <c r="L321" s="112" t="n">
        <f aca="false">H321+I321+J321+K321</f>
        <v>262.5</v>
      </c>
      <c r="M321" s="87"/>
      <c r="N321" s="112" t="n">
        <f aca="false">L321+M321</f>
        <v>262.5</v>
      </c>
      <c r="O321" s="90"/>
      <c r="P321" s="90"/>
      <c r="Q321" s="90"/>
      <c r="R321" s="90"/>
      <c r="S321" s="112" t="n">
        <f aca="false">N321+O321+P321</f>
        <v>262.5</v>
      </c>
      <c r="T321" s="92"/>
      <c r="U321" s="112" t="n">
        <f aca="false">S321+T321</f>
        <v>262.5</v>
      </c>
      <c r="V321" s="92"/>
      <c r="W321" s="92"/>
      <c r="X321" s="112" t="n">
        <f aca="false">U321+V321+W321</f>
        <v>262.5</v>
      </c>
      <c r="Y321" s="88"/>
      <c r="AA321" s="112" t="n">
        <f aca="false">X321+Y321+Z321</f>
        <v>262.5</v>
      </c>
      <c r="AB321" s="112"/>
      <c r="AC321" s="112"/>
      <c r="AD321" s="114" t="n">
        <v>43.784</v>
      </c>
      <c r="AE321" s="90" t="n">
        <f aca="false">AB321+AC321+AD321</f>
        <v>43.784</v>
      </c>
      <c r="AF321" s="114" t="n">
        <f aca="false">AA321+AD321+AB321+AC321</f>
        <v>306.284</v>
      </c>
    </row>
    <row r="322" customFormat="false" ht="30.75" hidden="false" customHeight="false" outlineLevel="0" collapsed="false">
      <c r="A322" s="100"/>
      <c r="B322" s="72"/>
      <c r="C322" s="91" t="s">
        <v>487</v>
      </c>
      <c r="D322" s="91" t="s">
        <v>209</v>
      </c>
      <c r="E322" s="151" t="s">
        <v>488</v>
      </c>
      <c r="F322" s="92"/>
      <c r="G322" s="92"/>
      <c r="H322" s="92"/>
      <c r="I322" s="92"/>
      <c r="J322" s="92"/>
      <c r="K322" s="92" t="n">
        <v>2267</v>
      </c>
      <c r="L322" s="92" t="n">
        <f aca="false">H322+I322+J322+K322</f>
        <v>2267</v>
      </c>
      <c r="M322" s="87"/>
      <c r="N322" s="92" t="n">
        <f aca="false">L322+M322</f>
        <v>2267</v>
      </c>
      <c r="O322" s="90"/>
      <c r="P322" s="90"/>
      <c r="Q322" s="90"/>
      <c r="R322" s="90"/>
      <c r="S322" s="92" t="n">
        <f aca="false">N322+O322+P322</f>
        <v>2267</v>
      </c>
      <c r="T322" s="92"/>
      <c r="U322" s="92" t="n">
        <f aca="false">S322+T322</f>
        <v>2267</v>
      </c>
      <c r="V322" s="92"/>
      <c r="W322" s="92"/>
      <c r="X322" s="92" t="n">
        <f aca="false">U322+V322+W322</f>
        <v>2267</v>
      </c>
      <c r="Y322" s="88"/>
      <c r="AA322" s="92" t="n">
        <f aca="false">X322+Y322+Z322</f>
        <v>2267</v>
      </c>
      <c r="AB322" s="92"/>
      <c r="AC322" s="92"/>
      <c r="AD322" s="90"/>
      <c r="AE322" s="90" t="n">
        <f aca="false">AB322+AC322+AD322</f>
        <v>0</v>
      </c>
      <c r="AF322" s="90" t="n">
        <f aca="false">AA322+AD322+AB322+AC322</f>
        <v>2267</v>
      </c>
    </row>
    <row r="323" customFormat="false" ht="30" hidden="false" customHeight="false" outlineLevel="0" collapsed="false">
      <c r="A323" s="100"/>
      <c r="B323" s="72" t="s">
        <v>456</v>
      </c>
      <c r="C323" s="91" t="s">
        <v>276</v>
      </c>
      <c r="D323" s="91" t="s">
        <v>209</v>
      </c>
      <c r="E323" s="117" t="s">
        <v>277</v>
      </c>
      <c r="F323" s="92"/>
      <c r="G323" s="92"/>
      <c r="H323" s="92"/>
      <c r="I323" s="92"/>
      <c r="J323" s="92"/>
      <c r="K323" s="92"/>
      <c r="L323" s="92"/>
      <c r="M323" s="87"/>
      <c r="N323" s="92"/>
      <c r="O323" s="90"/>
      <c r="P323" s="90"/>
      <c r="Q323" s="90"/>
      <c r="R323" s="90"/>
      <c r="S323" s="92"/>
      <c r="T323" s="92" t="n">
        <v>195.7</v>
      </c>
      <c r="U323" s="92" t="n">
        <f aca="false">S323+T323</f>
        <v>195.7</v>
      </c>
      <c r="V323" s="92"/>
      <c r="W323" s="92"/>
      <c r="X323" s="92" t="n">
        <f aca="false">U323+V323+W323</f>
        <v>195.7</v>
      </c>
      <c r="Y323" s="88"/>
      <c r="AA323" s="92" t="n">
        <f aca="false">X323+Y323+Z323</f>
        <v>195.7</v>
      </c>
      <c r="AB323" s="92"/>
      <c r="AC323" s="92"/>
      <c r="AD323" s="90"/>
      <c r="AE323" s="90" t="n">
        <f aca="false">AB323+AC323+AD323</f>
        <v>0</v>
      </c>
      <c r="AF323" s="90" t="n">
        <f aca="false">AA323+AD323+AB323+AC323</f>
        <v>195.7</v>
      </c>
    </row>
    <row r="324" customFormat="false" ht="45.75" hidden="false" customHeight="false" outlineLevel="0" collapsed="false">
      <c r="A324" s="100"/>
      <c r="B324" s="91" t="s">
        <v>612</v>
      </c>
      <c r="C324" s="91" t="s">
        <v>613</v>
      </c>
      <c r="D324" s="91" t="s">
        <v>334</v>
      </c>
      <c r="E324" s="135" t="s">
        <v>614</v>
      </c>
      <c r="F324" s="92" t="n">
        <v>1123.4</v>
      </c>
      <c r="G324" s="92"/>
      <c r="H324" s="92" t="n">
        <f aca="false">F324+G324</f>
        <v>1123.4</v>
      </c>
      <c r="I324" s="92"/>
      <c r="J324" s="92" t="n">
        <v>46</v>
      </c>
      <c r="K324" s="92"/>
      <c r="L324" s="92" t="n">
        <f aca="false">H324+I324+J324+K324</f>
        <v>1169.4</v>
      </c>
      <c r="M324" s="87"/>
      <c r="N324" s="92" t="n">
        <f aca="false">L324+M324</f>
        <v>1169.4</v>
      </c>
      <c r="O324" s="90"/>
      <c r="P324" s="90"/>
      <c r="Q324" s="90"/>
      <c r="R324" s="90"/>
      <c r="S324" s="92" t="n">
        <f aca="false">N324+O324+P324</f>
        <v>1169.4</v>
      </c>
      <c r="T324" s="92"/>
      <c r="U324" s="92" t="n">
        <f aca="false">S324+T324</f>
        <v>1169.4</v>
      </c>
      <c r="V324" s="92"/>
      <c r="W324" s="92"/>
      <c r="X324" s="92" t="n">
        <f aca="false">U324+V324+W324</f>
        <v>1169.4</v>
      </c>
      <c r="Y324" s="88"/>
      <c r="AA324" s="92" t="n">
        <f aca="false">X324+Y324+Z324</f>
        <v>1169.4</v>
      </c>
      <c r="AB324" s="92"/>
      <c r="AC324" s="92"/>
      <c r="AD324" s="90"/>
      <c r="AE324" s="90" t="n">
        <f aca="false">AB324+AC324+AD324</f>
        <v>0</v>
      </c>
      <c r="AF324" s="90" t="n">
        <f aca="false">AA324+AD324+AB324+AC324</f>
        <v>1169.4</v>
      </c>
    </row>
    <row r="325" customFormat="false" ht="45.75" hidden="true" customHeight="false" outlineLevel="0" collapsed="false">
      <c r="A325" s="100"/>
      <c r="B325" s="91" t="s">
        <v>612</v>
      </c>
      <c r="C325" s="91" t="s">
        <v>615</v>
      </c>
      <c r="D325" s="91" t="s">
        <v>334</v>
      </c>
      <c r="E325" s="135" t="s">
        <v>616</v>
      </c>
      <c r="F325" s="92" t="n">
        <v>302</v>
      </c>
      <c r="G325" s="92"/>
      <c r="H325" s="92" t="n">
        <f aca="false">F325+G325</f>
        <v>302</v>
      </c>
      <c r="I325" s="92"/>
      <c r="J325" s="92"/>
      <c r="K325" s="92" t="n">
        <v>-277.8</v>
      </c>
      <c r="L325" s="92" t="n">
        <f aca="false">H325+I325+J325+K325</f>
        <v>24.2</v>
      </c>
      <c r="M325" s="87"/>
      <c r="N325" s="92" t="n">
        <f aca="false">L325+M325</f>
        <v>24.2</v>
      </c>
      <c r="O325" s="90"/>
      <c r="P325" s="90"/>
      <c r="Q325" s="90"/>
      <c r="R325" s="90"/>
      <c r="S325" s="92" t="n">
        <f aca="false">N325+O325+P325</f>
        <v>24.2</v>
      </c>
      <c r="T325" s="92"/>
      <c r="U325" s="92" t="n">
        <f aca="false">S325+T325</f>
        <v>24.2</v>
      </c>
      <c r="V325" s="92"/>
      <c r="W325" s="92"/>
      <c r="X325" s="92" t="n">
        <f aca="false">U325+V325+W325</f>
        <v>24.2</v>
      </c>
      <c r="Y325" s="88"/>
      <c r="AA325" s="92" t="n">
        <f aca="false">X325+Y325+Z325</f>
        <v>24.2</v>
      </c>
      <c r="AB325" s="92"/>
      <c r="AC325" s="92"/>
      <c r="AD325" s="90" t="n">
        <v>-24.2</v>
      </c>
      <c r="AE325" s="90" t="n">
        <f aca="false">AB325+AC325+AD325</f>
        <v>-24.2</v>
      </c>
      <c r="AF325" s="90" t="n">
        <f aca="false">AA325+AD325+AB325+AC325</f>
        <v>0</v>
      </c>
    </row>
    <row r="326" customFormat="false" ht="30.75" hidden="false" customHeight="false" outlineLevel="0" collapsed="false">
      <c r="A326" s="100"/>
      <c r="B326" s="91" t="s">
        <v>612</v>
      </c>
      <c r="C326" s="91" t="s">
        <v>615</v>
      </c>
      <c r="D326" s="91" t="s">
        <v>334</v>
      </c>
      <c r="E326" s="135" t="s">
        <v>617</v>
      </c>
      <c r="F326" s="92"/>
      <c r="G326" s="92"/>
      <c r="H326" s="92"/>
      <c r="I326" s="92"/>
      <c r="J326" s="92"/>
      <c r="K326" s="92"/>
      <c r="L326" s="92"/>
      <c r="M326" s="87"/>
      <c r="N326" s="92"/>
      <c r="O326" s="90"/>
      <c r="P326" s="90"/>
      <c r="Q326" s="90"/>
      <c r="R326" s="90"/>
      <c r="S326" s="92"/>
      <c r="T326" s="92"/>
      <c r="U326" s="92"/>
      <c r="V326" s="92"/>
      <c r="W326" s="92"/>
      <c r="X326" s="92"/>
      <c r="Y326" s="88"/>
      <c r="AA326" s="92"/>
      <c r="AB326" s="92"/>
      <c r="AC326" s="92"/>
      <c r="AD326" s="90" t="n">
        <v>1082.5</v>
      </c>
      <c r="AE326" s="90" t="n">
        <v>1082.5</v>
      </c>
      <c r="AF326" s="90" t="n">
        <f aca="false">AA326+AD326+AB326+AC326</f>
        <v>1082.5</v>
      </c>
    </row>
    <row r="327" customFormat="false" ht="15" hidden="true" customHeight="false" outlineLevel="0" collapsed="false">
      <c r="A327" s="91"/>
      <c r="B327" s="91"/>
      <c r="C327" s="91" t="s">
        <v>618</v>
      </c>
      <c r="D327" s="91" t="s">
        <v>227</v>
      </c>
      <c r="E327" s="96" t="s">
        <v>610</v>
      </c>
      <c r="F327" s="92" t="n">
        <v>1000</v>
      </c>
      <c r="G327" s="92" t="n">
        <v>40</v>
      </c>
      <c r="H327" s="92" t="n">
        <f aca="false">F327+G327</f>
        <v>1040</v>
      </c>
      <c r="I327" s="92" t="n">
        <v>50</v>
      </c>
      <c r="J327" s="92"/>
      <c r="K327" s="92"/>
      <c r="L327" s="92" t="n">
        <f aca="false">H327+I327+J327+K327</f>
        <v>1090</v>
      </c>
      <c r="M327" s="87"/>
      <c r="N327" s="92" t="n">
        <f aca="false">L327+M327</f>
        <v>1090</v>
      </c>
      <c r="O327" s="90"/>
      <c r="P327" s="90"/>
      <c r="Q327" s="90"/>
      <c r="R327" s="90"/>
      <c r="S327" s="92" t="n">
        <f aca="false">N327+O327+P327</f>
        <v>1090</v>
      </c>
      <c r="T327" s="92"/>
      <c r="U327" s="92" t="n">
        <f aca="false">S327+T327</f>
        <v>1090</v>
      </c>
      <c r="V327" s="92" t="n">
        <v>187.2</v>
      </c>
      <c r="W327" s="92"/>
      <c r="X327" s="92" t="n">
        <f aca="false">U327+V327+W327</f>
        <v>1277.2</v>
      </c>
      <c r="Y327" s="88"/>
      <c r="AA327" s="92" t="n">
        <f aca="false">X327+Y327+Z327</f>
        <v>1277.2</v>
      </c>
      <c r="AB327" s="92"/>
      <c r="AC327" s="92"/>
      <c r="AD327" s="90"/>
      <c r="AE327" s="90"/>
      <c r="AF327" s="90" t="n">
        <f aca="false">AA327+AD327+AB327+AC327</f>
        <v>1277.2</v>
      </c>
    </row>
    <row r="328" customFormat="false" ht="30" hidden="true" customHeight="false" outlineLevel="0" collapsed="false">
      <c r="A328" s="91"/>
      <c r="B328" s="91"/>
      <c r="C328" s="91" t="s">
        <v>487</v>
      </c>
      <c r="D328" s="91" t="s">
        <v>209</v>
      </c>
      <c r="E328" s="151" t="s">
        <v>488</v>
      </c>
      <c r="F328" s="92" t="n">
        <v>600</v>
      </c>
      <c r="G328" s="92"/>
      <c r="H328" s="92" t="n">
        <f aca="false">F328+G328</f>
        <v>600</v>
      </c>
      <c r="I328" s="92"/>
      <c r="J328" s="92"/>
      <c r="K328" s="92" t="n">
        <v>777.8</v>
      </c>
      <c r="L328" s="92" t="n">
        <f aca="false">H328+I328+J328+K328</f>
        <v>1377.8</v>
      </c>
      <c r="M328" s="87"/>
      <c r="N328" s="92" t="n">
        <f aca="false">L328+M328</f>
        <v>1377.8</v>
      </c>
      <c r="O328" s="90"/>
      <c r="P328" s="90"/>
      <c r="Q328" s="90"/>
      <c r="R328" s="90"/>
      <c r="S328" s="92" t="n">
        <f aca="false">N328+O328+P328</f>
        <v>1377.8</v>
      </c>
      <c r="T328" s="92"/>
      <c r="U328" s="92" t="n">
        <f aca="false">S328+T328</f>
        <v>1377.8</v>
      </c>
      <c r="V328" s="92"/>
      <c r="W328" s="92"/>
      <c r="X328" s="92" t="n">
        <f aca="false">U328+V328+W328</f>
        <v>1377.8</v>
      </c>
      <c r="Y328" s="88"/>
      <c r="AA328" s="92" t="n">
        <f aca="false">X328+Y328+Z328</f>
        <v>1377.8</v>
      </c>
      <c r="AB328" s="92"/>
      <c r="AC328" s="92"/>
      <c r="AD328" s="90"/>
      <c r="AE328" s="90"/>
      <c r="AF328" s="90" t="n">
        <f aca="false">AA328+AD328+AB328+AC328</f>
        <v>1377.8</v>
      </c>
    </row>
    <row r="329" customFormat="false" ht="30" hidden="true" customHeight="false" outlineLevel="0" collapsed="false">
      <c r="A329" s="91"/>
      <c r="B329" s="91"/>
      <c r="C329" s="91" t="s">
        <v>276</v>
      </c>
      <c r="D329" s="91" t="s">
        <v>334</v>
      </c>
      <c r="E329" s="117" t="s">
        <v>277</v>
      </c>
      <c r="F329" s="92"/>
      <c r="G329" s="92"/>
      <c r="H329" s="92"/>
      <c r="I329" s="92"/>
      <c r="J329" s="92"/>
      <c r="K329" s="92"/>
      <c r="L329" s="92"/>
      <c r="M329" s="87"/>
      <c r="N329" s="92" t="n">
        <f aca="false">L329+M329</f>
        <v>0</v>
      </c>
      <c r="O329" s="90" t="n">
        <v>50</v>
      </c>
      <c r="P329" s="90"/>
      <c r="Q329" s="90"/>
      <c r="R329" s="90"/>
      <c r="S329" s="92" t="n">
        <f aca="false">N329+O329+P329</f>
        <v>50</v>
      </c>
      <c r="T329" s="92"/>
      <c r="U329" s="92" t="n">
        <f aca="false">S329+T329</f>
        <v>50</v>
      </c>
      <c r="V329" s="92" t="n">
        <v>65</v>
      </c>
      <c r="W329" s="92"/>
      <c r="X329" s="92" t="n">
        <f aca="false">U329+V329+W329</f>
        <v>115</v>
      </c>
      <c r="Y329" s="88"/>
      <c r="AA329" s="92" t="n">
        <f aca="false">X329+Y329+Z329</f>
        <v>115</v>
      </c>
      <c r="AB329" s="92"/>
      <c r="AC329" s="92"/>
      <c r="AD329" s="90"/>
      <c r="AE329" s="90"/>
      <c r="AF329" s="90" t="n">
        <f aca="false">AA329+AD329+AB329+AC329</f>
        <v>115</v>
      </c>
    </row>
    <row r="330" customFormat="false" ht="15" hidden="false" customHeight="false" outlineLevel="0" collapsed="false">
      <c r="A330" s="91"/>
      <c r="B330" s="91" t="s">
        <v>619</v>
      </c>
      <c r="C330" s="91" t="s">
        <v>208</v>
      </c>
      <c r="D330" s="91" t="s">
        <v>209</v>
      </c>
      <c r="E330" s="87" t="s">
        <v>210</v>
      </c>
      <c r="F330" s="92" t="n">
        <v>2446</v>
      </c>
      <c r="G330" s="92"/>
      <c r="H330" s="92" t="n">
        <f aca="false">F330+G330</f>
        <v>2446</v>
      </c>
      <c r="I330" s="92"/>
      <c r="J330" s="92"/>
      <c r="K330" s="92"/>
      <c r="L330" s="92" t="n">
        <f aca="false">H330+I330+J330+K330</f>
        <v>2446</v>
      </c>
      <c r="M330" s="87"/>
      <c r="N330" s="92" t="n">
        <f aca="false">L330+M330</f>
        <v>2446</v>
      </c>
      <c r="O330" s="90"/>
      <c r="P330" s="90" t="n">
        <v>35</v>
      </c>
      <c r="Q330" s="90"/>
      <c r="R330" s="90"/>
      <c r="S330" s="92" t="n">
        <f aca="false">N330+O330+P330</f>
        <v>2481</v>
      </c>
      <c r="T330" s="92"/>
      <c r="U330" s="92" t="n">
        <f aca="false">S330+T330</f>
        <v>2481</v>
      </c>
      <c r="V330" s="92"/>
      <c r="W330" s="92"/>
      <c r="X330" s="92" t="n">
        <f aca="false">U330+V330+W330</f>
        <v>2481</v>
      </c>
      <c r="Y330" s="88"/>
      <c r="AA330" s="92" t="n">
        <f aca="false">X330+Y330+Z330</f>
        <v>2481</v>
      </c>
      <c r="AB330" s="92"/>
      <c r="AC330" s="92"/>
      <c r="AD330" s="90"/>
      <c r="AE330" s="90"/>
      <c r="AF330" s="90" t="n">
        <f aca="false">AA330+AD330+AB330+AC330</f>
        <v>2481</v>
      </c>
    </row>
    <row r="331" customFormat="false" ht="45.75" hidden="false" customHeight="false" outlineLevel="0" collapsed="false">
      <c r="A331" s="91"/>
      <c r="B331" s="91" t="s">
        <v>619</v>
      </c>
      <c r="C331" s="72" t="s">
        <v>498</v>
      </c>
      <c r="D331" s="94"/>
      <c r="E331" s="87" t="s">
        <v>499</v>
      </c>
      <c r="F331" s="99"/>
      <c r="G331" s="92"/>
      <c r="H331" s="92"/>
      <c r="I331" s="92"/>
      <c r="J331" s="92"/>
      <c r="K331" s="92"/>
      <c r="L331" s="92"/>
      <c r="M331" s="87"/>
      <c r="N331" s="92"/>
      <c r="O331" s="90"/>
      <c r="P331" s="90" t="n">
        <v>12.4</v>
      </c>
      <c r="Q331" s="90"/>
      <c r="R331" s="90"/>
      <c r="S331" s="92"/>
      <c r="T331" s="92"/>
      <c r="U331" s="92"/>
      <c r="V331" s="92"/>
      <c r="W331" s="92"/>
      <c r="X331" s="92"/>
      <c r="Y331" s="88"/>
      <c r="AA331" s="92"/>
      <c r="AB331" s="92"/>
      <c r="AC331" s="92"/>
      <c r="AD331" s="90"/>
      <c r="AE331" s="90"/>
      <c r="AF331" s="90"/>
    </row>
    <row r="332" customFormat="false" ht="15" hidden="false" customHeight="false" outlineLevel="0" collapsed="false">
      <c r="A332" s="91"/>
      <c r="B332" s="91" t="s">
        <v>619</v>
      </c>
      <c r="C332" s="91" t="s">
        <v>338</v>
      </c>
      <c r="D332" s="91" t="s">
        <v>432</v>
      </c>
      <c r="E332" s="96" t="s">
        <v>503</v>
      </c>
      <c r="F332" s="92" t="n">
        <v>807.6</v>
      </c>
      <c r="G332" s="92"/>
      <c r="H332" s="92" t="n">
        <f aca="false">F332+G332</f>
        <v>807.6</v>
      </c>
      <c r="I332" s="92"/>
      <c r="J332" s="92"/>
      <c r="K332" s="92"/>
      <c r="L332" s="92" t="n">
        <f aca="false">H332+I332+J332+K332</f>
        <v>807.6</v>
      </c>
      <c r="M332" s="87"/>
      <c r="N332" s="92" t="n">
        <f aca="false">L332+M332</f>
        <v>807.6</v>
      </c>
      <c r="O332" s="90"/>
      <c r="P332" s="90"/>
      <c r="Q332" s="90"/>
      <c r="R332" s="90"/>
      <c r="S332" s="92" t="n">
        <f aca="false">N332+O332+P332+12.4</f>
        <v>820</v>
      </c>
      <c r="T332" s="92"/>
      <c r="U332" s="92" t="n">
        <f aca="false">S332+T332</f>
        <v>820</v>
      </c>
      <c r="V332" s="92"/>
      <c r="W332" s="92"/>
      <c r="X332" s="92" t="n">
        <f aca="false">U332+V332+W332</f>
        <v>820</v>
      </c>
      <c r="Y332" s="88"/>
      <c r="AA332" s="92" t="n">
        <f aca="false">X332+Y332+Z332</f>
        <v>820</v>
      </c>
      <c r="AB332" s="92"/>
      <c r="AC332" s="92"/>
      <c r="AD332" s="90" t="n">
        <v>24.2</v>
      </c>
      <c r="AE332" s="90" t="n">
        <f aca="false">AB332+AC332+AD332</f>
        <v>24.2</v>
      </c>
      <c r="AF332" s="90" t="n">
        <f aca="false">AA332+AD332+AB332+AC332</f>
        <v>844.2</v>
      </c>
    </row>
    <row r="333" customFormat="false" ht="77.25" hidden="false" customHeight="true" outlineLevel="0" collapsed="false">
      <c r="A333" s="91"/>
      <c r="B333" s="91"/>
      <c r="C333" s="72" t="s">
        <v>234</v>
      </c>
      <c r="D333" s="72" t="s">
        <v>209</v>
      </c>
      <c r="E333" s="87" t="s">
        <v>235</v>
      </c>
      <c r="F333" s="92"/>
      <c r="G333" s="92"/>
      <c r="H333" s="92"/>
      <c r="I333" s="92"/>
      <c r="J333" s="92"/>
      <c r="K333" s="92"/>
      <c r="L333" s="92"/>
      <c r="M333" s="87"/>
      <c r="N333" s="92"/>
      <c r="O333" s="90"/>
      <c r="P333" s="90"/>
      <c r="Q333" s="90"/>
      <c r="R333" s="90"/>
      <c r="S333" s="92"/>
      <c r="T333" s="92"/>
      <c r="U333" s="92"/>
      <c r="V333" s="92"/>
      <c r="W333" s="92"/>
      <c r="X333" s="92"/>
      <c r="Y333" s="88"/>
      <c r="AA333" s="92"/>
      <c r="AB333" s="92"/>
      <c r="AC333" s="92" t="n">
        <v>14.3</v>
      </c>
      <c r="AD333" s="90"/>
      <c r="AE333" s="90" t="n">
        <f aca="false">AB333+AC333+AD333</f>
        <v>14.3</v>
      </c>
      <c r="AF333" s="90" t="n">
        <f aca="false">AA333+AD333+AB333+AC333</f>
        <v>14.3</v>
      </c>
    </row>
    <row r="334" customFormat="false" ht="30" hidden="true" customHeight="false" outlineLevel="0" collapsed="false">
      <c r="A334" s="91"/>
      <c r="B334" s="91" t="s">
        <v>619</v>
      </c>
      <c r="C334" s="91" t="s">
        <v>276</v>
      </c>
      <c r="D334" s="91" t="s">
        <v>209</v>
      </c>
      <c r="E334" s="117" t="s">
        <v>277</v>
      </c>
      <c r="F334" s="92" t="n">
        <v>245.7</v>
      </c>
      <c r="G334" s="92"/>
      <c r="H334" s="92" t="n">
        <f aca="false">F334+G334</f>
        <v>245.7</v>
      </c>
      <c r="I334" s="92"/>
      <c r="J334" s="92"/>
      <c r="K334" s="92"/>
      <c r="L334" s="92" t="n">
        <f aca="false">H334+I334+J334+K334</f>
        <v>245.7</v>
      </c>
      <c r="M334" s="87"/>
      <c r="N334" s="92" t="n">
        <f aca="false">L334+M334</f>
        <v>245.7</v>
      </c>
      <c r="O334" s="90" t="n">
        <v>-50</v>
      </c>
      <c r="P334" s="90"/>
      <c r="Q334" s="90"/>
      <c r="R334" s="90"/>
      <c r="S334" s="92" t="n">
        <f aca="false">N334+O334+P334</f>
        <v>195.7</v>
      </c>
      <c r="T334" s="92" t="n">
        <v>-195.7</v>
      </c>
      <c r="U334" s="92"/>
      <c r="V334" s="92"/>
      <c r="W334" s="92"/>
      <c r="X334" s="92"/>
      <c r="Y334" s="88"/>
      <c r="AA334" s="92"/>
      <c r="AB334" s="92"/>
      <c r="AC334" s="92"/>
      <c r="AD334" s="90"/>
      <c r="AE334" s="90"/>
      <c r="AF334" s="90"/>
    </row>
    <row r="335" customFormat="false" ht="15" hidden="false" customHeight="false" outlineLevel="0" collapsed="false">
      <c r="A335" s="72"/>
      <c r="B335" s="72"/>
      <c r="C335" s="72"/>
      <c r="D335" s="72"/>
      <c r="E335" s="106"/>
      <c r="F335" s="99"/>
      <c r="G335" s="99"/>
      <c r="H335" s="99"/>
      <c r="I335" s="99"/>
      <c r="J335" s="99"/>
      <c r="K335" s="99"/>
      <c r="L335" s="99"/>
      <c r="M335" s="87"/>
      <c r="N335" s="99"/>
      <c r="O335" s="90"/>
      <c r="P335" s="90"/>
      <c r="Q335" s="90"/>
      <c r="R335" s="90"/>
      <c r="S335" s="99"/>
      <c r="T335" s="99"/>
      <c r="U335" s="99"/>
      <c r="V335" s="99"/>
      <c r="W335" s="99"/>
      <c r="X335" s="99"/>
      <c r="Y335" s="88"/>
      <c r="AA335" s="99"/>
      <c r="AB335" s="99"/>
      <c r="AC335" s="99"/>
      <c r="AD335" s="90"/>
      <c r="AE335" s="90"/>
      <c r="AF335" s="90"/>
    </row>
    <row r="336" customFormat="false" ht="15.75" hidden="false" customHeight="false" outlineLevel="0" collapsed="false">
      <c r="A336" s="94" t="s">
        <v>620</v>
      </c>
      <c r="B336" s="72"/>
      <c r="C336" s="72"/>
      <c r="D336" s="72"/>
      <c r="E336" s="85" t="s">
        <v>621</v>
      </c>
      <c r="F336" s="86" t="n">
        <f aca="false">SUM(F338:F352)</f>
        <v>84561.2</v>
      </c>
      <c r="G336" s="86" t="n">
        <f aca="false">SUM(G338:G378)</f>
        <v>8874.5</v>
      </c>
      <c r="H336" s="86" t="n">
        <f aca="false">SUM(H338:H378)</f>
        <v>93435.7</v>
      </c>
      <c r="I336" s="86" t="n">
        <f aca="false">SUM(I338:I385)</f>
        <v>19376.375</v>
      </c>
      <c r="J336" s="86" t="n">
        <f aca="false">SUM(J338:J385)</f>
        <v>0</v>
      </c>
      <c r="K336" s="86" t="n">
        <f aca="false">SUM(K337:K385)</f>
        <v>124822.64</v>
      </c>
      <c r="L336" s="86" t="n">
        <f aca="false">SUM(L337:L385)</f>
        <v>255189.415</v>
      </c>
      <c r="M336" s="86" t="n">
        <f aca="false">SUM(M337:M385)</f>
        <v>28366.3</v>
      </c>
      <c r="N336" s="86" t="n">
        <f aca="false">SUM(N337:N385)</f>
        <v>283555.715</v>
      </c>
      <c r="O336" s="86" t="n">
        <f aca="false">SUM(O337:O385)</f>
        <v>5857</v>
      </c>
      <c r="P336" s="86" t="n">
        <f aca="false">SUM(P337:P385)</f>
        <v>118.2</v>
      </c>
      <c r="Q336" s="86" t="n">
        <f aca="false">SUM(Q337:Q384)</f>
        <v>293</v>
      </c>
      <c r="R336" s="86" t="n">
        <f aca="false">SUM(R337:R385)</f>
        <v>5781</v>
      </c>
      <c r="S336" s="86" t="n">
        <f aca="false">SUM(S337:S385)</f>
        <v>295604.915</v>
      </c>
      <c r="T336" s="86" t="n">
        <f aca="false">SUM(T337:T385)</f>
        <v>800</v>
      </c>
      <c r="U336" s="86" t="n">
        <f aca="false">SUM(U337:U385)</f>
        <v>296404.915</v>
      </c>
      <c r="V336" s="86" t="n">
        <f aca="false">SUM(V337:V385)</f>
        <v>40640.849</v>
      </c>
      <c r="W336" s="86" t="n">
        <f aca="false">SUM(W337:W385)</f>
        <v>0</v>
      </c>
      <c r="X336" s="86" t="n">
        <f aca="false">SUM(X337:X385)</f>
        <v>337045.764</v>
      </c>
      <c r="Y336" s="86" t="n">
        <f aca="false">SUM(Y337:Y385)</f>
        <v>-2870</v>
      </c>
      <c r="AA336" s="86" t="n">
        <f aca="false">SUM(AA337:AA385)</f>
        <v>334175.764</v>
      </c>
      <c r="AB336" s="86" t="n">
        <f aca="false">SUM(AB337:AB385)</f>
        <v>0</v>
      </c>
      <c r="AC336" s="86" t="n">
        <f aca="false">SUM(AC337:AC385)</f>
        <v>0</v>
      </c>
      <c r="AD336" s="86" t="n">
        <f aca="false">SUM(AD337:AD385)</f>
        <v>-1603.884</v>
      </c>
      <c r="AE336" s="86" t="n">
        <f aca="false">SUM(AE337:AE385)</f>
        <v>-1603.884</v>
      </c>
      <c r="AF336" s="86" t="n">
        <f aca="false">AA336+AD336+AB336+AC336+414.1</f>
        <v>332985.98</v>
      </c>
    </row>
    <row r="337" customFormat="false" ht="15.75" hidden="true" customHeight="false" outlineLevel="0" collapsed="false">
      <c r="A337" s="94"/>
      <c r="B337" s="72" t="s">
        <v>236</v>
      </c>
      <c r="C337" s="72" t="s">
        <v>208</v>
      </c>
      <c r="D337" s="72" t="s">
        <v>209</v>
      </c>
      <c r="E337" s="169" t="s">
        <v>622</v>
      </c>
      <c r="F337" s="86"/>
      <c r="G337" s="86"/>
      <c r="H337" s="86"/>
      <c r="I337" s="86"/>
      <c r="J337" s="86"/>
      <c r="K337" s="90" t="n">
        <v>934.5</v>
      </c>
      <c r="L337" s="92" t="n">
        <f aca="false">H337+I337+J337+K337</f>
        <v>934.5</v>
      </c>
      <c r="M337" s="87"/>
      <c r="N337" s="92" t="n">
        <f aca="false">L337+M337</f>
        <v>934.5</v>
      </c>
      <c r="O337" s="90"/>
      <c r="P337" s="90"/>
      <c r="Q337" s="90" t="n">
        <v>293</v>
      </c>
      <c r="R337" s="86"/>
      <c r="S337" s="92" t="n">
        <f aca="false">N337+O337+P337+Q337+R337</f>
        <v>1227.5</v>
      </c>
      <c r="T337" s="92"/>
      <c r="U337" s="92" t="n">
        <f aca="false">S337+T337</f>
        <v>1227.5</v>
      </c>
      <c r="V337" s="92"/>
      <c r="W337" s="92"/>
      <c r="X337" s="92" t="n">
        <f aca="false">U337+V337+W337</f>
        <v>1227.5</v>
      </c>
      <c r="Y337" s="88"/>
      <c r="AA337" s="92" t="n">
        <f aca="false">X337+Y337+Z337</f>
        <v>1227.5</v>
      </c>
      <c r="AB337" s="92"/>
      <c r="AC337" s="92"/>
      <c r="AD337" s="90"/>
      <c r="AE337" s="90"/>
      <c r="AF337" s="90" t="n">
        <f aca="false">AA337+AD337+AB337+AC337</f>
        <v>1227.5</v>
      </c>
    </row>
    <row r="338" customFormat="false" ht="15.75" hidden="true" customHeight="false" outlineLevel="0" collapsed="false">
      <c r="A338" s="94"/>
      <c r="B338" s="72" t="s">
        <v>222</v>
      </c>
      <c r="C338" s="72" t="s">
        <v>623</v>
      </c>
      <c r="D338" s="72" t="s">
        <v>432</v>
      </c>
      <c r="E338" s="87" t="s">
        <v>624</v>
      </c>
      <c r="F338" s="92" t="n">
        <v>8371.1</v>
      </c>
      <c r="G338" s="92"/>
      <c r="H338" s="92" t="n">
        <f aca="false">F338+G338</f>
        <v>8371.1</v>
      </c>
      <c r="I338" s="92"/>
      <c r="J338" s="92"/>
      <c r="K338" s="92"/>
      <c r="L338" s="92" t="n">
        <f aca="false">H338+I338+J338+K338</f>
        <v>8371.1</v>
      </c>
      <c r="M338" s="87"/>
      <c r="N338" s="92" t="n">
        <f aca="false">L338+M338</f>
        <v>8371.1</v>
      </c>
      <c r="O338" s="90"/>
      <c r="P338" s="90" t="n">
        <v>118.2</v>
      </c>
      <c r="Q338" s="90"/>
      <c r="R338" s="90"/>
      <c r="S338" s="92" t="n">
        <f aca="false">N338+O338+P338</f>
        <v>8489.3</v>
      </c>
      <c r="T338" s="92"/>
      <c r="U338" s="92" t="n">
        <f aca="false">S338+T338</f>
        <v>8489.3</v>
      </c>
      <c r="V338" s="92"/>
      <c r="W338" s="92"/>
      <c r="X338" s="92" t="n">
        <f aca="false">U338+V338+W338</f>
        <v>8489.3</v>
      </c>
      <c r="Y338" s="88"/>
      <c r="AA338" s="92" t="n">
        <f aca="false">X338+Y338+Z338</f>
        <v>8489.3</v>
      </c>
      <c r="AB338" s="92"/>
      <c r="AC338" s="92"/>
      <c r="AD338" s="90"/>
      <c r="AE338" s="90"/>
      <c r="AF338" s="90" t="n">
        <f aca="false">AA338+AD338+AB338+AC338</f>
        <v>8489.3</v>
      </c>
    </row>
    <row r="339" customFormat="false" ht="15.75" hidden="true" customHeight="false" outlineLevel="0" collapsed="false">
      <c r="A339" s="94"/>
      <c r="B339" s="72"/>
      <c r="C339" s="72" t="s">
        <v>625</v>
      </c>
      <c r="D339" s="72" t="s">
        <v>209</v>
      </c>
      <c r="E339" s="87" t="s">
        <v>626</v>
      </c>
      <c r="F339" s="92"/>
      <c r="G339" s="92"/>
      <c r="H339" s="92"/>
      <c r="I339" s="92"/>
      <c r="J339" s="92"/>
      <c r="K339" s="92" t="n">
        <v>680</v>
      </c>
      <c r="L339" s="92" t="n">
        <f aca="false">H339+I339+J339+K339</f>
        <v>680</v>
      </c>
      <c r="M339" s="87"/>
      <c r="N339" s="92" t="n">
        <f aca="false">L339+M339</f>
        <v>680</v>
      </c>
      <c r="O339" s="90"/>
      <c r="P339" s="90"/>
      <c r="Q339" s="90"/>
      <c r="R339" s="90"/>
      <c r="S339" s="92" t="n">
        <f aca="false">N339+O339+P339</f>
        <v>680</v>
      </c>
      <c r="T339" s="92"/>
      <c r="U339" s="92" t="n">
        <f aca="false">S339+T339</f>
        <v>680</v>
      </c>
      <c r="V339" s="92"/>
      <c r="W339" s="92"/>
      <c r="X339" s="92" t="n">
        <f aca="false">U339+V339+W339</f>
        <v>680</v>
      </c>
      <c r="Y339" s="88"/>
      <c r="AA339" s="92" t="n">
        <f aca="false">X339+Y339+Z339</f>
        <v>680</v>
      </c>
      <c r="AB339" s="92"/>
      <c r="AC339" s="92"/>
      <c r="AD339" s="90"/>
      <c r="AE339" s="90"/>
      <c r="AF339" s="90" t="n">
        <f aca="false">AA339+AD339+AB339+AC339</f>
        <v>680</v>
      </c>
    </row>
    <row r="340" customFormat="false" ht="45.75" hidden="true" customHeight="false" outlineLevel="0" collapsed="false">
      <c r="A340" s="94"/>
      <c r="B340" s="97" t="s">
        <v>290</v>
      </c>
      <c r="C340" s="72" t="s">
        <v>627</v>
      </c>
      <c r="D340" s="72" t="s">
        <v>304</v>
      </c>
      <c r="E340" s="169" t="s">
        <v>628</v>
      </c>
      <c r="F340" s="92"/>
      <c r="G340" s="92"/>
      <c r="H340" s="92"/>
      <c r="I340" s="92"/>
      <c r="J340" s="92"/>
      <c r="K340" s="92"/>
      <c r="L340" s="92"/>
      <c r="M340" s="87"/>
      <c r="N340" s="92"/>
      <c r="O340" s="90"/>
      <c r="P340" s="90"/>
      <c r="Q340" s="90"/>
      <c r="R340" s="90"/>
      <c r="S340" s="92"/>
      <c r="T340" s="92"/>
      <c r="U340" s="92"/>
      <c r="V340" s="92" t="n">
        <v>43364.7</v>
      </c>
      <c r="W340" s="92"/>
      <c r="X340" s="92" t="n">
        <f aca="false">U340+V340+W340</f>
        <v>43364.7</v>
      </c>
      <c r="Y340" s="88"/>
      <c r="AA340" s="92" t="n">
        <f aca="false">X340+Y340+Z340</f>
        <v>43364.7</v>
      </c>
      <c r="AB340" s="92"/>
      <c r="AC340" s="92"/>
      <c r="AD340" s="90"/>
      <c r="AE340" s="90"/>
      <c r="AF340" s="90" t="n">
        <f aca="false">AA340+AD340+AB340+AC340</f>
        <v>43364.7</v>
      </c>
    </row>
    <row r="341" customFormat="false" ht="45.75" hidden="true" customHeight="false" outlineLevel="0" collapsed="false">
      <c r="A341" s="94"/>
      <c r="B341" s="97" t="s">
        <v>290</v>
      </c>
      <c r="C341" s="72" t="s">
        <v>294</v>
      </c>
      <c r="D341" s="72" t="s">
        <v>304</v>
      </c>
      <c r="E341" s="169" t="s">
        <v>629</v>
      </c>
      <c r="F341" s="92"/>
      <c r="G341" s="92"/>
      <c r="H341" s="92"/>
      <c r="I341" s="92"/>
      <c r="J341" s="92"/>
      <c r="K341" s="92"/>
      <c r="L341" s="92"/>
      <c r="M341" s="87"/>
      <c r="N341" s="92"/>
      <c r="O341" s="90"/>
      <c r="P341" s="90"/>
      <c r="Q341" s="90"/>
      <c r="R341" s="90"/>
      <c r="S341" s="92"/>
      <c r="T341" s="92"/>
      <c r="U341" s="92"/>
      <c r="V341" s="92" t="n">
        <v>10845.2</v>
      </c>
      <c r="W341" s="92"/>
      <c r="X341" s="92" t="n">
        <f aca="false">U341+V341+W341</f>
        <v>10845.2</v>
      </c>
      <c r="Y341" s="88"/>
      <c r="AA341" s="92" t="n">
        <f aca="false">X341+Y341+Z341</f>
        <v>10845.2</v>
      </c>
      <c r="AB341" s="92"/>
      <c r="AC341" s="92"/>
      <c r="AD341" s="90"/>
      <c r="AE341" s="90"/>
      <c r="AF341" s="90" t="n">
        <f aca="false">AA341+AD341+AB341+AC341</f>
        <v>10845.2</v>
      </c>
    </row>
    <row r="342" customFormat="false" ht="15" hidden="false" customHeight="false" outlineLevel="0" collapsed="false">
      <c r="A342" s="72"/>
      <c r="B342" s="72" t="s">
        <v>300</v>
      </c>
      <c r="C342" s="72" t="s">
        <v>315</v>
      </c>
      <c r="D342" s="72" t="s">
        <v>313</v>
      </c>
      <c r="E342" s="106" t="s">
        <v>630</v>
      </c>
      <c r="F342" s="92" t="n">
        <v>4300</v>
      </c>
      <c r="G342" s="92"/>
      <c r="H342" s="92" t="n">
        <f aca="false">F342+G342</f>
        <v>4300</v>
      </c>
      <c r="I342" s="92"/>
      <c r="J342" s="92"/>
      <c r="K342" s="92" t="n">
        <v>2479</v>
      </c>
      <c r="L342" s="92" t="n">
        <f aca="false">H342+I342+J342+K342</f>
        <v>6779</v>
      </c>
      <c r="M342" s="87"/>
      <c r="N342" s="92" t="n">
        <f aca="false">L342+M342</f>
        <v>6779</v>
      </c>
      <c r="O342" s="90"/>
      <c r="P342" s="90"/>
      <c r="Q342" s="90"/>
      <c r="R342" s="90"/>
      <c r="S342" s="92" t="n">
        <f aca="false">N342+O342+P342</f>
        <v>6779</v>
      </c>
      <c r="T342" s="92"/>
      <c r="U342" s="92" t="n">
        <f aca="false">S342+T342</f>
        <v>6779</v>
      </c>
      <c r="V342" s="92"/>
      <c r="W342" s="92"/>
      <c r="X342" s="92" t="n">
        <f aca="false">U342+V342+W342</f>
        <v>6779</v>
      </c>
      <c r="Y342" s="88"/>
      <c r="AA342" s="92" t="n">
        <f aca="false">X342+Y342+Z342</f>
        <v>6779</v>
      </c>
      <c r="AB342" s="92"/>
      <c r="AC342" s="92"/>
      <c r="AD342" s="90" t="n">
        <v>-377.6</v>
      </c>
      <c r="AE342" s="90" t="n">
        <f aca="false">AB342+AC342+AD342</f>
        <v>-377.6</v>
      </c>
      <c r="AF342" s="90" t="n">
        <f aca="false">AA342+AD342+AB342+AC342+414.1</f>
        <v>6815.5</v>
      </c>
    </row>
    <row r="343" customFormat="false" ht="30" hidden="true" customHeight="false" outlineLevel="0" collapsed="false">
      <c r="A343" s="72"/>
      <c r="B343" s="91" t="s">
        <v>300</v>
      </c>
      <c r="C343" s="170" t="s">
        <v>317</v>
      </c>
      <c r="D343" s="170" t="s">
        <v>292</v>
      </c>
      <c r="E343" s="162" t="s">
        <v>631</v>
      </c>
      <c r="F343" s="92"/>
      <c r="G343" s="92"/>
      <c r="H343" s="92"/>
      <c r="I343" s="92"/>
      <c r="J343" s="92"/>
      <c r="K343" s="112" t="n">
        <v>0.159</v>
      </c>
      <c r="L343" s="112" t="n">
        <f aca="false">H343+I343+J343+K343</f>
        <v>0.159</v>
      </c>
      <c r="M343" s="87"/>
      <c r="N343" s="112" t="n">
        <f aca="false">L343+M343</f>
        <v>0.159</v>
      </c>
      <c r="O343" s="90"/>
      <c r="P343" s="90"/>
      <c r="Q343" s="90"/>
      <c r="R343" s="90"/>
      <c r="S343" s="92" t="n">
        <f aca="false">N343+O343+P343</f>
        <v>0.159</v>
      </c>
      <c r="T343" s="92"/>
      <c r="U343" s="112" t="n">
        <f aca="false">S343+T343</f>
        <v>0.159</v>
      </c>
      <c r="V343" s="112"/>
      <c r="W343" s="112"/>
      <c r="X343" s="112" t="n">
        <f aca="false">U343+V343+W343</f>
        <v>0.159</v>
      </c>
      <c r="Y343" s="88"/>
      <c r="AA343" s="112" t="n">
        <f aca="false">X343+Y343+Z343</f>
        <v>0.159</v>
      </c>
      <c r="AB343" s="112"/>
      <c r="AC343" s="112"/>
      <c r="AD343" s="90"/>
      <c r="AE343" s="90"/>
      <c r="AF343" s="114" t="n">
        <f aca="false">AA343+AD343+AB343+AC343</f>
        <v>0.159</v>
      </c>
    </row>
    <row r="344" customFormat="false" ht="30" hidden="true" customHeight="false" outlineLevel="0" collapsed="false">
      <c r="A344" s="72"/>
      <c r="B344" s="72" t="s">
        <v>300</v>
      </c>
      <c r="C344" s="72" t="s">
        <v>320</v>
      </c>
      <c r="D344" s="72" t="s">
        <v>313</v>
      </c>
      <c r="E344" s="123" t="s">
        <v>632</v>
      </c>
      <c r="F344" s="92"/>
      <c r="G344" s="92"/>
      <c r="H344" s="92"/>
      <c r="I344" s="92"/>
      <c r="J344" s="92"/>
      <c r="K344" s="92"/>
      <c r="L344" s="92" t="n">
        <v>15000</v>
      </c>
      <c r="M344" s="87"/>
      <c r="N344" s="92" t="n">
        <f aca="false">L344+M344</f>
        <v>15000</v>
      </c>
      <c r="O344" s="90"/>
      <c r="P344" s="90"/>
      <c r="Q344" s="90"/>
      <c r="R344" s="90"/>
      <c r="S344" s="92" t="n">
        <f aca="false">N344+O344+P344</f>
        <v>15000</v>
      </c>
      <c r="T344" s="92"/>
      <c r="U344" s="92" t="n">
        <f aca="false">S344+T344</f>
        <v>15000</v>
      </c>
      <c r="V344" s="92" t="n">
        <v>-210</v>
      </c>
      <c r="W344" s="92"/>
      <c r="X344" s="92" t="n">
        <f aca="false">U344+V344+W344</f>
        <v>14790</v>
      </c>
      <c r="Y344" s="88"/>
      <c r="AA344" s="92" t="n">
        <f aca="false">X344+Y344+Z344</f>
        <v>14790</v>
      </c>
      <c r="AB344" s="92"/>
      <c r="AC344" s="92"/>
      <c r="AD344" s="90"/>
      <c r="AE344" s="90"/>
      <c r="AF344" s="90" t="n">
        <f aca="false">AA344+AD344+AB344+AC344</f>
        <v>14790</v>
      </c>
    </row>
    <row r="345" customFormat="false" ht="30" hidden="true" customHeight="false" outlineLevel="0" collapsed="false">
      <c r="A345" s="72"/>
      <c r="B345" s="72" t="s">
        <v>322</v>
      </c>
      <c r="C345" s="97" t="s">
        <v>567</v>
      </c>
      <c r="D345" s="91" t="s">
        <v>313</v>
      </c>
      <c r="E345" s="171" t="s">
        <v>633</v>
      </c>
      <c r="F345" s="92"/>
      <c r="G345" s="92"/>
      <c r="H345" s="92"/>
      <c r="I345" s="92" t="n">
        <v>872.3</v>
      </c>
      <c r="J345" s="92"/>
      <c r="K345" s="92"/>
      <c r="L345" s="92" t="n">
        <f aca="false">H345+I345+J345+K345</f>
        <v>872.3</v>
      </c>
      <c r="M345" s="87"/>
      <c r="N345" s="92" t="n">
        <f aca="false">L345+M345</f>
        <v>872.3</v>
      </c>
      <c r="O345" s="90"/>
      <c r="P345" s="90"/>
      <c r="Q345" s="90"/>
      <c r="R345" s="90"/>
      <c r="S345" s="92" t="n">
        <f aca="false">N345+O345+P345</f>
        <v>872.3</v>
      </c>
      <c r="T345" s="92"/>
      <c r="U345" s="92" t="n">
        <f aca="false">S345+T345</f>
        <v>872.3</v>
      </c>
      <c r="V345" s="92"/>
      <c r="W345" s="92"/>
      <c r="X345" s="92" t="n">
        <f aca="false">U345+V345+W345</f>
        <v>872.3</v>
      </c>
      <c r="Y345" s="88"/>
      <c r="AA345" s="92" t="n">
        <f aca="false">X345+Y345+Z345</f>
        <v>872.3</v>
      </c>
      <c r="AB345" s="92"/>
      <c r="AC345" s="92"/>
      <c r="AD345" s="90"/>
      <c r="AE345" s="90"/>
      <c r="AF345" s="90" t="n">
        <f aca="false">AA345+AD345+AB345+AC345</f>
        <v>872.3</v>
      </c>
    </row>
    <row r="346" customFormat="false" ht="30" hidden="true" customHeight="false" outlineLevel="0" collapsed="false">
      <c r="A346" s="72"/>
      <c r="B346" s="72" t="s">
        <v>322</v>
      </c>
      <c r="C346" s="72" t="s">
        <v>634</v>
      </c>
      <c r="D346" s="72" t="s">
        <v>313</v>
      </c>
      <c r="E346" s="123" t="s">
        <v>635</v>
      </c>
      <c r="F346" s="92"/>
      <c r="G346" s="92"/>
      <c r="H346" s="92"/>
      <c r="I346" s="92"/>
      <c r="J346" s="92"/>
      <c r="K346" s="92" t="n">
        <v>500</v>
      </c>
      <c r="L346" s="92" t="n">
        <f aca="false">H346+I346+J346+K346</f>
        <v>500</v>
      </c>
      <c r="M346" s="87"/>
      <c r="N346" s="92" t="n">
        <f aca="false">L346+M346</f>
        <v>500</v>
      </c>
      <c r="O346" s="90"/>
      <c r="P346" s="90"/>
      <c r="Q346" s="90"/>
      <c r="R346" s="90"/>
      <c r="S346" s="92" t="n">
        <f aca="false">N346+O346+P346</f>
        <v>500</v>
      </c>
      <c r="T346" s="92"/>
      <c r="U346" s="92" t="n">
        <f aca="false">S346+T346</f>
        <v>500</v>
      </c>
      <c r="V346" s="92"/>
      <c r="W346" s="92"/>
      <c r="X346" s="92" t="n">
        <f aca="false">U346+V346+W346</f>
        <v>500</v>
      </c>
      <c r="Y346" s="88"/>
      <c r="AA346" s="92" t="n">
        <f aca="false">X346+Y346+Z346</f>
        <v>500</v>
      </c>
      <c r="AB346" s="92"/>
      <c r="AC346" s="92"/>
      <c r="AD346" s="90"/>
      <c r="AE346" s="90"/>
      <c r="AF346" s="90" t="n">
        <f aca="false">AA346+AD346+AB346+AC346</f>
        <v>500</v>
      </c>
    </row>
    <row r="347" customFormat="false" ht="45" hidden="true" customHeight="false" outlineLevel="0" collapsed="false">
      <c r="A347" s="72"/>
      <c r="B347" s="72" t="s">
        <v>322</v>
      </c>
      <c r="C347" s="72" t="s">
        <v>636</v>
      </c>
      <c r="D347" s="72" t="s">
        <v>304</v>
      </c>
      <c r="E347" s="123" t="s">
        <v>637</v>
      </c>
      <c r="F347" s="92"/>
      <c r="G347" s="92"/>
      <c r="H347" s="92"/>
      <c r="I347" s="92"/>
      <c r="J347" s="92"/>
      <c r="K347" s="92" t="n">
        <v>7704</v>
      </c>
      <c r="L347" s="92" t="n">
        <f aca="false">H347+I347+J347+K347</f>
        <v>7704</v>
      </c>
      <c r="M347" s="87"/>
      <c r="N347" s="92" t="n">
        <f aca="false">L347+M347</f>
        <v>7704</v>
      </c>
      <c r="O347" s="90"/>
      <c r="P347" s="90"/>
      <c r="Q347" s="90"/>
      <c r="R347" s="90"/>
      <c r="S347" s="92" t="n">
        <f aca="false">N347+O347+P347</f>
        <v>7704</v>
      </c>
      <c r="T347" s="92"/>
      <c r="U347" s="92" t="n">
        <f aca="false">S347+T347</f>
        <v>7704</v>
      </c>
      <c r="V347" s="92" t="n">
        <v>-7000</v>
      </c>
      <c r="W347" s="92"/>
      <c r="X347" s="92" t="n">
        <f aca="false">U347+V347+W347</f>
        <v>704</v>
      </c>
      <c r="Y347" s="88"/>
      <c r="AA347" s="92" t="n">
        <f aca="false">X347+Y347+Z347</f>
        <v>704</v>
      </c>
      <c r="AB347" s="92"/>
      <c r="AC347" s="92"/>
      <c r="AD347" s="90"/>
      <c r="AE347" s="90"/>
      <c r="AF347" s="90" t="n">
        <f aca="false">AA347+AD347+AB347+AC347</f>
        <v>704</v>
      </c>
    </row>
    <row r="348" customFormat="false" ht="45" hidden="true" customHeight="false" outlineLevel="0" collapsed="false">
      <c r="A348" s="72"/>
      <c r="B348" s="72" t="s">
        <v>322</v>
      </c>
      <c r="C348" s="72" t="s">
        <v>280</v>
      </c>
      <c r="D348" s="72" t="s">
        <v>304</v>
      </c>
      <c r="E348" s="123" t="s">
        <v>638</v>
      </c>
      <c r="F348" s="92"/>
      <c r="G348" s="92"/>
      <c r="H348" s="92"/>
      <c r="I348" s="92"/>
      <c r="J348" s="92"/>
      <c r="K348" s="92"/>
      <c r="L348" s="92"/>
      <c r="M348" s="172" t="n">
        <v>28366.3</v>
      </c>
      <c r="N348" s="92" t="n">
        <f aca="false">L348+M348</f>
        <v>28366.3</v>
      </c>
      <c r="O348" s="90"/>
      <c r="P348" s="90"/>
      <c r="Q348" s="90"/>
      <c r="R348" s="90"/>
      <c r="S348" s="92" t="n">
        <f aca="false">N348+O348+P348</f>
        <v>28366.3</v>
      </c>
      <c r="T348" s="92"/>
      <c r="U348" s="92" t="n">
        <f aca="false">S348+T348</f>
        <v>28366.3</v>
      </c>
      <c r="V348" s="92" t="n">
        <v>-28366.3</v>
      </c>
      <c r="W348" s="92"/>
      <c r="X348" s="92" t="n">
        <f aca="false">U348+V348+W348</f>
        <v>0</v>
      </c>
      <c r="Y348" s="88"/>
      <c r="AA348" s="92" t="n">
        <f aca="false">X348+Y348+Z348</f>
        <v>0</v>
      </c>
      <c r="AB348" s="92"/>
      <c r="AC348" s="92"/>
      <c r="AD348" s="90"/>
      <c r="AE348" s="90"/>
      <c r="AF348" s="90" t="n">
        <f aca="false">AA348+AD348+AB348+AC348</f>
        <v>0</v>
      </c>
    </row>
    <row r="349" customFormat="false" ht="30" hidden="true" customHeight="false" outlineLevel="0" collapsed="false">
      <c r="A349" s="72"/>
      <c r="B349" s="72" t="s">
        <v>326</v>
      </c>
      <c r="C349" s="132" t="s">
        <v>317</v>
      </c>
      <c r="D349" s="132" t="s">
        <v>313</v>
      </c>
      <c r="E349" s="173" t="s">
        <v>639</v>
      </c>
      <c r="F349" s="92"/>
      <c r="G349" s="92"/>
      <c r="H349" s="92"/>
      <c r="I349" s="92"/>
      <c r="J349" s="92"/>
      <c r="K349" s="112" t="n">
        <v>4385.967</v>
      </c>
      <c r="L349" s="112" t="n">
        <f aca="false">H349+I349+J349+K349</f>
        <v>4385.967</v>
      </c>
      <c r="M349" s="87"/>
      <c r="N349" s="112" t="n">
        <f aca="false">L349+M349</f>
        <v>4385.967</v>
      </c>
      <c r="O349" s="90"/>
      <c r="P349" s="90"/>
      <c r="Q349" s="90"/>
      <c r="R349" s="90"/>
      <c r="S349" s="112" t="n">
        <f aca="false">N349+O349+P349</f>
        <v>4385.967</v>
      </c>
      <c r="T349" s="92"/>
      <c r="U349" s="112" t="n">
        <f aca="false">S349+T349</f>
        <v>4385.967</v>
      </c>
      <c r="V349" s="92"/>
      <c r="W349" s="92"/>
      <c r="X349" s="112" t="n">
        <f aca="false">U349+V349+W349</f>
        <v>4385.967</v>
      </c>
      <c r="Y349" s="88"/>
      <c r="AA349" s="112" t="n">
        <f aca="false">X349+Y349+Z349</f>
        <v>4385.967</v>
      </c>
      <c r="AB349" s="112"/>
      <c r="AC349" s="112"/>
      <c r="AD349" s="90"/>
      <c r="AE349" s="90"/>
      <c r="AF349" s="114" t="n">
        <f aca="false">AA349+AD349+AB349+AC349</f>
        <v>4385.967</v>
      </c>
    </row>
    <row r="350" customFormat="false" ht="15" hidden="true" customHeight="false" outlineLevel="0" collapsed="false">
      <c r="A350" s="72"/>
      <c r="B350" s="72" t="s">
        <v>326</v>
      </c>
      <c r="C350" s="132" t="s">
        <v>377</v>
      </c>
      <c r="D350" s="132" t="s">
        <v>313</v>
      </c>
      <c r="E350" s="173" t="s">
        <v>640</v>
      </c>
      <c r="F350" s="92"/>
      <c r="G350" s="92"/>
      <c r="H350" s="92"/>
      <c r="I350" s="92"/>
      <c r="J350" s="92"/>
      <c r="K350" s="112"/>
      <c r="L350" s="112"/>
      <c r="M350" s="87"/>
      <c r="N350" s="112"/>
      <c r="O350" s="90"/>
      <c r="P350" s="90"/>
      <c r="Q350" s="90"/>
      <c r="R350" s="90" t="n">
        <v>3020</v>
      </c>
      <c r="S350" s="92" t="n">
        <f aca="false">N350+O350+P350+Q350+R350</f>
        <v>3020</v>
      </c>
      <c r="T350" s="92"/>
      <c r="U350" s="92" t="n">
        <f aca="false">S350+T350</f>
        <v>3020</v>
      </c>
      <c r="V350" s="92"/>
      <c r="W350" s="92"/>
      <c r="X350" s="92" t="n">
        <f aca="false">U350+V350+W350</f>
        <v>3020</v>
      </c>
      <c r="Y350" s="88"/>
      <c r="AA350" s="92" t="n">
        <f aca="false">X350+Y350+Z350</f>
        <v>3020</v>
      </c>
      <c r="AB350" s="92"/>
      <c r="AC350" s="92"/>
      <c r="AD350" s="90"/>
      <c r="AE350" s="90"/>
      <c r="AF350" s="90" t="n">
        <f aca="false">AA350+AD350+AB350+AC350</f>
        <v>3020</v>
      </c>
    </row>
    <row r="351" customFormat="false" ht="15.75" hidden="true" customHeight="false" outlineLevel="0" collapsed="false">
      <c r="A351" s="94"/>
      <c r="B351" s="91" t="s">
        <v>326</v>
      </c>
      <c r="C351" s="91" t="s">
        <v>381</v>
      </c>
      <c r="D351" s="91" t="s">
        <v>313</v>
      </c>
      <c r="E351" s="145" t="s">
        <v>641</v>
      </c>
      <c r="F351" s="92" t="n">
        <v>150</v>
      </c>
      <c r="G351" s="92"/>
      <c r="H351" s="92" t="n">
        <f aca="false">F351+G351</f>
        <v>150</v>
      </c>
      <c r="I351" s="92"/>
      <c r="J351" s="92"/>
      <c r="K351" s="92"/>
      <c r="L351" s="92" t="n">
        <f aca="false">H351+I351+J351+K351</f>
        <v>150</v>
      </c>
      <c r="M351" s="87"/>
      <c r="N351" s="92" t="n">
        <f aca="false">L351+M351</f>
        <v>150</v>
      </c>
      <c r="O351" s="90"/>
      <c r="P351" s="90"/>
      <c r="Q351" s="90"/>
      <c r="R351" s="90"/>
      <c r="S351" s="92" t="n">
        <f aca="false">N351+O351+P351</f>
        <v>150</v>
      </c>
      <c r="T351" s="92"/>
      <c r="U351" s="92" t="n">
        <f aca="false">S351+T351</f>
        <v>150</v>
      </c>
      <c r="V351" s="92" t="n">
        <v>-66</v>
      </c>
      <c r="W351" s="92"/>
      <c r="X351" s="92" t="n">
        <f aca="false">U351+V351+W351</f>
        <v>84</v>
      </c>
      <c r="Y351" s="88"/>
      <c r="AA351" s="92" t="n">
        <f aca="false">X351+Y351+Z351</f>
        <v>84</v>
      </c>
      <c r="AB351" s="92"/>
      <c r="AC351" s="92"/>
      <c r="AD351" s="90"/>
      <c r="AE351" s="90"/>
      <c r="AF351" s="90" t="n">
        <f aca="false">AA351+AD351+AB351+AC351</f>
        <v>84</v>
      </c>
    </row>
    <row r="352" customFormat="false" ht="30" hidden="true" customHeight="false" outlineLevel="0" collapsed="false">
      <c r="A352" s="94"/>
      <c r="B352" s="91" t="s">
        <v>326</v>
      </c>
      <c r="C352" s="91" t="s">
        <v>329</v>
      </c>
      <c r="D352" s="91" t="s">
        <v>313</v>
      </c>
      <c r="E352" s="124" t="s">
        <v>331</v>
      </c>
      <c r="F352" s="92" t="n">
        <v>71740.1</v>
      </c>
      <c r="G352" s="92"/>
      <c r="H352" s="92" t="n">
        <f aca="false">F352+G352</f>
        <v>71740.1</v>
      </c>
      <c r="I352" s="92"/>
      <c r="J352" s="92"/>
      <c r="K352" s="92" t="n">
        <v>14968</v>
      </c>
      <c r="L352" s="92" t="n">
        <f aca="false">H352+I352+J352+K352</f>
        <v>86708.1</v>
      </c>
      <c r="M352" s="87"/>
      <c r="N352" s="92" t="n">
        <f aca="false">L352+M352</f>
        <v>86708.1</v>
      </c>
      <c r="O352" s="90"/>
      <c r="P352" s="90"/>
      <c r="Q352" s="90"/>
      <c r="R352" s="90" t="n">
        <f aca="false">2761</f>
        <v>2761</v>
      </c>
      <c r="S352" s="92" t="n">
        <f aca="false">N352+O352+P352+R352+Q352</f>
        <v>89469.1</v>
      </c>
      <c r="T352" s="92"/>
      <c r="U352" s="92" t="n">
        <f aca="false">S352+T352</f>
        <v>89469.1</v>
      </c>
      <c r="V352" s="92" t="n">
        <f aca="false">-11847.1-4233.4</f>
        <v>-16080.5</v>
      </c>
      <c r="W352" s="92"/>
      <c r="X352" s="92" t="n">
        <f aca="false">U352+V352+W352</f>
        <v>73388.6</v>
      </c>
      <c r="Y352" s="90" t="n">
        <v>-2870</v>
      </c>
      <c r="AA352" s="92" t="n">
        <f aca="false">X352+Y352+Z352</f>
        <v>70518.6</v>
      </c>
      <c r="AB352" s="92"/>
      <c r="AC352" s="92"/>
      <c r="AD352" s="90"/>
      <c r="AE352" s="90"/>
      <c r="AF352" s="90" t="n">
        <f aca="false">AA352+AD352+AB352+AC352</f>
        <v>70518.6</v>
      </c>
    </row>
    <row r="353" customFormat="false" ht="15.75" hidden="true" customHeight="false" outlineLevel="0" collapsed="false">
      <c r="A353" s="94"/>
      <c r="B353" s="170" t="s">
        <v>436</v>
      </c>
      <c r="C353" s="170" t="s">
        <v>443</v>
      </c>
      <c r="D353" s="170" t="s">
        <v>432</v>
      </c>
      <c r="E353" s="159" t="s">
        <v>642</v>
      </c>
      <c r="F353" s="92"/>
      <c r="G353" s="92"/>
      <c r="H353" s="92"/>
      <c r="I353" s="92"/>
      <c r="J353" s="92"/>
      <c r="K353" s="92" t="n">
        <v>7000</v>
      </c>
      <c r="L353" s="92" t="n">
        <f aca="false">H353+I353+J353+K353</f>
        <v>7000</v>
      </c>
      <c r="M353" s="87"/>
      <c r="N353" s="92" t="n">
        <f aca="false">L353+M353</f>
        <v>7000</v>
      </c>
      <c r="O353" s="90"/>
      <c r="P353" s="90"/>
      <c r="Q353" s="90"/>
      <c r="R353" s="90"/>
      <c r="S353" s="92" t="n">
        <f aca="false">N353+O353+P353</f>
        <v>7000</v>
      </c>
      <c r="T353" s="92"/>
      <c r="U353" s="92" t="n">
        <f aca="false">S353+T353</f>
        <v>7000</v>
      </c>
      <c r="V353" s="92"/>
      <c r="W353" s="92"/>
      <c r="X353" s="92" t="n">
        <f aca="false">U353+V353+W353</f>
        <v>7000</v>
      </c>
      <c r="Y353" s="88"/>
      <c r="AA353" s="92" t="n">
        <f aca="false">X353+Y353+Z353</f>
        <v>7000</v>
      </c>
      <c r="AB353" s="92"/>
      <c r="AC353" s="92"/>
      <c r="AD353" s="90"/>
      <c r="AE353" s="90"/>
      <c r="AF353" s="90" t="n">
        <f aca="false">AA353+AD353+AB353+AC353</f>
        <v>7000</v>
      </c>
    </row>
    <row r="354" customFormat="false" ht="15.75" hidden="true" customHeight="false" outlineLevel="0" collapsed="false">
      <c r="A354" s="94"/>
      <c r="B354" s="91" t="s">
        <v>436</v>
      </c>
      <c r="C354" s="91" t="s">
        <v>443</v>
      </c>
      <c r="D354" s="91" t="s">
        <v>432</v>
      </c>
      <c r="E354" s="145" t="s">
        <v>445</v>
      </c>
      <c r="F354" s="92"/>
      <c r="G354" s="112" t="n">
        <v>1179.48</v>
      </c>
      <c r="H354" s="112" t="n">
        <f aca="false">F354+G354</f>
        <v>1179.48</v>
      </c>
      <c r="I354" s="112"/>
      <c r="J354" s="112"/>
      <c r="K354" s="112"/>
      <c r="L354" s="112" t="n">
        <f aca="false">H354+I354+J354+K354</f>
        <v>1179.48</v>
      </c>
      <c r="M354" s="87"/>
      <c r="N354" s="92" t="n">
        <f aca="false">L354+M354</f>
        <v>1179.48</v>
      </c>
      <c r="O354" s="90"/>
      <c r="P354" s="90"/>
      <c r="Q354" s="90"/>
      <c r="R354" s="90"/>
      <c r="S354" s="112" t="n">
        <f aca="false">N354+O354+P354</f>
        <v>1179.48</v>
      </c>
      <c r="T354" s="92"/>
      <c r="U354" s="112" t="n">
        <f aca="false">S354+T354</f>
        <v>1179.48</v>
      </c>
      <c r="V354" s="92"/>
      <c r="W354" s="92"/>
      <c r="X354" s="92" t="n">
        <f aca="false">U354+V354+W354</f>
        <v>1179.48</v>
      </c>
      <c r="Y354" s="88"/>
      <c r="AA354" s="92" t="n">
        <f aca="false">X354+Y354+Z354</f>
        <v>1179.48</v>
      </c>
      <c r="AB354" s="92"/>
      <c r="AC354" s="92"/>
      <c r="AD354" s="90"/>
      <c r="AE354" s="90"/>
      <c r="AF354" s="90" t="n">
        <f aca="false">AA354+AD354+AB354+AC354</f>
        <v>1179.48</v>
      </c>
    </row>
    <row r="355" customFormat="false" ht="30" hidden="true" customHeight="false" outlineLevel="0" collapsed="false">
      <c r="A355" s="94"/>
      <c r="B355" s="170" t="s">
        <v>436</v>
      </c>
      <c r="C355" s="132" t="s">
        <v>317</v>
      </c>
      <c r="D355" s="132" t="s">
        <v>432</v>
      </c>
      <c r="E355" s="131" t="s">
        <v>446</v>
      </c>
      <c r="F355" s="92"/>
      <c r="G355" s="112"/>
      <c r="H355" s="112"/>
      <c r="I355" s="112"/>
      <c r="J355" s="112"/>
      <c r="K355" s="112" t="n">
        <v>45</v>
      </c>
      <c r="L355" s="112" t="n">
        <f aca="false">H355+I355+J355+K355</f>
        <v>45</v>
      </c>
      <c r="M355" s="87"/>
      <c r="N355" s="112" t="n">
        <f aca="false">L355+M355</f>
        <v>45</v>
      </c>
      <c r="O355" s="90"/>
      <c r="P355" s="90"/>
      <c r="Q355" s="90"/>
      <c r="R355" s="90"/>
      <c r="S355" s="112" t="n">
        <f aca="false">N355+O355+P355</f>
        <v>45</v>
      </c>
      <c r="T355" s="92"/>
      <c r="U355" s="112" t="n">
        <f aca="false">S355+T355</f>
        <v>45</v>
      </c>
      <c r="V355" s="112" t="n">
        <v>3584.42</v>
      </c>
      <c r="W355" s="112"/>
      <c r="X355" s="112" t="n">
        <f aca="false">U355+V355+W355</f>
        <v>3629.42</v>
      </c>
      <c r="Y355" s="88"/>
      <c r="AA355" s="112" t="n">
        <f aca="false">X355+Y355+Z355</f>
        <v>3629.42</v>
      </c>
      <c r="AB355" s="112"/>
      <c r="AC355" s="112"/>
      <c r="AD355" s="90"/>
      <c r="AE355" s="90"/>
      <c r="AF355" s="114" t="n">
        <f aca="false">AA355+AD355+AB355+AC355</f>
        <v>3629.42</v>
      </c>
    </row>
    <row r="356" customFormat="false" ht="15.75" hidden="false" customHeight="false" outlineLevel="0" collapsed="false">
      <c r="A356" s="94"/>
      <c r="B356" s="170" t="s">
        <v>456</v>
      </c>
      <c r="C356" s="170" t="s">
        <v>462</v>
      </c>
      <c r="D356" s="170" t="s">
        <v>432</v>
      </c>
      <c r="E356" s="159" t="s">
        <v>643</v>
      </c>
      <c r="F356" s="92"/>
      <c r="G356" s="112"/>
      <c r="H356" s="112"/>
      <c r="I356" s="92" t="n">
        <v>93.8</v>
      </c>
      <c r="J356" s="92"/>
      <c r="K356" s="92" t="n">
        <f aca="false">467+7576</f>
        <v>8043</v>
      </c>
      <c r="L356" s="92" t="n">
        <f aca="false">H356+I356+J356+K356</f>
        <v>8136.8</v>
      </c>
      <c r="M356" s="87"/>
      <c r="N356" s="92" t="n">
        <f aca="false">L356+M356</f>
        <v>8136.8</v>
      </c>
      <c r="O356" s="90"/>
      <c r="P356" s="90"/>
      <c r="Q356" s="90"/>
      <c r="R356" s="90"/>
      <c r="S356" s="92" t="n">
        <f aca="false">N356+O356+P356</f>
        <v>8136.8</v>
      </c>
      <c r="T356" s="92"/>
      <c r="U356" s="92" t="n">
        <f aca="false">S356+T356</f>
        <v>8136.8</v>
      </c>
      <c r="V356" s="92"/>
      <c r="W356" s="92"/>
      <c r="X356" s="92" t="n">
        <f aca="false">U356+V356+W356</f>
        <v>8136.8</v>
      </c>
      <c r="Y356" s="88"/>
      <c r="AA356" s="92" t="n">
        <f aca="false">X356+Y356+Z356</f>
        <v>8136.8</v>
      </c>
      <c r="AB356" s="92"/>
      <c r="AC356" s="92"/>
      <c r="AD356" s="90" t="n">
        <v>-100</v>
      </c>
      <c r="AE356" s="90" t="n">
        <f aca="false">AB356+AC356+AD356</f>
        <v>-100</v>
      </c>
      <c r="AF356" s="90" t="n">
        <f aca="false">AA356+AD356+AB356+AC356</f>
        <v>8036.8</v>
      </c>
    </row>
    <row r="357" customFormat="false" ht="15.75" hidden="true" customHeight="false" outlineLevel="0" collapsed="false">
      <c r="A357" s="94"/>
      <c r="B357" s="91" t="s">
        <v>456</v>
      </c>
      <c r="C357" s="91" t="s">
        <v>462</v>
      </c>
      <c r="D357" s="91" t="s">
        <v>432</v>
      </c>
      <c r="E357" s="145" t="s">
        <v>445</v>
      </c>
      <c r="F357" s="92"/>
      <c r="G357" s="112" t="n">
        <v>1714.5</v>
      </c>
      <c r="H357" s="112" t="n">
        <f aca="false">F357+G357</f>
        <v>1714.5</v>
      </c>
      <c r="I357" s="112"/>
      <c r="J357" s="112"/>
      <c r="K357" s="112"/>
      <c r="L357" s="112" t="n">
        <f aca="false">H357+I357+J357+K357</f>
        <v>1714.5</v>
      </c>
      <c r="M357" s="87"/>
      <c r="N357" s="92" t="n">
        <f aca="false">L357+M357</f>
        <v>1714.5</v>
      </c>
      <c r="O357" s="90"/>
      <c r="P357" s="90"/>
      <c r="Q357" s="90"/>
      <c r="R357" s="90"/>
      <c r="S357" s="112" t="n">
        <f aca="false">N357+O357+P357</f>
        <v>1714.5</v>
      </c>
      <c r="T357" s="92"/>
      <c r="U357" s="112" t="n">
        <f aca="false">S357+T357</f>
        <v>1714.5</v>
      </c>
      <c r="V357" s="92"/>
      <c r="W357" s="92"/>
      <c r="X357" s="112" t="n">
        <f aca="false">U357+V357+W357</f>
        <v>1714.5</v>
      </c>
      <c r="Y357" s="88"/>
      <c r="AA357" s="112" t="n">
        <f aca="false">X357+Y357+Z357</f>
        <v>1714.5</v>
      </c>
      <c r="AB357" s="112"/>
      <c r="AC357" s="112"/>
      <c r="AD357" s="90"/>
      <c r="AE357" s="90"/>
      <c r="AF357" s="114" t="n">
        <f aca="false">AA357+AD357+AB357+AC357</f>
        <v>1714.5</v>
      </c>
    </row>
    <row r="358" customFormat="false" ht="30" hidden="true" customHeight="false" outlineLevel="0" collapsed="false">
      <c r="A358" s="94"/>
      <c r="B358" s="91"/>
      <c r="C358" s="132" t="s">
        <v>317</v>
      </c>
      <c r="D358" s="132" t="s">
        <v>432</v>
      </c>
      <c r="E358" s="131" t="s">
        <v>446</v>
      </c>
      <c r="F358" s="92"/>
      <c r="G358" s="112"/>
      <c r="H358" s="112"/>
      <c r="I358" s="112"/>
      <c r="J358" s="112"/>
      <c r="K358" s="112" t="n">
        <v>2214.587</v>
      </c>
      <c r="L358" s="112" t="n">
        <f aca="false">H358+I358+J358+K358</f>
        <v>2214.587</v>
      </c>
      <c r="M358" s="87"/>
      <c r="N358" s="112" t="n">
        <f aca="false">L358+M358</f>
        <v>2214.587</v>
      </c>
      <c r="O358" s="90"/>
      <c r="P358" s="90"/>
      <c r="Q358" s="90"/>
      <c r="R358" s="90"/>
      <c r="S358" s="112" t="n">
        <f aca="false">N358+O358+P358</f>
        <v>2214.587</v>
      </c>
      <c r="T358" s="92"/>
      <c r="U358" s="112" t="n">
        <f aca="false">S358+T358</f>
        <v>2214.587</v>
      </c>
      <c r="V358" s="112" t="n">
        <v>6751.011</v>
      </c>
      <c r="W358" s="112"/>
      <c r="X358" s="112" t="n">
        <f aca="false">U358+V358+W358</f>
        <v>8965.598</v>
      </c>
      <c r="Y358" s="88"/>
      <c r="AA358" s="112" t="n">
        <f aca="false">X358+Y358+Z358</f>
        <v>8965.598</v>
      </c>
      <c r="AB358" s="112"/>
      <c r="AC358" s="112"/>
      <c r="AD358" s="90"/>
      <c r="AE358" s="90"/>
      <c r="AF358" s="114" t="n">
        <f aca="false">AA358+AD358+AB358+AC358</f>
        <v>8965.598</v>
      </c>
    </row>
    <row r="359" customFormat="false" ht="15.75" hidden="true" customHeight="false" outlineLevel="0" collapsed="false">
      <c r="A359" s="94"/>
      <c r="B359" s="91"/>
      <c r="C359" s="91" t="s">
        <v>468</v>
      </c>
      <c r="D359" s="91" t="s">
        <v>432</v>
      </c>
      <c r="E359" s="145" t="s">
        <v>445</v>
      </c>
      <c r="F359" s="92"/>
      <c r="G359" s="112" t="n">
        <v>420.52</v>
      </c>
      <c r="H359" s="112" t="n">
        <f aca="false">F359+G359</f>
        <v>420.52</v>
      </c>
      <c r="I359" s="112"/>
      <c r="J359" s="112"/>
      <c r="K359" s="112"/>
      <c r="L359" s="112" t="n">
        <f aca="false">H359+I359+J359+K359</f>
        <v>420.52</v>
      </c>
      <c r="M359" s="87"/>
      <c r="N359" s="112" t="n">
        <f aca="false">L359+M359</f>
        <v>420.52</v>
      </c>
      <c r="O359" s="90"/>
      <c r="P359" s="90"/>
      <c r="Q359" s="90"/>
      <c r="R359" s="90"/>
      <c r="S359" s="112" t="n">
        <f aca="false">N359+O359+P359</f>
        <v>420.52</v>
      </c>
      <c r="T359" s="92"/>
      <c r="U359" s="112" t="n">
        <f aca="false">S359+T359</f>
        <v>420.52</v>
      </c>
      <c r="V359" s="92"/>
      <c r="W359" s="92"/>
      <c r="X359" s="112" t="n">
        <f aca="false">U359+V359+W359</f>
        <v>420.52</v>
      </c>
      <c r="Y359" s="88"/>
      <c r="AA359" s="112" t="n">
        <f aca="false">X359+Y359+Z359</f>
        <v>420.52</v>
      </c>
      <c r="AB359" s="112"/>
      <c r="AC359" s="112"/>
      <c r="AD359" s="90"/>
      <c r="AE359" s="90"/>
      <c r="AF359" s="114" t="n">
        <f aca="false">AA359+AD359+AB359+AC359</f>
        <v>420.52</v>
      </c>
    </row>
    <row r="360" customFormat="false" ht="30.75" hidden="true" customHeight="false" outlineLevel="0" collapsed="false">
      <c r="A360" s="94"/>
      <c r="B360" s="91" t="s">
        <v>456</v>
      </c>
      <c r="C360" s="91" t="s">
        <v>468</v>
      </c>
      <c r="D360" s="91" t="s">
        <v>432</v>
      </c>
      <c r="E360" s="96" t="s">
        <v>531</v>
      </c>
      <c r="F360" s="92"/>
      <c r="G360" s="112" t="n">
        <v>125</v>
      </c>
      <c r="H360" s="112" t="n">
        <v>125</v>
      </c>
      <c r="I360" s="112"/>
      <c r="J360" s="112"/>
      <c r="K360" s="112"/>
      <c r="L360" s="112" t="n">
        <f aca="false">H360+I360+J360+K360</f>
        <v>125</v>
      </c>
      <c r="M360" s="87"/>
      <c r="N360" s="112" t="n">
        <f aca="false">L360+M360</f>
        <v>125</v>
      </c>
      <c r="O360" s="90"/>
      <c r="P360" s="90"/>
      <c r="Q360" s="90"/>
      <c r="R360" s="90"/>
      <c r="S360" s="112" t="n">
        <f aca="false">N360+O360+P360</f>
        <v>125</v>
      </c>
      <c r="T360" s="92"/>
      <c r="U360" s="112" t="n">
        <f aca="false">S360+T360</f>
        <v>125</v>
      </c>
      <c r="V360" s="92"/>
      <c r="W360" s="92"/>
      <c r="X360" s="112" t="n">
        <f aca="false">U360+V360+W360</f>
        <v>125</v>
      </c>
      <c r="Y360" s="88"/>
      <c r="AA360" s="112" t="n">
        <f aca="false">X360+Y360+Z360</f>
        <v>125</v>
      </c>
      <c r="AB360" s="112"/>
      <c r="AC360" s="112"/>
      <c r="AD360" s="90"/>
      <c r="AE360" s="90"/>
      <c r="AF360" s="114" t="n">
        <f aca="false">AA360+AD360+AB360+AC360</f>
        <v>125</v>
      </c>
    </row>
    <row r="361" customFormat="false" ht="33" hidden="true" customHeight="true" outlineLevel="0" collapsed="false">
      <c r="A361" s="94"/>
      <c r="B361" s="170" t="s">
        <v>456</v>
      </c>
      <c r="C361" s="170" t="s">
        <v>468</v>
      </c>
      <c r="D361" s="170" t="s">
        <v>432</v>
      </c>
      <c r="E361" s="174" t="s">
        <v>644</v>
      </c>
      <c r="F361" s="92"/>
      <c r="G361" s="112"/>
      <c r="H361" s="112"/>
      <c r="I361" s="112"/>
      <c r="J361" s="112"/>
      <c r="K361" s="92" t="n">
        <v>272.2</v>
      </c>
      <c r="L361" s="92" t="n">
        <f aca="false">H361+I361+J361+K361</f>
        <v>272.2</v>
      </c>
      <c r="M361" s="87"/>
      <c r="N361" s="92" t="n">
        <f aca="false">L361+M361</f>
        <v>272.2</v>
      </c>
      <c r="O361" s="90"/>
      <c r="P361" s="90"/>
      <c r="Q361" s="90"/>
      <c r="R361" s="90"/>
      <c r="S361" s="92" t="n">
        <f aca="false">N361+O361+P361</f>
        <v>272.2</v>
      </c>
      <c r="T361" s="92" t="n">
        <v>500</v>
      </c>
      <c r="U361" s="92" t="n">
        <f aca="false">S361+T361</f>
        <v>772.2</v>
      </c>
      <c r="V361" s="92" t="n">
        <v>-71.7</v>
      </c>
      <c r="W361" s="92"/>
      <c r="X361" s="92" t="n">
        <f aca="false">U361+V361+W361</f>
        <v>700.5</v>
      </c>
      <c r="Y361" s="88"/>
      <c r="AA361" s="92" t="n">
        <f aca="false">X361+Y361+Z361</f>
        <v>700.5</v>
      </c>
      <c r="AB361" s="92"/>
      <c r="AC361" s="92"/>
      <c r="AD361" s="90"/>
      <c r="AE361" s="90"/>
      <c r="AF361" s="90" t="n">
        <f aca="false">AA361+AD361+AB361+AC361</f>
        <v>700.5</v>
      </c>
    </row>
    <row r="362" customFormat="false" ht="30.75" hidden="true" customHeight="false" outlineLevel="0" collapsed="false">
      <c r="A362" s="94"/>
      <c r="B362" s="170" t="s">
        <v>456</v>
      </c>
      <c r="C362" s="170" t="s">
        <v>468</v>
      </c>
      <c r="D362" s="170" t="s">
        <v>432</v>
      </c>
      <c r="E362" s="159" t="s">
        <v>645</v>
      </c>
      <c r="F362" s="92"/>
      <c r="G362" s="112"/>
      <c r="H362" s="112"/>
      <c r="I362" s="112"/>
      <c r="J362" s="112"/>
      <c r="K362" s="92" t="n">
        <v>2164</v>
      </c>
      <c r="L362" s="92" t="n">
        <f aca="false">H362+I362+J362+K362</f>
        <v>2164</v>
      </c>
      <c r="M362" s="87"/>
      <c r="N362" s="92" t="n">
        <f aca="false">L362+M362</f>
        <v>2164</v>
      </c>
      <c r="O362" s="90"/>
      <c r="P362" s="90"/>
      <c r="Q362" s="90"/>
      <c r="R362" s="90"/>
      <c r="S362" s="92" t="n">
        <f aca="false">N362+O362+P362</f>
        <v>2164</v>
      </c>
      <c r="T362" s="92" t="n">
        <v>300</v>
      </c>
      <c r="U362" s="92" t="n">
        <f aca="false">S362+T362</f>
        <v>2464</v>
      </c>
      <c r="V362" s="92"/>
      <c r="W362" s="92"/>
      <c r="X362" s="92" t="n">
        <f aca="false">U362+V362+W362</f>
        <v>2464</v>
      </c>
      <c r="Y362" s="88"/>
      <c r="AA362" s="92" t="n">
        <f aca="false">X362+Y362+Z362</f>
        <v>2464</v>
      </c>
      <c r="AB362" s="92"/>
      <c r="AC362" s="92"/>
      <c r="AD362" s="90"/>
      <c r="AE362" s="90"/>
      <c r="AF362" s="90" t="n">
        <f aca="false">AA362+AD362+AB362+AC362</f>
        <v>2464</v>
      </c>
    </row>
    <row r="363" customFormat="false" ht="45" hidden="false" customHeight="false" outlineLevel="0" collapsed="false">
      <c r="A363" s="94"/>
      <c r="B363" s="170" t="s">
        <v>456</v>
      </c>
      <c r="C363" s="132" t="s">
        <v>317</v>
      </c>
      <c r="D363" s="132" t="s">
        <v>432</v>
      </c>
      <c r="E363" s="131" t="s">
        <v>611</v>
      </c>
      <c r="F363" s="92"/>
      <c r="G363" s="112"/>
      <c r="H363" s="112"/>
      <c r="I363" s="112"/>
      <c r="J363" s="112"/>
      <c r="K363" s="112" t="n">
        <v>142.346</v>
      </c>
      <c r="L363" s="112" t="n">
        <f aca="false">H363+I363+J363+K363</f>
        <v>142.346</v>
      </c>
      <c r="M363" s="87"/>
      <c r="N363" s="112" t="n">
        <f aca="false">L363+M363</f>
        <v>142.346</v>
      </c>
      <c r="O363" s="90"/>
      <c r="P363" s="90"/>
      <c r="Q363" s="90"/>
      <c r="R363" s="90"/>
      <c r="S363" s="112" t="n">
        <f aca="false">N363+O363+P363</f>
        <v>142.346</v>
      </c>
      <c r="T363" s="92"/>
      <c r="U363" s="112" t="n">
        <f aca="false">S363+T363</f>
        <v>142.346</v>
      </c>
      <c r="V363" s="112" t="n">
        <v>501.05</v>
      </c>
      <c r="W363" s="112"/>
      <c r="X363" s="112" t="n">
        <f aca="false">U363+V363+W363</f>
        <v>643.396</v>
      </c>
      <c r="Y363" s="88"/>
      <c r="AA363" s="112" t="n">
        <f aca="false">X363+Y363+Z363</f>
        <v>643.396</v>
      </c>
      <c r="AB363" s="112"/>
      <c r="AC363" s="112"/>
      <c r="AD363" s="114" t="n">
        <v>-43.784</v>
      </c>
      <c r="AE363" s="90" t="n">
        <f aca="false">AB363+AC363+AD363</f>
        <v>-43.784</v>
      </c>
      <c r="AF363" s="114" t="n">
        <f aca="false">AA363+AD363+AB363+AC363</f>
        <v>599.612</v>
      </c>
    </row>
    <row r="364" customFormat="false" ht="65.25" hidden="true" customHeight="true" outlineLevel="0" collapsed="false">
      <c r="A364" s="72"/>
      <c r="B364" s="72" t="s">
        <v>456</v>
      </c>
      <c r="C364" s="91" t="s">
        <v>646</v>
      </c>
      <c r="D364" s="91" t="s">
        <v>304</v>
      </c>
      <c r="E364" s="117" t="s">
        <v>647</v>
      </c>
      <c r="F364" s="92"/>
      <c r="G364" s="92"/>
      <c r="H364" s="92"/>
      <c r="I364" s="92"/>
      <c r="J364" s="92"/>
      <c r="K364" s="92" t="n">
        <v>6404</v>
      </c>
      <c r="L364" s="92" t="n">
        <f aca="false">H364+I364+J364+K364</f>
        <v>6404</v>
      </c>
      <c r="M364" s="87"/>
      <c r="N364" s="92" t="n">
        <f aca="false">L364+M364</f>
        <v>6404</v>
      </c>
      <c r="O364" s="90"/>
      <c r="P364" s="90"/>
      <c r="Q364" s="90"/>
      <c r="R364" s="90"/>
      <c r="S364" s="92" t="n">
        <f aca="false">N364+O364+P364</f>
        <v>6404</v>
      </c>
      <c r="T364" s="92"/>
      <c r="U364" s="92" t="n">
        <f aca="false">S364+T364</f>
        <v>6404</v>
      </c>
      <c r="V364" s="92"/>
      <c r="W364" s="92"/>
      <c r="X364" s="92" t="n">
        <f aca="false">U364+V364+W364</f>
        <v>6404</v>
      </c>
      <c r="Y364" s="88"/>
      <c r="AA364" s="92" t="n">
        <f aca="false">X364+Y364+Z364</f>
        <v>6404</v>
      </c>
      <c r="AB364" s="92"/>
      <c r="AC364" s="92"/>
      <c r="AD364" s="90"/>
      <c r="AE364" s="90" t="n">
        <f aca="false">AB364+AC364+AD364</f>
        <v>0</v>
      </c>
      <c r="AF364" s="90" t="n">
        <f aca="false">AA364+AD364+AB364+AC364</f>
        <v>6404</v>
      </c>
    </row>
    <row r="365" customFormat="false" ht="30.75" hidden="true" customHeight="false" outlineLevel="0" collapsed="false">
      <c r="A365" s="94"/>
      <c r="B365" s="170" t="s">
        <v>537</v>
      </c>
      <c r="C365" s="170" t="s">
        <v>540</v>
      </c>
      <c r="D365" s="170" t="s">
        <v>432</v>
      </c>
      <c r="E365" s="159" t="s">
        <v>648</v>
      </c>
      <c r="F365" s="92"/>
      <c r="G365" s="112"/>
      <c r="H365" s="112"/>
      <c r="I365" s="112" t="n">
        <v>97.5</v>
      </c>
      <c r="J365" s="112"/>
      <c r="K365" s="112"/>
      <c r="L365" s="112" t="n">
        <f aca="false">H365+I365+J365+K365</f>
        <v>97.5</v>
      </c>
      <c r="M365" s="87"/>
      <c r="N365" s="112" t="n">
        <f aca="false">L365+M365</f>
        <v>97.5</v>
      </c>
      <c r="O365" s="90"/>
      <c r="P365" s="90"/>
      <c r="Q365" s="90"/>
      <c r="R365" s="90"/>
      <c r="S365" s="112" t="n">
        <f aca="false">N365+O365+P365</f>
        <v>97.5</v>
      </c>
      <c r="T365" s="92"/>
      <c r="U365" s="112" t="n">
        <f aca="false">S365+T365</f>
        <v>97.5</v>
      </c>
      <c r="V365" s="92"/>
      <c r="W365" s="92"/>
      <c r="X365" s="112" t="n">
        <f aca="false">U365+V365+W365</f>
        <v>97.5</v>
      </c>
      <c r="Y365" s="88"/>
      <c r="AA365" s="112" t="n">
        <f aca="false">X365+Y365+Z365</f>
        <v>97.5</v>
      </c>
      <c r="AB365" s="112"/>
      <c r="AC365" s="112"/>
      <c r="AD365" s="90"/>
      <c r="AE365" s="90" t="n">
        <f aca="false">AB365+AC365+AD365</f>
        <v>0</v>
      </c>
      <c r="AF365" s="114" t="n">
        <f aca="false">AA365+AD365+AB365+AC365</f>
        <v>97.5</v>
      </c>
    </row>
    <row r="366" customFormat="false" ht="15.75" hidden="true" customHeight="false" outlineLevel="0" collapsed="false">
      <c r="A366" s="94"/>
      <c r="B366" s="91" t="s">
        <v>537</v>
      </c>
      <c r="C366" s="91" t="s">
        <v>544</v>
      </c>
      <c r="D366" s="91" t="s">
        <v>432</v>
      </c>
      <c r="E366" s="133" t="s">
        <v>649</v>
      </c>
      <c r="F366" s="92"/>
      <c r="G366" s="112"/>
      <c r="H366" s="112"/>
      <c r="I366" s="92" t="n">
        <v>2000</v>
      </c>
      <c r="J366" s="92"/>
      <c r="K366" s="92"/>
      <c r="L366" s="92" t="n">
        <f aca="false">H366+I366+J366+K366</f>
        <v>2000</v>
      </c>
      <c r="M366" s="87"/>
      <c r="N366" s="92" t="n">
        <f aca="false">L366+M366</f>
        <v>2000</v>
      </c>
      <c r="O366" s="90"/>
      <c r="P366" s="90"/>
      <c r="Q366" s="90"/>
      <c r="R366" s="90"/>
      <c r="S366" s="92" t="n">
        <f aca="false">N366+O366+P366</f>
        <v>2000</v>
      </c>
      <c r="T366" s="92"/>
      <c r="U366" s="92" t="n">
        <f aca="false">S366+T366</f>
        <v>2000</v>
      </c>
      <c r="V366" s="92"/>
      <c r="W366" s="92"/>
      <c r="X366" s="92" t="n">
        <f aca="false">U366+V366+W366</f>
        <v>2000</v>
      </c>
      <c r="Y366" s="88"/>
      <c r="AA366" s="92" t="n">
        <f aca="false">X366+Y366+Z366</f>
        <v>2000</v>
      </c>
      <c r="AB366" s="92"/>
      <c r="AC366" s="92"/>
      <c r="AD366" s="90"/>
      <c r="AE366" s="90" t="n">
        <f aca="false">AB366+AC366+AD366</f>
        <v>0</v>
      </c>
      <c r="AF366" s="90" t="n">
        <f aca="false">AA366+AD366+AB366+AC366</f>
        <v>2000</v>
      </c>
    </row>
    <row r="367" customFormat="false" ht="45.75" hidden="true" customHeight="false" outlineLevel="0" collapsed="false">
      <c r="A367" s="94"/>
      <c r="B367" s="91" t="s">
        <v>537</v>
      </c>
      <c r="C367" s="91" t="s">
        <v>548</v>
      </c>
      <c r="D367" s="91" t="s">
        <v>432</v>
      </c>
      <c r="E367" s="136" t="s">
        <v>650</v>
      </c>
      <c r="F367" s="92"/>
      <c r="G367" s="112"/>
      <c r="H367" s="112"/>
      <c r="I367" s="112" t="n">
        <v>44.675</v>
      </c>
      <c r="J367" s="112"/>
      <c r="K367" s="112"/>
      <c r="L367" s="112" t="n">
        <f aca="false">H367+I367+J367+K367</f>
        <v>44.675</v>
      </c>
      <c r="M367" s="87"/>
      <c r="N367" s="112" t="n">
        <f aca="false">L367+M367</f>
        <v>44.675</v>
      </c>
      <c r="O367" s="90"/>
      <c r="P367" s="90"/>
      <c r="Q367" s="90"/>
      <c r="R367" s="90"/>
      <c r="S367" s="112" t="n">
        <f aca="false">N367+O367+P367</f>
        <v>44.675</v>
      </c>
      <c r="T367" s="92"/>
      <c r="U367" s="112" t="n">
        <f aca="false">S367+T367</f>
        <v>44.675</v>
      </c>
      <c r="V367" s="92"/>
      <c r="W367" s="92"/>
      <c r="X367" s="112" t="n">
        <f aca="false">U367+V367+W367</f>
        <v>44.675</v>
      </c>
      <c r="Y367" s="88"/>
      <c r="AA367" s="112" t="n">
        <f aca="false">X367+Y367+Z367</f>
        <v>44.675</v>
      </c>
      <c r="AB367" s="112"/>
      <c r="AC367" s="112"/>
      <c r="AD367" s="90"/>
      <c r="AE367" s="90" t="n">
        <f aca="false">AB367+AC367+AD367</f>
        <v>0</v>
      </c>
      <c r="AF367" s="114" t="n">
        <f aca="false">AA367+AD367+AB367+AC367</f>
        <v>44.675</v>
      </c>
    </row>
    <row r="368" customFormat="false" ht="45" hidden="true" customHeight="false" outlineLevel="0" collapsed="false">
      <c r="A368" s="94"/>
      <c r="B368" s="134"/>
      <c r="C368" s="97" t="s">
        <v>317</v>
      </c>
      <c r="D368" s="97" t="s">
        <v>432</v>
      </c>
      <c r="E368" s="175" t="s">
        <v>532</v>
      </c>
      <c r="F368" s="92"/>
      <c r="G368" s="112"/>
      <c r="H368" s="112"/>
      <c r="I368" s="112"/>
      <c r="J368" s="112"/>
      <c r="K368" s="112" t="n">
        <v>901.2</v>
      </c>
      <c r="L368" s="112" t="n">
        <f aca="false">H368+I368+J368+K368</f>
        <v>901.2</v>
      </c>
      <c r="M368" s="87"/>
      <c r="N368" s="112" t="n">
        <f aca="false">L368+M368</f>
        <v>901.2</v>
      </c>
      <c r="O368" s="90"/>
      <c r="P368" s="90"/>
      <c r="Q368" s="90"/>
      <c r="R368" s="90"/>
      <c r="S368" s="112" t="n">
        <f aca="false">N368+O368+P368</f>
        <v>901.2</v>
      </c>
      <c r="T368" s="92"/>
      <c r="U368" s="112" t="n">
        <f aca="false">S368+T368</f>
        <v>901.2</v>
      </c>
      <c r="V368" s="92" t="n">
        <v>237.4</v>
      </c>
      <c r="W368" s="92"/>
      <c r="X368" s="112" t="n">
        <f aca="false">U368+V368+W368</f>
        <v>1138.6</v>
      </c>
      <c r="Y368" s="88"/>
      <c r="AA368" s="112" t="n">
        <f aca="false">X368+Y368+Z368</f>
        <v>1138.6</v>
      </c>
      <c r="AB368" s="112"/>
      <c r="AC368" s="112"/>
      <c r="AD368" s="90"/>
      <c r="AE368" s="90" t="n">
        <f aca="false">AB368+AC368+AD368</f>
        <v>0</v>
      </c>
      <c r="AF368" s="114" t="n">
        <f aca="false">AA368+AD368+AB368+AC368</f>
        <v>1138.6</v>
      </c>
    </row>
    <row r="369" customFormat="false" ht="30.75" hidden="true" customHeight="false" outlineLevel="0" collapsed="false">
      <c r="A369" s="94"/>
      <c r="B369" s="134"/>
      <c r="C369" s="97" t="s">
        <v>554</v>
      </c>
      <c r="D369" s="160" t="n">
        <v>500</v>
      </c>
      <c r="E369" s="141" t="s">
        <v>651</v>
      </c>
      <c r="F369" s="92"/>
      <c r="G369" s="112"/>
      <c r="H369" s="112"/>
      <c r="I369" s="112"/>
      <c r="J369" s="112"/>
      <c r="K369" s="112"/>
      <c r="L369" s="92" t="n">
        <v>2554.7</v>
      </c>
      <c r="M369" s="87"/>
      <c r="N369" s="92" t="n">
        <f aca="false">L369+M369</f>
        <v>2554.7</v>
      </c>
      <c r="O369" s="90"/>
      <c r="P369" s="90"/>
      <c r="Q369" s="90"/>
      <c r="R369" s="90"/>
      <c r="S369" s="92" t="n">
        <f aca="false">N369+O369+P369</f>
        <v>2554.7</v>
      </c>
      <c r="T369" s="92"/>
      <c r="U369" s="92" t="n">
        <f aca="false">S369+T369</f>
        <v>2554.7</v>
      </c>
      <c r="V369" s="92" t="n">
        <v>-2554.7</v>
      </c>
      <c r="W369" s="92"/>
      <c r="X369" s="92" t="n">
        <f aca="false">U369+V369+W369</f>
        <v>0</v>
      </c>
      <c r="Y369" s="88"/>
      <c r="AA369" s="92" t="n">
        <f aca="false">X369+Y369+Z369</f>
        <v>0</v>
      </c>
      <c r="AB369" s="92"/>
      <c r="AC369" s="92"/>
      <c r="AD369" s="90"/>
      <c r="AE369" s="90" t="n">
        <f aca="false">AB369+AC369+AD369</f>
        <v>0</v>
      </c>
      <c r="AF369" s="90" t="n">
        <f aca="false">AA369+AD369+AB369+AC369</f>
        <v>0</v>
      </c>
    </row>
    <row r="370" customFormat="false" ht="45.75" hidden="true" customHeight="false" outlineLevel="0" collapsed="false">
      <c r="A370" s="94"/>
      <c r="B370" s="72" t="s">
        <v>573</v>
      </c>
      <c r="C370" s="72" t="s">
        <v>652</v>
      </c>
      <c r="D370" s="72" t="s">
        <v>432</v>
      </c>
      <c r="E370" s="87" t="s">
        <v>653</v>
      </c>
      <c r="F370" s="92"/>
      <c r="G370" s="112"/>
      <c r="H370" s="112"/>
      <c r="I370" s="112"/>
      <c r="J370" s="112"/>
      <c r="K370" s="112"/>
      <c r="L370" s="92"/>
      <c r="M370" s="87"/>
      <c r="N370" s="92"/>
      <c r="O370" s="90"/>
      <c r="P370" s="90"/>
      <c r="Q370" s="90"/>
      <c r="R370" s="90"/>
      <c r="S370" s="92"/>
      <c r="T370" s="92"/>
      <c r="U370" s="92"/>
      <c r="V370" s="92" t="n">
        <v>13496</v>
      </c>
      <c r="W370" s="92"/>
      <c r="X370" s="92" t="n">
        <f aca="false">U370+V370+W370</f>
        <v>13496</v>
      </c>
      <c r="Y370" s="88"/>
      <c r="AA370" s="92" t="n">
        <f aca="false">X370+Y370+Z370</f>
        <v>13496</v>
      </c>
      <c r="AB370" s="92"/>
      <c r="AC370" s="92"/>
      <c r="AD370" s="90"/>
      <c r="AE370" s="90" t="n">
        <f aca="false">AB370+AC370+AD370</f>
        <v>0</v>
      </c>
      <c r="AF370" s="90" t="n">
        <f aca="false">AA370+AD370+AB370+AC370</f>
        <v>13496</v>
      </c>
    </row>
    <row r="371" customFormat="false" ht="15.75" hidden="true" customHeight="false" outlineLevel="0" collapsed="false">
      <c r="A371" s="94"/>
      <c r="B371" s="170" t="s">
        <v>573</v>
      </c>
      <c r="C371" s="170" t="s">
        <v>576</v>
      </c>
      <c r="D371" s="170" t="s">
        <v>432</v>
      </c>
      <c r="E371" s="176" t="s">
        <v>654</v>
      </c>
      <c r="F371" s="92"/>
      <c r="G371" s="112"/>
      <c r="H371" s="112"/>
      <c r="I371" s="92" t="n">
        <v>2658.1</v>
      </c>
      <c r="J371" s="92"/>
      <c r="K371" s="92" t="n">
        <v>350</v>
      </c>
      <c r="L371" s="92" t="n">
        <f aca="false">H371+I371+J371+K371</f>
        <v>3008.1</v>
      </c>
      <c r="M371" s="87"/>
      <c r="N371" s="92" t="n">
        <f aca="false">L371+M371</f>
        <v>3008.1</v>
      </c>
      <c r="O371" s="90"/>
      <c r="P371" s="90"/>
      <c r="Q371" s="90"/>
      <c r="R371" s="90"/>
      <c r="S371" s="92" t="n">
        <f aca="false">N371+O371+P371</f>
        <v>3008.1</v>
      </c>
      <c r="T371" s="92"/>
      <c r="U371" s="92" t="n">
        <f aca="false">S371+T371</f>
        <v>3008.1</v>
      </c>
      <c r="V371" s="92" t="n">
        <v>-88.4</v>
      </c>
      <c r="W371" s="92"/>
      <c r="X371" s="92" t="n">
        <f aca="false">U371+V371+W371</f>
        <v>2919.7</v>
      </c>
      <c r="Y371" s="88"/>
      <c r="AA371" s="92" t="n">
        <f aca="false">X371+Y371+Z371</f>
        <v>2919.7</v>
      </c>
      <c r="AB371" s="92"/>
      <c r="AC371" s="92"/>
      <c r="AD371" s="90"/>
      <c r="AE371" s="90" t="n">
        <f aca="false">AB371+AC371+AD371</f>
        <v>0</v>
      </c>
      <c r="AF371" s="90" t="n">
        <f aca="false">AA371+AD371+AB371+AC371</f>
        <v>2919.7</v>
      </c>
    </row>
    <row r="372" customFormat="false" ht="30.75" hidden="true" customHeight="false" outlineLevel="0" collapsed="false">
      <c r="A372" s="94"/>
      <c r="B372" s="91" t="s">
        <v>573</v>
      </c>
      <c r="C372" s="91" t="s">
        <v>576</v>
      </c>
      <c r="D372" s="91" t="s">
        <v>432</v>
      </c>
      <c r="E372" s="96" t="s">
        <v>655</v>
      </c>
      <c r="F372" s="92"/>
      <c r="G372" s="112" t="n">
        <v>2175</v>
      </c>
      <c r="H372" s="112" t="n">
        <f aca="false">F372+G372</f>
        <v>2175</v>
      </c>
      <c r="I372" s="112"/>
      <c r="J372" s="112"/>
      <c r="K372" s="112"/>
      <c r="L372" s="112" t="n">
        <f aca="false">H372+I372+J372+K372</f>
        <v>2175</v>
      </c>
      <c r="M372" s="87"/>
      <c r="N372" s="112" t="n">
        <f aca="false">L372+M372</f>
        <v>2175</v>
      </c>
      <c r="O372" s="90"/>
      <c r="P372" s="90"/>
      <c r="Q372" s="90"/>
      <c r="R372" s="90"/>
      <c r="S372" s="112" t="n">
        <f aca="false">N372+O372+P372</f>
        <v>2175</v>
      </c>
      <c r="T372" s="92"/>
      <c r="U372" s="112" t="n">
        <f aca="false">S372+T372</f>
        <v>2175</v>
      </c>
      <c r="V372" s="92"/>
      <c r="W372" s="92"/>
      <c r="X372" s="112" t="n">
        <f aca="false">U372+V372+W372</f>
        <v>2175</v>
      </c>
      <c r="Y372" s="88"/>
      <c r="AA372" s="112" t="n">
        <f aca="false">X372+Y372+Z372</f>
        <v>2175</v>
      </c>
      <c r="AB372" s="112"/>
      <c r="AC372" s="112"/>
      <c r="AD372" s="90"/>
      <c r="AE372" s="90" t="n">
        <f aca="false">AB372+AC372+AD372</f>
        <v>0</v>
      </c>
      <c r="AF372" s="114" t="n">
        <f aca="false">AA372+AD372+AB372+AC372</f>
        <v>2175</v>
      </c>
    </row>
    <row r="373" customFormat="false" ht="30.75" hidden="true" customHeight="false" outlineLevel="0" collapsed="false">
      <c r="A373" s="94"/>
      <c r="B373" s="91" t="s">
        <v>573</v>
      </c>
      <c r="C373" s="132" t="s">
        <v>317</v>
      </c>
      <c r="D373" s="132" t="s">
        <v>432</v>
      </c>
      <c r="E373" s="133" t="s">
        <v>589</v>
      </c>
      <c r="F373" s="92"/>
      <c r="G373" s="112"/>
      <c r="H373" s="112"/>
      <c r="I373" s="112"/>
      <c r="J373" s="112"/>
      <c r="K373" s="112" t="n">
        <v>1454.487</v>
      </c>
      <c r="L373" s="112" t="n">
        <f aca="false">H373+I373+J373+K373</f>
        <v>1454.487</v>
      </c>
      <c r="M373" s="87"/>
      <c r="N373" s="112" t="n">
        <f aca="false">L373+M373</f>
        <v>1454.487</v>
      </c>
      <c r="O373" s="90"/>
      <c r="P373" s="90"/>
      <c r="Q373" s="90"/>
      <c r="R373" s="90"/>
      <c r="S373" s="112" t="n">
        <f aca="false">N373+O373+P373</f>
        <v>1454.487</v>
      </c>
      <c r="T373" s="92"/>
      <c r="U373" s="112" t="n">
        <f aca="false">S373+T373</f>
        <v>1454.487</v>
      </c>
      <c r="V373" s="112" t="n">
        <v>6632.168</v>
      </c>
      <c r="W373" s="92"/>
      <c r="X373" s="112" t="n">
        <f aca="false">U373+V373+W373</f>
        <v>8086.655</v>
      </c>
      <c r="Y373" s="88"/>
      <c r="AA373" s="112" t="n">
        <f aca="false">X373+Y373+Z373</f>
        <v>8086.655</v>
      </c>
      <c r="AB373" s="112"/>
      <c r="AC373" s="112"/>
      <c r="AD373" s="90"/>
      <c r="AE373" s="90" t="n">
        <f aca="false">AB373+AC373+AD373</f>
        <v>0</v>
      </c>
      <c r="AF373" s="114" t="n">
        <f aca="false">AA373+AD373+AB373+AC373</f>
        <v>8086.655</v>
      </c>
    </row>
    <row r="374" customFormat="false" ht="34.5" hidden="true" customHeight="true" outlineLevel="0" collapsed="false">
      <c r="A374" s="94"/>
      <c r="B374" s="91" t="s">
        <v>573</v>
      </c>
      <c r="C374" s="91" t="s">
        <v>579</v>
      </c>
      <c r="D374" s="170" t="s">
        <v>209</v>
      </c>
      <c r="E374" s="176" t="s">
        <v>580</v>
      </c>
      <c r="F374" s="92"/>
      <c r="G374" s="112"/>
      <c r="H374" s="112"/>
      <c r="I374" s="92" t="n">
        <v>573.8</v>
      </c>
      <c r="J374" s="92"/>
      <c r="K374" s="92" t="n">
        <v>525</v>
      </c>
      <c r="L374" s="92" t="n">
        <f aca="false">H374+I374+J374+K374</f>
        <v>1098.8</v>
      </c>
      <c r="M374" s="87"/>
      <c r="N374" s="88"/>
      <c r="O374" s="90"/>
      <c r="P374" s="90"/>
      <c r="Q374" s="90"/>
      <c r="R374" s="90"/>
      <c r="S374" s="92"/>
      <c r="T374" s="92"/>
      <c r="U374" s="92"/>
      <c r="V374" s="92"/>
      <c r="W374" s="92"/>
      <c r="X374" s="92"/>
      <c r="Y374" s="88"/>
      <c r="AA374" s="92"/>
      <c r="AB374" s="92"/>
      <c r="AC374" s="92"/>
      <c r="AD374" s="90"/>
      <c r="AE374" s="90" t="n">
        <f aca="false">AB374+AC374+AD374</f>
        <v>0</v>
      </c>
      <c r="AF374" s="90"/>
    </row>
    <row r="375" customFormat="false" ht="35.25" hidden="true" customHeight="true" outlineLevel="0" collapsed="false">
      <c r="A375" s="94"/>
      <c r="B375" s="91"/>
      <c r="C375" s="91"/>
      <c r="D375" s="170"/>
      <c r="E375" s="149" t="s">
        <v>581</v>
      </c>
      <c r="F375" s="92"/>
      <c r="G375" s="112"/>
      <c r="H375" s="112"/>
      <c r="I375" s="92"/>
      <c r="J375" s="92"/>
      <c r="K375" s="92"/>
      <c r="L375" s="92"/>
      <c r="M375" s="87"/>
      <c r="N375" s="88" t="n">
        <v>0</v>
      </c>
      <c r="O375" s="90" t="n">
        <v>712</v>
      </c>
      <c r="P375" s="90"/>
      <c r="Q375" s="90"/>
      <c r="R375" s="90"/>
      <c r="S375" s="92" t="n">
        <f aca="false">N375+O375+P375</f>
        <v>712</v>
      </c>
      <c r="T375" s="92"/>
      <c r="U375" s="92" t="n">
        <f aca="false">S375+T375</f>
        <v>712</v>
      </c>
      <c r="V375" s="92"/>
      <c r="W375" s="92"/>
      <c r="X375" s="92" t="n">
        <f aca="false">U375+V375+W375</f>
        <v>712</v>
      </c>
      <c r="Y375" s="88"/>
      <c r="AA375" s="92" t="n">
        <f aca="false">X375+Y375+Z375</f>
        <v>712</v>
      </c>
      <c r="AB375" s="92"/>
      <c r="AC375" s="92"/>
      <c r="AD375" s="90"/>
      <c r="AE375" s="90" t="n">
        <f aca="false">AB375+AC375+AD375</f>
        <v>0</v>
      </c>
      <c r="AF375" s="90" t="n">
        <f aca="false">AA375+AD375+AB375+AC375</f>
        <v>712</v>
      </c>
    </row>
    <row r="376" customFormat="false" ht="21" hidden="true" customHeight="true" outlineLevel="0" collapsed="false">
      <c r="A376" s="94"/>
      <c r="B376" s="91"/>
      <c r="C376" s="91"/>
      <c r="D376" s="170"/>
      <c r="E376" s="133" t="s">
        <v>590</v>
      </c>
      <c r="F376" s="92"/>
      <c r="G376" s="112"/>
      <c r="H376" s="112"/>
      <c r="I376" s="92"/>
      <c r="J376" s="92"/>
      <c r="K376" s="92"/>
      <c r="L376" s="92"/>
      <c r="M376" s="87"/>
      <c r="N376" s="92" t="n">
        <f aca="false">L374+M374</f>
        <v>1098.8</v>
      </c>
      <c r="O376" s="90" t="n">
        <f aca="false">2355+1340</f>
        <v>3695</v>
      </c>
      <c r="P376" s="90"/>
      <c r="Q376" s="90"/>
      <c r="R376" s="90"/>
      <c r="S376" s="92" t="n">
        <f aca="false">N376+O376+P376</f>
        <v>4793.8</v>
      </c>
      <c r="T376" s="92"/>
      <c r="U376" s="92" t="n">
        <f aca="false">S376+T376</f>
        <v>4793.8</v>
      </c>
      <c r="V376" s="92"/>
      <c r="W376" s="92"/>
      <c r="X376" s="92" t="n">
        <f aca="false">U376+V376+W376</f>
        <v>4793.8</v>
      </c>
      <c r="Y376" s="88"/>
      <c r="AA376" s="92" t="n">
        <f aca="false">X376+Y376+Z376</f>
        <v>4793.8</v>
      </c>
      <c r="AB376" s="92"/>
      <c r="AC376" s="92"/>
      <c r="AD376" s="90"/>
      <c r="AE376" s="90" t="n">
        <f aca="false">AB376+AC376+AD376</f>
        <v>0</v>
      </c>
      <c r="AF376" s="90" t="n">
        <f aca="false">AA376+AD376+AB376+AC376</f>
        <v>4793.8</v>
      </c>
    </row>
    <row r="377" customFormat="false" ht="15.75" hidden="true" customHeight="false" outlineLevel="0" collapsed="false">
      <c r="A377" s="94"/>
      <c r="B377" s="72" t="s">
        <v>583</v>
      </c>
      <c r="C377" s="72" t="s">
        <v>584</v>
      </c>
      <c r="D377" s="72" t="s">
        <v>432</v>
      </c>
      <c r="E377" s="87" t="s">
        <v>585</v>
      </c>
      <c r="F377" s="92"/>
      <c r="G377" s="112"/>
      <c r="H377" s="112"/>
      <c r="I377" s="92"/>
      <c r="J377" s="92"/>
      <c r="K377" s="92"/>
      <c r="L377" s="92"/>
      <c r="M377" s="87"/>
      <c r="N377" s="92" t="n">
        <v>0</v>
      </c>
      <c r="O377" s="90"/>
      <c r="P377" s="90"/>
      <c r="Q377" s="90"/>
      <c r="R377" s="90"/>
      <c r="S377" s="92"/>
      <c r="T377" s="92"/>
      <c r="U377" s="92"/>
      <c r="V377" s="92"/>
      <c r="W377" s="92"/>
      <c r="X377" s="92"/>
      <c r="Y377" s="88"/>
      <c r="AA377" s="92"/>
      <c r="AB377" s="92"/>
      <c r="AC377" s="92"/>
      <c r="AD377" s="90"/>
      <c r="AE377" s="90" t="n">
        <f aca="false">AB377+AC377+AD377</f>
        <v>0</v>
      </c>
      <c r="AF377" s="90"/>
    </row>
    <row r="378" customFormat="false" ht="30.75" hidden="true" customHeight="false" outlineLevel="0" collapsed="false">
      <c r="A378" s="94"/>
      <c r="B378" s="91" t="s">
        <v>583</v>
      </c>
      <c r="C378" s="91" t="s">
        <v>586</v>
      </c>
      <c r="D378" s="91" t="s">
        <v>432</v>
      </c>
      <c r="E378" s="96" t="s">
        <v>655</v>
      </c>
      <c r="F378" s="92"/>
      <c r="G378" s="112" t="n">
        <v>3260</v>
      </c>
      <c r="H378" s="112" t="n">
        <f aca="false">F378+G378</f>
        <v>3260</v>
      </c>
      <c r="I378" s="112"/>
      <c r="J378" s="112"/>
      <c r="K378" s="112"/>
      <c r="L378" s="112" t="n">
        <f aca="false">H378+I378+J378+K378</f>
        <v>3260</v>
      </c>
      <c r="M378" s="87"/>
      <c r="N378" s="112" t="n">
        <f aca="false">L378+M378</f>
        <v>3260</v>
      </c>
      <c r="O378" s="90"/>
      <c r="P378" s="90"/>
      <c r="Q378" s="90"/>
      <c r="R378" s="90"/>
      <c r="S378" s="112" t="n">
        <f aca="false">N378+O378+P378</f>
        <v>3260</v>
      </c>
      <c r="T378" s="92"/>
      <c r="U378" s="112" t="n">
        <f aca="false">S378+T378</f>
        <v>3260</v>
      </c>
      <c r="V378" s="92"/>
      <c r="W378" s="92"/>
      <c r="X378" s="92" t="n">
        <f aca="false">U378+V378+W378</f>
        <v>3260</v>
      </c>
      <c r="Y378" s="88"/>
      <c r="AA378" s="92" t="n">
        <f aca="false">X378+Y378+Z378</f>
        <v>3260</v>
      </c>
      <c r="AB378" s="92"/>
      <c r="AC378" s="92"/>
      <c r="AD378" s="90"/>
      <c r="AE378" s="90" t="n">
        <f aca="false">AB378+AC378+AD378</f>
        <v>0</v>
      </c>
      <c r="AF378" s="90" t="n">
        <f aca="false">AA378+AD378+AB378+AC378</f>
        <v>3260</v>
      </c>
    </row>
    <row r="379" customFormat="false" ht="30.75" hidden="true" customHeight="false" outlineLevel="0" collapsed="false">
      <c r="A379" s="94"/>
      <c r="B379" s="91" t="s">
        <v>583</v>
      </c>
      <c r="C379" s="132" t="s">
        <v>317</v>
      </c>
      <c r="D379" s="132" t="s">
        <v>432</v>
      </c>
      <c r="E379" s="133" t="s">
        <v>589</v>
      </c>
      <c r="F379" s="92"/>
      <c r="G379" s="112"/>
      <c r="H379" s="112"/>
      <c r="I379" s="112"/>
      <c r="J379" s="112"/>
      <c r="K379" s="112" t="n">
        <v>97.601</v>
      </c>
      <c r="L379" s="112" t="n">
        <f aca="false">H379+I379+J379+K379</f>
        <v>97.601</v>
      </c>
      <c r="M379" s="87"/>
      <c r="N379" s="112" t="n">
        <f aca="false">L379+M379</f>
        <v>97.601</v>
      </c>
      <c r="O379" s="90"/>
      <c r="P379" s="90"/>
      <c r="Q379" s="90"/>
      <c r="R379" s="90"/>
      <c r="S379" s="112" t="n">
        <f aca="false">N379+O379+P379</f>
        <v>97.601</v>
      </c>
      <c r="T379" s="92"/>
      <c r="U379" s="112" t="n">
        <f aca="false">S379+T379</f>
        <v>97.601</v>
      </c>
      <c r="V379" s="112" t="n">
        <v>9780</v>
      </c>
      <c r="W379" s="112"/>
      <c r="X379" s="112" t="n">
        <f aca="false">U379+V379+W379</f>
        <v>9877.601</v>
      </c>
      <c r="Y379" s="88"/>
      <c r="AA379" s="112" t="n">
        <f aca="false">X379+Y379+Z379</f>
        <v>9877.601</v>
      </c>
      <c r="AB379" s="112"/>
      <c r="AC379" s="112"/>
      <c r="AD379" s="90"/>
      <c r="AE379" s="90" t="n">
        <f aca="false">AB379+AC379+AD379</f>
        <v>0</v>
      </c>
      <c r="AF379" s="114" t="n">
        <f aca="false">AA379+AD379+AB379+AC379</f>
        <v>9877.601</v>
      </c>
    </row>
    <row r="380" customFormat="false" ht="33" hidden="true" customHeight="true" outlineLevel="0" collapsed="false">
      <c r="A380" s="94"/>
      <c r="B380" s="91" t="s">
        <v>583</v>
      </c>
      <c r="C380" s="91" t="s">
        <v>579</v>
      </c>
      <c r="D380" s="170" t="s">
        <v>209</v>
      </c>
      <c r="E380" s="176" t="s">
        <v>580</v>
      </c>
      <c r="F380" s="92"/>
      <c r="G380" s="112"/>
      <c r="H380" s="112"/>
      <c r="I380" s="92" t="n">
        <f aca="false">686.2+1900</f>
        <v>2586.2</v>
      </c>
      <c r="J380" s="92"/>
      <c r="K380" s="92"/>
      <c r="L380" s="92" t="n">
        <f aca="false">H380+I380+J380+K380</f>
        <v>2586.2</v>
      </c>
      <c r="M380" s="87"/>
      <c r="N380" s="88"/>
      <c r="O380" s="90"/>
      <c r="P380" s="90"/>
      <c r="Q380" s="90"/>
      <c r="R380" s="90"/>
      <c r="S380" s="92"/>
      <c r="T380" s="92"/>
      <c r="U380" s="92"/>
      <c r="V380" s="92"/>
      <c r="W380" s="92"/>
      <c r="X380" s="92"/>
      <c r="Y380" s="88"/>
      <c r="AA380" s="92"/>
      <c r="AB380" s="92"/>
      <c r="AC380" s="92"/>
      <c r="AD380" s="90"/>
      <c r="AE380" s="90" t="n">
        <f aca="false">AB380+AC380+AD380</f>
        <v>0</v>
      </c>
      <c r="AF380" s="90"/>
    </row>
    <row r="381" customFormat="false" ht="15.75" hidden="true" customHeight="false" outlineLevel="0" collapsed="false">
      <c r="A381" s="94"/>
      <c r="B381" s="91"/>
      <c r="C381" s="91"/>
      <c r="D381" s="170"/>
      <c r="E381" s="133" t="s">
        <v>590</v>
      </c>
      <c r="F381" s="92"/>
      <c r="G381" s="112"/>
      <c r="H381" s="112"/>
      <c r="I381" s="92"/>
      <c r="J381" s="92"/>
      <c r="K381" s="92"/>
      <c r="L381" s="92"/>
      <c r="M381" s="87"/>
      <c r="N381" s="92" t="n">
        <f aca="false">L380+M380</f>
        <v>2586.2</v>
      </c>
      <c r="O381" s="90" t="n">
        <v>1450</v>
      </c>
      <c r="P381" s="90"/>
      <c r="Q381" s="90"/>
      <c r="R381" s="90"/>
      <c r="S381" s="92" t="n">
        <f aca="false">N381+O381+P381</f>
        <v>4036.2</v>
      </c>
      <c r="T381" s="92"/>
      <c r="U381" s="92" t="n">
        <f aca="false">S381+T381</f>
        <v>4036.2</v>
      </c>
      <c r="V381" s="92" t="n">
        <v>-113.5</v>
      </c>
      <c r="W381" s="92"/>
      <c r="X381" s="92" t="n">
        <f aca="false">U381+V381+W381</f>
        <v>3922.7</v>
      </c>
      <c r="Y381" s="88"/>
      <c r="AA381" s="92" t="n">
        <f aca="false">X381+Y381+Z381</f>
        <v>3922.7</v>
      </c>
      <c r="AB381" s="92"/>
      <c r="AC381" s="92"/>
      <c r="AD381" s="90"/>
      <c r="AE381" s="90" t="n">
        <f aca="false">AB381+AC381+AD381</f>
        <v>0</v>
      </c>
      <c r="AF381" s="90" t="n">
        <f aca="false">AA381+AD381+AB381+AC381</f>
        <v>3922.7</v>
      </c>
    </row>
    <row r="382" customFormat="false" ht="30.75" hidden="true" customHeight="false" outlineLevel="0" collapsed="false">
      <c r="A382" s="94"/>
      <c r="B382" s="91" t="s">
        <v>337</v>
      </c>
      <c r="C382" s="132" t="s">
        <v>317</v>
      </c>
      <c r="D382" s="132" t="s">
        <v>432</v>
      </c>
      <c r="E382" s="133" t="s">
        <v>589</v>
      </c>
      <c r="F382" s="92"/>
      <c r="G382" s="112"/>
      <c r="H382" s="112"/>
      <c r="I382" s="92"/>
      <c r="J382" s="92"/>
      <c r="K382" s="112" t="n">
        <v>23.489</v>
      </c>
      <c r="L382" s="112" t="n">
        <f aca="false">H382+I382+J382+K382</f>
        <v>23.489</v>
      </c>
      <c r="M382" s="87"/>
      <c r="N382" s="112" t="n">
        <f aca="false">L382+M382</f>
        <v>23.489</v>
      </c>
      <c r="O382" s="90"/>
      <c r="P382" s="90"/>
      <c r="Q382" s="90"/>
      <c r="R382" s="90"/>
      <c r="S382" s="112" t="n">
        <f aca="false">N382+O382+P382</f>
        <v>23.489</v>
      </c>
      <c r="T382" s="92"/>
      <c r="U382" s="112" t="n">
        <f aca="false">S382+T382</f>
        <v>23.489</v>
      </c>
      <c r="V382" s="92"/>
      <c r="W382" s="92"/>
      <c r="X382" s="112" t="n">
        <f aca="false">U382+V382+W382</f>
        <v>23.489</v>
      </c>
      <c r="Y382" s="88"/>
      <c r="AA382" s="112" t="n">
        <f aca="false">X382+Y382+Z382</f>
        <v>23.489</v>
      </c>
      <c r="AB382" s="112"/>
      <c r="AC382" s="112"/>
      <c r="AD382" s="90"/>
      <c r="AE382" s="90" t="n">
        <f aca="false">AB382+AC382+AD382</f>
        <v>0</v>
      </c>
      <c r="AF382" s="114" t="n">
        <f aca="false">AA382+AD382+AB382+AC382</f>
        <v>23.489</v>
      </c>
    </row>
    <row r="383" customFormat="false" ht="45" hidden="true" customHeight="false" outlineLevel="0" collapsed="false">
      <c r="A383" s="94"/>
      <c r="B383" s="91" t="s">
        <v>612</v>
      </c>
      <c r="C383" s="132" t="s">
        <v>317</v>
      </c>
      <c r="D383" s="132" t="s">
        <v>432</v>
      </c>
      <c r="E383" s="131" t="s">
        <v>611</v>
      </c>
      <c r="F383" s="92"/>
      <c r="G383" s="112"/>
      <c r="H383" s="112"/>
      <c r="I383" s="92"/>
      <c r="J383" s="92"/>
      <c r="K383" s="112" t="n">
        <v>102.604</v>
      </c>
      <c r="L383" s="112" t="n">
        <f aca="false">H383+I383+J383+K383</f>
        <v>102.604</v>
      </c>
      <c r="M383" s="87"/>
      <c r="N383" s="112" t="n">
        <f aca="false">L383+M383</f>
        <v>102.604</v>
      </c>
      <c r="O383" s="90"/>
      <c r="P383" s="90"/>
      <c r="Q383" s="90"/>
      <c r="R383" s="90"/>
      <c r="S383" s="112" t="n">
        <f aca="false">N383+O383+P383</f>
        <v>102.604</v>
      </c>
      <c r="T383" s="92"/>
      <c r="U383" s="112" t="n">
        <f aca="false">S383+T383</f>
        <v>102.604</v>
      </c>
      <c r="V383" s="92"/>
      <c r="W383" s="92"/>
      <c r="X383" s="112" t="n">
        <f aca="false">U383+V383+W383</f>
        <v>102.604</v>
      </c>
      <c r="Y383" s="88"/>
      <c r="AA383" s="112" t="n">
        <f aca="false">X383+Y383+Z383</f>
        <v>102.604</v>
      </c>
      <c r="AB383" s="112"/>
      <c r="AC383" s="112"/>
      <c r="AD383" s="90"/>
      <c r="AE383" s="90" t="n">
        <f aca="false">AB383+AC383+AD383</f>
        <v>0</v>
      </c>
      <c r="AF383" s="114" t="n">
        <f aca="false">AA383+AD383+AB383+AC383</f>
        <v>102.604</v>
      </c>
    </row>
    <row r="384" customFormat="false" ht="45.75" hidden="true" customHeight="false" outlineLevel="0" collapsed="false">
      <c r="A384" s="94"/>
      <c r="B384" s="91" t="s">
        <v>612</v>
      </c>
      <c r="C384" s="170" t="s">
        <v>656</v>
      </c>
      <c r="D384" s="170" t="s">
        <v>304</v>
      </c>
      <c r="E384" s="176" t="s">
        <v>657</v>
      </c>
      <c r="F384" s="92"/>
      <c r="G384" s="112"/>
      <c r="H384" s="112"/>
      <c r="I384" s="92"/>
      <c r="J384" s="92"/>
      <c r="K384" s="92" t="n">
        <v>63431.5</v>
      </c>
      <c r="L384" s="92" t="n">
        <f aca="false">H384+I384+J384+K384</f>
        <v>63431.5</v>
      </c>
      <c r="M384" s="87"/>
      <c r="N384" s="92" t="n">
        <f aca="false">L384+M384</f>
        <v>63431.5</v>
      </c>
      <c r="O384" s="90"/>
      <c r="P384" s="90"/>
      <c r="Q384" s="90"/>
      <c r="R384" s="90"/>
      <c r="S384" s="92" t="n">
        <f aca="false">N384+O384+P384</f>
        <v>63431.5</v>
      </c>
      <c r="T384" s="92"/>
      <c r="U384" s="92" t="n">
        <f aca="false">S384+T384</f>
        <v>63431.5</v>
      </c>
      <c r="V384" s="92"/>
      <c r="W384" s="92"/>
      <c r="X384" s="92" t="n">
        <f aca="false">U384+V384+W384</f>
        <v>63431.5</v>
      </c>
      <c r="Y384" s="88"/>
      <c r="AA384" s="92" t="n">
        <f aca="false">X384+Y384+Z384</f>
        <v>63431.5</v>
      </c>
      <c r="AB384" s="92"/>
      <c r="AC384" s="92"/>
      <c r="AD384" s="90"/>
      <c r="AE384" s="90" t="n">
        <f aca="false">AB384+AC384+AD384</f>
        <v>0</v>
      </c>
      <c r="AF384" s="90" t="n">
        <f aca="false">AA384+AD384+AB384+AC384</f>
        <v>63431.5</v>
      </c>
    </row>
    <row r="385" customFormat="false" ht="45.75" hidden="false" customHeight="false" outlineLevel="0" collapsed="false">
      <c r="A385" s="94"/>
      <c r="B385" s="91" t="s">
        <v>612</v>
      </c>
      <c r="C385" s="170" t="s">
        <v>658</v>
      </c>
      <c r="D385" s="170" t="s">
        <v>304</v>
      </c>
      <c r="E385" s="176" t="s">
        <v>659</v>
      </c>
      <c r="F385" s="92"/>
      <c r="G385" s="112"/>
      <c r="H385" s="112"/>
      <c r="I385" s="92" t="n">
        <v>10450</v>
      </c>
      <c r="J385" s="92"/>
      <c r="K385" s="92"/>
      <c r="L385" s="92" t="n">
        <f aca="false">H385+I385+J385+K385</f>
        <v>10450</v>
      </c>
      <c r="M385" s="87"/>
      <c r="N385" s="92" t="n">
        <f aca="false">L385+M385</f>
        <v>10450</v>
      </c>
      <c r="O385" s="90"/>
      <c r="P385" s="90"/>
      <c r="Q385" s="90"/>
      <c r="R385" s="90"/>
      <c r="S385" s="92" t="n">
        <f aca="false">N385+O385+P385</f>
        <v>10450</v>
      </c>
      <c r="T385" s="92"/>
      <c r="U385" s="92" t="n">
        <f aca="false">S385+T385</f>
        <v>10450</v>
      </c>
      <c r="V385" s="92"/>
      <c r="W385" s="92"/>
      <c r="X385" s="92" t="n">
        <f aca="false">U385+V385+W385</f>
        <v>10450</v>
      </c>
      <c r="Y385" s="88"/>
      <c r="AA385" s="92" t="n">
        <f aca="false">X385+Y385+Z385</f>
        <v>10450</v>
      </c>
      <c r="AB385" s="92"/>
      <c r="AC385" s="92"/>
      <c r="AD385" s="90" t="n">
        <v>-1082.5</v>
      </c>
      <c r="AE385" s="90" t="n">
        <f aca="false">AB385+AC385+AD385</f>
        <v>-1082.5</v>
      </c>
      <c r="AF385" s="90" t="n">
        <f aca="false">AA385+AD385+AB385+AC385</f>
        <v>9367.5</v>
      </c>
    </row>
    <row r="386" customFormat="false" ht="15.75" hidden="false" customHeight="false" outlineLevel="0" collapsed="false">
      <c r="A386" s="94"/>
      <c r="B386" s="91"/>
      <c r="C386" s="91"/>
      <c r="D386" s="91"/>
      <c r="E386" s="133"/>
      <c r="F386" s="99"/>
      <c r="G386" s="99"/>
      <c r="H386" s="99"/>
      <c r="I386" s="99"/>
      <c r="J386" s="99"/>
      <c r="K386" s="99"/>
      <c r="L386" s="99"/>
      <c r="M386" s="87"/>
      <c r="N386" s="99"/>
      <c r="O386" s="90"/>
      <c r="P386" s="90"/>
      <c r="Q386" s="90"/>
      <c r="R386" s="90"/>
      <c r="S386" s="99"/>
      <c r="T386" s="99"/>
      <c r="U386" s="99"/>
      <c r="V386" s="99"/>
      <c r="W386" s="99"/>
      <c r="X386" s="99"/>
      <c r="Y386" s="88"/>
      <c r="AA386" s="99"/>
      <c r="AB386" s="99"/>
      <c r="AC386" s="99"/>
      <c r="AD386" s="90"/>
      <c r="AE386" s="90"/>
      <c r="AF386" s="90"/>
    </row>
    <row r="387" customFormat="false" ht="15.75" hidden="false" customHeight="false" outlineLevel="0" collapsed="false">
      <c r="A387" s="100" t="s">
        <v>660</v>
      </c>
      <c r="B387" s="100"/>
      <c r="C387" s="100"/>
      <c r="D387" s="100"/>
      <c r="E387" s="101" t="s">
        <v>661</v>
      </c>
      <c r="F387" s="86" t="n">
        <f aca="false">SUM(F388:F393)</f>
        <v>11719.8</v>
      </c>
      <c r="G387" s="86" t="n">
        <f aca="false">SUM(G388:G393)</f>
        <v>0</v>
      </c>
      <c r="H387" s="86" t="n">
        <f aca="false">SUM(H388:H393)</f>
        <v>11719.8</v>
      </c>
      <c r="I387" s="86" t="n">
        <f aca="false">SUM(I388:I393)</f>
        <v>0</v>
      </c>
      <c r="J387" s="86" t="n">
        <f aca="false">SUM(J388:J393)</f>
        <v>0</v>
      </c>
      <c r="K387" s="86" t="n">
        <f aca="false">SUM(K388:K393)</f>
        <v>0</v>
      </c>
      <c r="L387" s="86" t="n">
        <f aca="false">SUM(L388:L393)</f>
        <v>11719.8</v>
      </c>
      <c r="M387" s="87"/>
      <c r="N387" s="86" t="n">
        <f aca="false">SUM(N388:N393)</f>
        <v>11719.8</v>
      </c>
      <c r="O387" s="86" t="n">
        <f aca="false">SUM(O388:O393)</f>
        <v>35</v>
      </c>
      <c r="P387" s="86" t="n">
        <f aca="false">SUM(P388:P393)</f>
        <v>152.8</v>
      </c>
      <c r="Q387" s="86"/>
      <c r="R387" s="86"/>
      <c r="S387" s="86" t="n">
        <f aca="false">SUM(S388:S393)</f>
        <v>11907.6</v>
      </c>
      <c r="T387" s="86" t="n">
        <f aca="false">SUM(T388:T393)</f>
        <v>0</v>
      </c>
      <c r="U387" s="86" t="n">
        <f aca="false">SUM(U388:U393)</f>
        <v>11907.6</v>
      </c>
      <c r="V387" s="86" t="n">
        <f aca="false">SUM(V388:V393)</f>
        <v>150</v>
      </c>
      <c r="W387" s="86" t="n">
        <f aca="false">SUM(W388:W393)</f>
        <v>0</v>
      </c>
      <c r="X387" s="86" t="n">
        <f aca="false">SUM(X388:X393)</f>
        <v>12057.6</v>
      </c>
      <c r="Y387" s="88"/>
      <c r="AA387" s="86" t="n">
        <f aca="false">SUM(AA388:AA393)</f>
        <v>12057.6</v>
      </c>
      <c r="AB387" s="86" t="n">
        <f aca="false">SUM(AB388:AB393)</f>
        <v>0</v>
      </c>
      <c r="AC387" s="86" t="n">
        <f aca="false">SUM(AC388:AC393)</f>
        <v>132.3</v>
      </c>
      <c r="AD387" s="86" t="n">
        <f aca="false">SUM(AD388:AD393)</f>
        <v>327.7</v>
      </c>
      <c r="AE387" s="86" t="n">
        <f aca="false">SUM(AE388:AE393)</f>
        <v>460</v>
      </c>
      <c r="AF387" s="86" t="n">
        <f aca="false">AA387+AD387+AB387+AC387</f>
        <v>12517.6</v>
      </c>
    </row>
    <row r="388" customFormat="false" ht="15" hidden="true" customHeight="false" outlineLevel="0" collapsed="false">
      <c r="A388" s="91"/>
      <c r="B388" s="91" t="s">
        <v>207</v>
      </c>
      <c r="C388" s="91" t="s">
        <v>208</v>
      </c>
      <c r="D388" s="91" t="s">
        <v>209</v>
      </c>
      <c r="E388" s="87" t="s">
        <v>210</v>
      </c>
      <c r="F388" s="92" t="n">
        <v>10691.3</v>
      </c>
      <c r="G388" s="92"/>
      <c r="H388" s="92" t="n">
        <f aca="false">F388+G388</f>
        <v>10691.3</v>
      </c>
      <c r="I388" s="92"/>
      <c r="J388" s="92"/>
      <c r="K388" s="92"/>
      <c r="L388" s="92" t="n">
        <f aca="false">H388+I388+J388+K388</f>
        <v>10691.3</v>
      </c>
      <c r="M388" s="87"/>
      <c r="N388" s="92" t="n">
        <f aca="false">L388+M388</f>
        <v>10691.3</v>
      </c>
      <c r="O388" s="90"/>
      <c r="P388" s="90" t="n">
        <v>152.8</v>
      </c>
      <c r="Q388" s="90"/>
      <c r="R388" s="90"/>
      <c r="S388" s="92" t="n">
        <f aca="false">N388+O388+P388</f>
        <v>10844.1</v>
      </c>
      <c r="T388" s="92"/>
      <c r="U388" s="92" t="n">
        <f aca="false">S388+T388</f>
        <v>10844.1</v>
      </c>
      <c r="V388" s="92"/>
      <c r="W388" s="92"/>
      <c r="X388" s="92" t="n">
        <f aca="false">U388+V388+W388</f>
        <v>10844.1</v>
      </c>
      <c r="Y388" s="88"/>
      <c r="AA388" s="92" t="n">
        <f aca="false">X388+Y388+Z388</f>
        <v>10844.1</v>
      </c>
      <c r="AB388" s="92"/>
      <c r="AC388" s="92"/>
      <c r="AD388" s="90"/>
      <c r="AE388" s="90"/>
      <c r="AF388" s="90" t="n">
        <f aca="false">AA388+AD388+AB388+AC388</f>
        <v>10844.1</v>
      </c>
    </row>
    <row r="389" customFormat="false" ht="75.75" hidden="false" customHeight="true" outlineLevel="0" collapsed="false">
      <c r="A389" s="91"/>
      <c r="B389" s="72" t="s">
        <v>207</v>
      </c>
      <c r="C389" s="72" t="s">
        <v>234</v>
      </c>
      <c r="D389" s="72" t="s">
        <v>209</v>
      </c>
      <c r="E389" s="87" t="s">
        <v>235</v>
      </c>
      <c r="F389" s="92"/>
      <c r="G389" s="92"/>
      <c r="H389" s="92"/>
      <c r="I389" s="92"/>
      <c r="J389" s="92"/>
      <c r="K389" s="92"/>
      <c r="L389" s="92"/>
      <c r="M389" s="87"/>
      <c r="N389" s="92"/>
      <c r="O389" s="90"/>
      <c r="P389" s="90"/>
      <c r="Q389" s="90"/>
      <c r="R389" s="90"/>
      <c r="S389" s="92"/>
      <c r="T389" s="92"/>
      <c r="U389" s="92"/>
      <c r="V389" s="92" t="n">
        <v>60</v>
      </c>
      <c r="W389" s="92"/>
      <c r="X389" s="92" t="n">
        <f aca="false">U389+V389+W389</f>
        <v>60</v>
      </c>
      <c r="Y389" s="88"/>
      <c r="AA389" s="92" t="n">
        <f aca="false">X389+Y389+Z389</f>
        <v>60</v>
      </c>
      <c r="AB389" s="92"/>
      <c r="AC389" s="92" t="n">
        <v>132.3</v>
      </c>
      <c r="AD389" s="90"/>
      <c r="AE389" s="90" t="n">
        <f aca="false">AB389+AC389+AD389</f>
        <v>132.3</v>
      </c>
      <c r="AF389" s="90" t="n">
        <f aca="false">AA389+AD389+AB389+AC389</f>
        <v>192.3</v>
      </c>
    </row>
    <row r="390" customFormat="false" ht="15" hidden="true" customHeight="false" outlineLevel="0" collapsed="false">
      <c r="A390" s="91"/>
      <c r="B390" s="91" t="s">
        <v>207</v>
      </c>
      <c r="C390" s="91" t="s">
        <v>662</v>
      </c>
      <c r="D390" s="91" t="s">
        <v>209</v>
      </c>
      <c r="E390" s="103" t="s">
        <v>663</v>
      </c>
      <c r="F390" s="92" t="n">
        <v>420.3</v>
      </c>
      <c r="G390" s="92"/>
      <c r="H390" s="92" t="n">
        <f aca="false">F390+G390</f>
        <v>420.3</v>
      </c>
      <c r="I390" s="92"/>
      <c r="J390" s="92"/>
      <c r="K390" s="92"/>
      <c r="L390" s="92" t="n">
        <f aca="false">H390+I390+J390+K390</f>
        <v>420.3</v>
      </c>
      <c r="M390" s="87"/>
      <c r="N390" s="92" t="n">
        <f aca="false">L390+M390</f>
        <v>420.3</v>
      </c>
      <c r="O390" s="90"/>
      <c r="P390" s="90"/>
      <c r="Q390" s="90"/>
      <c r="R390" s="90"/>
      <c r="S390" s="92" t="n">
        <f aca="false">N390+O390+P390</f>
        <v>420.3</v>
      </c>
      <c r="T390" s="92"/>
      <c r="U390" s="92" t="n">
        <f aca="false">S390+T390</f>
        <v>420.3</v>
      </c>
      <c r="V390" s="92"/>
      <c r="W390" s="92"/>
      <c r="X390" s="92" t="n">
        <f aca="false">U390+V390+W390</f>
        <v>420.3</v>
      </c>
      <c r="Y390" s="88"/>
      <c r="AA390" s="92" t="n">
        <f aca="false">X390+Y390+Z390</f>
        <v>420.3</v>
      </c>
      <c r="AB390" s="92"/>
      <c r="AC390" s="92"/>
      <c r="AD390" s="90"/>
      <c r="AE390" s="90"/>
      <c r="AF390" s="90" t="n">
        <f aca="false">AA390+AD390+AB390+AC390</f>
        <v>420.3</v>
      </c>
    </row>
    <row r="391" customFormat="false" ht="30" hidden="false" customHeight="false" outlineLevel="0" collapsed="false">
      <c r="A391" s="91"/>
      <c r="B391" s="91" t="s">
        <v>222</v>
      </c>
      <c r="C391" s="91" t="s">
        <v>664</v>
      </c>
      <c r="D391" s="91" t="s">
        <v>227</v>
      </c>
      <c r="E391" s="140" t="s">
        <v>665</v>
      </c>
      <c r="F391" s="92"/>
      <c r="G391" s="92"/>
      <c r="H391" s="92"/>
      <c r="I391" s="92"/>
      <c r="J391" s="92"/>
      <c r="K391" s="92"/>
      <c r="L391" s="92"/>
      <c r="M391" s="87"/>
      <c r="N391" s="92" t="n">
        <v>0</v>
      </c>
      <c r="O391" s="90" t="n">
        <v>35</v>
      </c>
      <c r="P391" s="90"/>
      <c r="Q391" s="90"/>
      <c r="R391" s="90"/>
      <c r="S391" s="92" t="n">
        <f aca="false">N391+O391+P391</f>
        <v>35</v>
      </c>
      <c r="T391" s="92"/>
      <c r="U391" s="92" t="n">
        <f aca="false">S391+T391</f>
        <v>35</v>
      </c>
      <c r="V391" s="92"/>
      <c r="W391" s="92"/>
      <c r="X391" s="92" t="n">
        <f aca="false">U391+V391+W391</f>
        <v>35</v>
      </c>
      <c r="Y391" s="88"/>
      <c r="AA391" s="92" t="n">
        <f aca="false">X391+Y391+Z391</f>
        <v>35</v>
      </c>
      <c r="AB391" s="92"/>
      <c r="AC391" s="92"/>
      <c r="AD391" s="90" t="n">
        <v>327.7</v>
      </c>
      <c r="AE391" s="90" t="n">
        <f aca="false">AB391+AC391+AD391</f>
        <v>327.7</v>
      </c>
      <c r="AF391" s="90" t="n">
        <f aca="false">AA391+AD391+AB391+AC391</f>
        <v>362.7</v>
      </c>
    </row>
    <row r="392" customFormat="false" ht="30" hidden="true" customHeight="false" outlineLevel="0" collapsed="false">
      <c r="A392" s="91"/>
      <c r="B392" s="91" t="s">
        <v>222</v>
      </c>
      <c r="C392" s="91" t="s">
        <v>276</v>
      </c>
      <c r="D392" s="91" t="s">
        <v>209</v>
      </c>
      <c r="E392" s="117" t="s">
        <v>277</v>
      </c>
      <c r="F392" s="92" t="n">
        <v>18.2</v>
      </c>
      <c r="G392" s="92"/>
      <c r="H392" s="92" t="n">
        <f aca="false">F392+G392</f>
        <v>18.2</v>
      </c>
      <c r="I392" s="92"/>
      <c r="J392" s="92"/>
      <c r="K392" s="92"/>
      <c r="L392" s="92" t="n">
        <f aca="false">H392+I392+J392+K392</f>
        <v>18.2</v>
      </c>
      <c r="M392" s="87"/>
      <c r="N392" s="92" t="n">
        <f aca="false">L392+M392</f>
        <v>18.2</v>
      </c>
      <c r="O392" s="90"/>
      <c r="P392" s="90"/>
      <c r="Q392" s="90"/>
      <c r="R392" s="90"/>
      <c r="S392" s="92" t="n">
        <f aca="false">N392+O392+P392</f>
        <v>18.2</v>
      </c>
      <c r="T392" s="92"/>
      <c r="U392" s="92" t="n">
        <f aca="false">S392+T392</f>
        <v>18.2</v>
      </c>
      <c r="V392" s="92" t="n">
        <v>90</v>
      </c>
      <c r="W392" s="92"/>
      <c r="X392" s="92" t="n">
        <f aca="false">U392+V392+W392</f>
        <v>108.2</v>
      </c>
      <c r="Y392" s="88"/>
      <c r="AA392" s="92" t="n">
        <f aca="false">X392+Y392+Z392</f>
        <v>108.2</v>
      </c>
      <c r="AB392" s="92"/>
      <c r="AC392" s="92"/>
      <c r="AD392" s="90"/>
      <c r="AE392" s="90"/>
      <c r="AF392" s="90" t="n">
        <f aca="false">AA392+AD392+AB392+AC392</f>
        <v>108.2</v>
      </c>
    </row>
    <row r="393" customFormat="false" ht="15" hidden="true" customHeight="false" outlineLevel="0" collapsed="false">
      <c r="A393" s="91"/>
      <c r="B393" s="91" t="s">
        <v>666</v>
      </c>
      <c r="C393" s="91" t="s">
        <v>667</v>
      </c>
      <c r="D393" s="91" t="s">
        <v>227</v>
      </c>
      <c r="E393" s="135" t="s">
        <v>668</v>
      </c>
      <c r="F393" s="92" t="n">
        <v>590</v>
      </c>
      <c r="G393" s="92"/>
      <c r="H393" s="92" t="n">
        <f aca="false">F393+G393</f>
        <v>590</v>
      </c>
      <c r="I393" s="92"/>
      <c r="J393" s="92"/>
      <c r="K393" s="92"/>
      <c r="L393" s="92" t="n">
        <f aca="false">H393+I393+J393+K393</f>
        <v>590</v>
      </c>
      <c r="M393" s="87"/>
      <c r="N393" s="92" t="n">
        <f aca="false">L393+M393</f>
        <v>590</v>
      </c>
      <c r="O393" s="90"/>
      <c r="P393" s="90"/>
      <c r="Q393" s="90"/>
      <c r="R393" s="90"/>
      <c r="S393" s="92" t="n">
        <f aca="false">N393+O393+P393</f>
        <v>590</v>
      </c>
      <c r="T393" s="92"/>
      <c r="U393" s="92" t="n">
        <f aca="false">S393+T393</f>
        <v>590</v>
      </c>
      <c r="V393" s="92"/>
      <c r="W393" s="92"/>
      <c r="X393" s="92" t="n">
        <f aca="false">U393+V393+W393</f>
        <v>590</v>
      </c>
      <c r="Y393" s="88"/>
      <c r="AA393" s="92" t="n">
        <f aca="false">X393+Y393+Z393</f>
        <v>590</v>
      </c>
      <c r="AB393" s="92"/>
      <c r="AC393" s="92"/>
      <c r="AD393" s="90"/>
      <c r="AE393" s="90"/>
      <c r="AF393" s="90" t="n">
        <f aca="false">AA393+AD393+AB393+AC393</f>
        <v>590</v>
      </c>
    </row>
    <row r="394" s="179" customFormat="true" ht="29.25" hidden="false" customHeight="true" outlineLevel="0" collapsed="false">
      <c r="A394" s="177" t="s">
        <v>669</v>
      </c>
      <c r="B394" s="177"/>
      <c r="C394" s="177"/>
      <c r="D394" s="177"/>
      <c r="E394" s="177"/>
      <c r="F394" s="178" t="n">
        <f aca="false">F387+F19+F27+F128+F138+F147+F153+F159+F166+F239+F282+F316+F336+F15</f>
        <v>1380723.9</v>
      </c>
      <c r="G394" s="178" t="n">
        <f aca="false">G387+G19+G27+G128+G138+G147+G153+G159+G166+G239+G282+G316+G336+G15</f>
        <v>11157.79</v>
      </c>
      <c r="H394" s="178" t="n">
        <f aca="false">H387+H19+H27+H128+H138+H147+H153+H159+H166+H239+H282+H316+H336+H15</f>
        <v>1391881.69</v>
      </c>
      <c r="I394" s="178" t="n">
        <f aca="false">I387+I19+I27+I128+I138+I147+I153+I159+I166+I239+I282+I316+I336+I15</f>
        <v>30335.149</v>
      </c>
      <c r="J394" s="178" t="n">
        <f aca="false">J387+J19+J27+J128+J138+J147+J153+J159+J166+J239+J282+J316+J336+J15</f>
        <v>21425.1</v>
      </c>
      <c r="K394" s="178" t="n">
        <f aca="false">K387+K19+K27+K128+K138+K147+K153+K159+K166+K239+K282+K316+K336+K15</f>
        <v>281128.501</v>
      </c>
      <c r="L394" s="178" t="n">
        <f aca="false">L387+L19+L27+L128+L138+L147+L153+L159+L166+L239+L282+L316+L336+L15</f>
        <v>1745858.14</v>
      </c>
      <c r="M394" s="178" t="n">
        <f aca="false">M387+M19+M27+M128+M138+M147+M153+M159+M166+M239+M282+M316+M336+M15</f>
        <v>28866.3</v>
      </c>
      <c r="N394" s="178" t="n">
        <f aca="false">N387+N19+N27+N128+N138+N147+N153+N159+N166+N239+N282+N316+N336+N15</f>
        <v>1774724.44</v>
      </c>
      <c r="O394" s="178" t="n">
        <f aca="false">O387+O19+O27+O128+O138+O147+O153+O159+O166+O239+O282+O316+O336+O15</f>
        <v>13719.692</v>
      </c>
      <c r="P394" s="178" t="n">
        <f aca="false">P387+P19+P27+P128+P138+P147+P153+P159+P166+P239+P282+P316+P336+P15</f>
        <v>1924.2</v>
      </c>
      <c r="Q394" s="178" t="n">
        <f aca="false">Q387+Q19+Q27+Q128+Q138+Q147+Q153+Q159+Q166+Q239+Q282+Q316+Q336+Q15</f>
        <v>0</v>
      </c>
      <c r="R394" s="178" t="n">
        <f aca="false">R387+R19+R27+R128+R138+R147+R153+R159+R166+R239+R282+R316+R336+R15</f>
        <v>-4239</v>
      </c>
      <c r="S394" s="178" t="n">
        <f aca="false">S387+S19+S27+S128+S138+S147+S153+S159+S166+S239+S282+S316+S336+S15</f>
        <v>1786129.332</v>
      </c>
      <c r="T394" s="178" t="n">
        <f aca="false">T387+T19+T27+T128+T138+T147+T153+T159+T166+T239+T282+T316+T336+T15</f>
        <v>7000</v>
      </c>
      <c r="U394" s="178" t="n">
        <f aca="false">U387+U19+U27+U128+U138+U147+U153+U159+U166+U239+U282+U316+U336+U15</f>
        <v>1793129.332</v>
      </c>
      <c r="V394" s="178" t="n">
        <f aca="false">V387+V19+V27+V128+V138+V147+V153+V159+V166+V239+V282+V316+V336+V15</f>
        <v>126998.094</v>
      </c>
      <c r="W394" s="178" t="n">
        <f aca="false">W387+W19+W27+W128+W138+W147+W153+W159+W166+W239+W282+W316+W336+W15</f>
        <v>0</v>
      </c>
      <c r="X394" s="178" t="n">
        <f aca="false">X387+X19+X27+X128+X138+X147+X153+X159+X166+X239+X282+X316+X336+X15</f>
        <v>1920127.426</v>
      </c>
      <c r="Y394" s="178" t="n">
        <f aca="false">Y387+Y19+Y27+Y128+Y138+Y147+Y153+Y159+Y166+Y239+Y282+Y316+Y336+Y15</f>
        <v>0</v>
      </c>
      <c r="Z394" s="178" t="n">
        <f aca="false">Z387+Z19+Z27+Z128+Z138+Z147+Z153+Z159+Z166+Z239+Z282+Z316+Z336+Z15</f>
        <v>0</v>
      </c>
      <c r="AA394" s="178" t="n">
        <f aca="false">AA387+AA19+AA27+AA128+AA138+AA147+AA153+AA159+AA166+AA239+AA282+AA316+AA336+AA15</f>
        <v>1919884.626</v>
      </c>
      <c r="AB394" s="178" t="n">
        <f aca="false">AB387+AB19+AB27+AB128+AB138+AB147+AB153+AB159+AB166+AB239+AB282+AB316+AB336+AB15</f>
        <v>52127.1</v>
      </c>
      <c r="AC394" s="178" t="n">
        <f aca="false">AC387+AC19+AC27+AC128+AC138+AC147+AC153+AC159+AC166+AC239+AC282+AC316+AC336+AC15</f>
        <v>23765.684</v>
      </c>
      <c r="AD394" s="178" t="n">
        <f aca="false">AD387+AD19+AD27+AD128+AD138+AD147+AD153+AD159+AD166+AD239+AD282+AD316+AD336+AD15</f>
        <v>-1044.8</v>
      </c>
      <c r="AE394" s="178" t="n">
        <f aca="false">AB394+AC394+AD394</f>
        <v>74847.984</v>
      </c>
      <c r="AF394" s="178" t="n">
        <f aca="false">AF387+AF19+AF27+AF128+AF138+AF147+AF153+AF159+AF166+AF239+AF282+AF316+AF336+AF15</f>
        <v>1994732.61</v>
      </c>
    </row>
    <row r="396" customFormat="false" ht="15" hidden="false" customHeight="false" outlineLevel="0" collapsed="false">
      <c r="N396" s="180"/>
      <c r="O396" s="180"/>
      <c r="P396" s="180"/>
      <c r="U396" s="180"/>
      <c r="V396" s="180"/>
      <c r="W396" s="180"/>
      <c r="X396" s="180"/>
      <c r="AA396" s="180"/>
      <c r="AB396" s="180"/>
      <c r="AC396" s="180"/>
    </row>
    <row r="397" customFormat="false" ht="15.75" hidden="true" customHeight="false" outlineLevel="0" collapsed="false">
      <c r="AC397" s="130" t="s">
        <v>670</v>
      </c>
      <c r="AE397" s="181" t="s">
        <v>671</v>
      </c>
    </row>
    <row r="398" customFormat="false" ht="15.75" hidden="true" customHeight="false" outlineLevel="0" collapsed="false">
      <c r="E398" s="182" t="s">
        <v>672</v>
      </c>
      <c r="S398" s="183"/>
      <c r="T398" s="183"/>
      <c r="U398" s="86" t="n">
        <f aca="false">U31+U34+U35+U36+U39+U40+U47+U49+U50+U61+U62+U64+U65+U70+U71+U78+U86+U88+U95+U97+U98+U99+U101+U102+U103+U105+U107+U108+U149+U150+U170+U173+U175+U189+U190+U191+U192+U193+U194+U195+U196+U197+U198+U199+U200+U201+U210+U211+U212+U222++U224+U226+U227+U228+U229+U230+U231+U232+U233+U234+U235+U247+U261+U263+U276+U277+U278+U294+U301+U304+U321+U340+U341+U343+U349+U355+U358+U363+U368+U370+U373+U379+U382+U383+U384+U390</f>
        <v>431536.374</v>
      </c>
      <c r="V398" s="86" t="n">
        <f aca="false">V31+V34+V35+V36+V39+V40+V47+V49+V50+V61+V62+V64+V65+V70+V71+V78+V86+V88+V95+V97+V98+V99+V101+V102+V103+V105+V107+V108+V149+V150+V170+V173+V175+V189+V190+V191+V192+V193+V194+V195+V196+V197+V198+V199+V200+V201+V210+V211+V212+V222++V224+V226+V227+V228+V229+V230+V231+V232+V233+V234+V235+V247+V261+V263+V276+V277+V278+V294+V301+V304+V321+V340+V341+V343+V349+V355+V358+V363+V368+V370+V373+V379+V382+V383+V384+V390+V389+V32</f>
        <v>126238.094</v>
      </c>
      <c r="W398" s="86" t="n">
        <f aca="false">W31+W34+W35+W36+W39+W40+W47+W49+W50+W61+W62+W64+W65+W70+W71+W78+W86+W88+W95+W97+W98+W99+W101+W102+W103+W105+W107+W108+W149+W150+W170+W173+W175+W189+W190+W191+W192+W193+W194+W195+W196+W197+W198+W199+W200+W201+W210+W211+W212+W222++W224+W226+W227+W228+W229+W230+W231+W232+W233+W234+W235+W247+W261+W263+W276+W277+W278+W294+W301+W304+W321+W340+W341+W343+W349+W355+W358+W363+W368+W370+W373+W379+W382+W383+W384+W390+W389+W32</f>
        <v>0</v>
      </c>
      <c r="X398" s="86" t="n">
        <f aca="false">X31+X34+X35+X36+X39+X40+X47+X49+X50+X61+X62+X64+X65+X70+X71+X78+X86+X88+X95+X97+X98+X99+X101+X102+X103+X105+X107+X108+X149+X150+X170+X173+X175+X189+X190+X191+X192+X193+X194+X195+X196+X197+X198+X199+X200+X201+X210+X211+X212+X222++X224+X226+X227+X228+X229+X230+X231+X232+X233+X234+X235+X247+X261+X263+X276+X277+X278+X294+X301+X304+X321+X340+X341+X343+X349+X355+X358+X363+X368+X370+X373+X379+X382+X383+X384+X390+X389+X32</f>
        <v>557774.468</v>
      </c>
      <c r="Y398" s="86" t="n">
        <f aca="false">Y31+Y34+Y35+Y36+Y39+Y40+Y47+Y49+Y50+Y61+Y62+Y64+Y65+Y70+Y71+Y78+Y86+Y88+Y95+Y97+Y98+Y99+Y101+Y102+Y103+Y105+Y107+Y108+Y149+Y150+Y170+Y173+Y175+Y189+Y190+Y191+Y192+Y193+Y194+Y195+Y196+Y197+Y198+Y199+Y200+Y201+Y210+Y211+Y212+Y222++Y224+Y226+Y227+Y228+Y229+Y230+Y231+Y232+Y233+Y234+Y235+Y247+Y261+Y263+Y276+Y277+Y278+Y294+Y301+Y304+Y321+Y340+Y341+Y343+Y349+Y355+Y358+Y363+Y368+Y370+Y373+Y379+Y382+Y383+Y384+Y390+Y389+Y32</f>
        <v>-230.8</v>
      </c>
      <c r="Z398" s="86" t="n">
        <f aca="false">Z31+Z34+Z35+Z36+Z39+Z40+Z47+Z49+Z50+Z61+Z62+Z64+Z65+Z70+Z71+Z78+Z86+Z88+Z95+Z97+Z98+Z99+Z101+Z102+Z103+Z105+Z107+Z108+Z149+Z150+Z170+Z173+Z175+Z189+Z190+Z191+Z192+Z193+Z194+Z195+Z196+Z197+Z198+Z199+Z200+Z201+Z210+Z211+Z212+Z222++Z224+Z226+Z227+Z228+Z229+Z230+Z231+Z232+Z233+Z234+Z235+Z247+Z261+Z263+Z276+Z277+Z278+Z294+Z301+Z304+Z321+Z340+Z341+Z343+Z349+Z355+Z358+Z363+Z368+Z370+Z373+Z379+Z382+Z383+Z384+Z390+Z389+Z32</f>
        <v>0</v>
      </c>
      <c r="AA398" s="86" t="n">
        <f aca="false">AA31+AA34+AA35+AA36+AA39+AA40+AA47+AA49+AA50+AA61+AA62+AA64+AA65+AA70+AA71+AA78+AA86+AA88+AA95+AA97+AA98+AA99+AA101+AA102+AA103+AA105+AA107+AA108+AA149+AA150+AA170+AA173+AA175+AA189+AA190+AA191+AA192+AA193+AA194+AA195+AA196+AA197+AA198+AA199+AA200+AA201+AA210+AA211+AA212+AA222++AA224+AA226+AA227+AA228+AA229+AA230+AA231+AA232+AA233+AA234+AA235+AA247+AA261+AA263+AA276+AA277+AA278+AA294+AA301+AA304+AA321+AA340+AA341+AA343+AA349+AA355+AA358+AA363+AA368+AA370+AA373+AA379+AA382+AA383+AA384+AA390+AA389+AA32+AA33+AA174</f>
        <v>557774.468</v>
      </c>
      <c r="AB398" s="86" t="n">
        <f aca="false">AB31+AB34+AB35+AB36+AB39+AB40+AB47+AB49+AB50+AB61+AB62+AB64+AB65+AB70+AB71+AB78+AB86+AB88+AB95+AB97+AB98+AB99+AB101+AB102+AB103+AB105+AB107+AB108+AB149+AB150+AB170+AB173+AB175+AB189+AB190+AB191+AB192+AB193+AB194+AB195+AB196+AB197+AB198+AB199+AB200+AB201+AB210+AB211+AB212+AB222+AB224+AB226+AB227+AB228+AB229+AB230+AB231+AB232+AB233+AB234+AB235+AB247+AB261+AB263+AB276+AB277+AB278+AB294+AB301+AB304+AB321+AB340+AB341+AB343+AB349+AB355+AB358+AB363+AB368+AB370+AB373+AB379+AB382+AB383+AB384+AB390+AB389+AB32+AB29+AB37+AB48+AB66+AB90+AB91+AB92+AB93+AB94+AB96+AB100+AB104+AB106+AB130+AB140+AB221+AB236+AB267+AB275+AB310+AB333+AB262+AB33+AB174</f>
        <v>52127.1</v>
      </c>
      <c r="AC398" s="86" t="n">
        <f aca="false">AC31+AC34+AC35+AC36+AC39+AC40+AC47+AC49+AC50+AC61+AC62+AC64+AC65+AC70+AC71+AC78+AC86+AC88+AC95+AC97+AC98+AC99+AC101+AC102+AC103+AC105+AC107+AC108+AC149+AC150+AC170+AC173+AC175+AC189+AC190+AC191+AC192+AC193+AC194+AC195+AC196+AC197+AC198+AC199+AC200+AC201+AC210+AC211+AC212+AC222+AC224+AC226+AC227+AC228+AC229+AC230+AC231+AC232+AC233+AC234+AC235+AC247+AC261+AC263+AC276+AC277+AC278+AC294+AC301+AC304+AC321+AC340+AC341+AC343+AC349+AC355+AC358+AC363+AC368+AC370+AC373+AC379+AC382+AC383+AC384+AC390+AC389+AC32+AC29+AC37+AC48+AC66+AC90+AC91+AC92+AC93+AC94+AC96+AC100+AC104+AC106+AC130+AC140+AC221+AC236+AC267+AC275+AC310+AC333+AC262+AC33+AC174</f>
        <v>23765.684</v>
      </c>
      <c r="AD398" s="86" t="n">
        <f aca="false">AD31+AD34+AD35+AD36+AD39+AD40+AD47+AD49+AD50+AD61+AD62+AD64+AD65+AD70+AD71+AD78+AD86+AD88+AD95+AD97+AD98+AD99+AD101+AD102+AD103+AD105+AD107+AD108+AD149+AD150+AD170+AD173+AD175+AD189+AD190+AD191+AD192+AD193+AD194+AD195+AD196+AD197+AD198+AD199+AD200+AD201+AD210+AD211+AD212+AD222+AD224+AD226+AD227+AD228+AD229+AD230+AD231+AD232+AD233+AD234+AD235+AD247+AD261+AD263+AD276+AD277+AD278+AD294+AD301+AD304+AD321+AD340+AD341+AD343+AD349+AD355+AD358+AD363+AD368+AD370+AD373+AD379+AD382+AD383+AD384+AD390+AD389+AD32+AD29+AD37+AD48+AD66+AD90+AD91+AD92+AD93+AD94+AD96+AD100+AD104+AD106+AD130+AD140+AD221+AD236+AD267+AD275+AD310+AD333+AD262+AD33</f>
        <v>-2044.8</v>
      </c>
      <c r="AE398" s="184" t="n">
        <f aca="false">AE31+AE34+AE35+AE36+AE39+AE40+AE47+AE49+AE50+AE61+AE62+AE64+AE65+AE70+AE71+AE78+AE86+AE88+AE95+AE97+AE98+AE99+AE101+AE102+AE103+AE105+AE107+AE108+AE149+AE150+AE170+AE173+AE175+AE189+AE190+AE191+AE192+AE193+AE194+AE195+AE196+AE197+AE198+AE199+AE200+AE201+AE210+AE211+AE212+AE222+AE224+AE226+AE227+AE228+AE229+AE230+AE231+AE232+AE233+AE234+AE235+AE247+AE261+AE263+AE276+AE277+AE278+AE294+AE301+AE304+AE321+AE340+AE341+AE343+AE349+AE355+AE358+AE363+AE368+AE370+AE373+AE379+AE382+AE383+AE384+AE390+AE389+AE32+AE29+AE37+AE48+AE66+AE90+AE91+AE92+AE93+AE94+AE96+AE100+AE104+AE106+AE130+AE140+AE221+AE236+AE267+AE275+AE310+AE333+AE262+AE33</f>
        <v>73847.984</v>
      </c>
      <c r="AF398" s="86" t="n">
        <f aca="false">AF31+AF34+AF35+AF36+AF39+AF40+AF47+AF49+AF50+AF61+AF62+AF64+AF65+AF70+AF71+AF78+AF86+AF88+AF95+AF97+AF98+AF99+AF101+AF102+AF103+AF105+AF107+AF108+AF149+AF150+AF170+AF173+AF175+AF189+AF190+AF191+AF192+AF193+AF194+AF195+AF196+AF197+AF198+AF199+AF200+AF201+AF210+AF211+AF212+AF222+AF224+AF226+AF227+AF228+AF229+AF230+AF231+AF232+AF233+AF234+AF235+AF247+AF261+AF263+AF276+AF277+AF278+AF294+AF301+AF304+AF321+AF340+AF341+AF343+AF349+AF355+AF358+AF363+AF368+AF370+AF373+AF379+AF382+AF383+AF384+AF390+AF389+AF32+AF29+AF37+AF48+AF66+AF90+AF91+AF94+AF96+AF100+AF104+AF106+AF130+AF140+AF221+AF236+AF267+AF275+AF310+AF333+AF262+AF33+AF174</f>
        <v>631622.452</v>
      </c>
    </row>
    <row r="399" customFormat="false" ht="15" hidden="true" customHeight="false" outlineLevel="0" collapsed="false">
      <c r="E399" s="182" t="s">
        <v>673</v>
      </c>
      <c r="U399" s="180" t="n">
        <f aca="false">U394-U398</f>
        <v>1361592.958</v>
      </c>
      <c r="V399" s="180" t="n">
        <f aca="false">V394-V398</f>
        <v>760.000000000015</v>
      </c>
      <c r="W399" s="180" t="n">
        <f aca="false">W394-W398</f>
        <v>0</v>
      </c>
      <c r="X399" s="180" t="n">
        <f aca="false">X394-X398</f>
        <v>1362352.958</v>
      </c>
      <c r="AA399" s="180" t="n">
        <f aca="false">AA394-AA398</f>
        <v>1362110.158</v>
      </c>
      <c r="AB399" s="180" t="n">
        <f aca="false">AB394-AB398</f>
        <v>0</v>
      </c>
      <c r="AC399" s="180" t="n">
        <f aca="false">AC394-AC398</f>
        <v>0</v>
      </c>
      <c r="AD399" s="180" t="n">
        <f aca="false">AD394-AD398</f>
        <v>1000</v>
      </c>
      <c r="AE399" s="180" t="n">
        <f aca="false">AE394-AE398</f>
        <v>1000</v>
      </c>
      <c r="AF399" s="180" t="n">
        <f aca="false">AF394-AF398</f>
        <v>1363110.158</v>
      </c>
    </row>
    <row r="400" customFormat="false" ht="15" hidden="false" customHeight="false" outlineLevel="0" collapsed="false">
      <c r="E400" s="182"/>
      <c r="S400" s="180"/>
      <c r="T400" s="180"/>
      <c r="U400" s="180"/>
    </row>
    <row r="402" customFormat="false" ht="15" hidden="false" customHeight="false" outlineLevel="0" collapsed="false">
      <c r="AA402" s="128"/>
    </row>
    <row r="403" customFormat="false" ht="15" hidden="false" customHeight="false" outlineLevel="0" collapsed="false">
      <c r="E403" s="68" t="s">
        <v>674</v>
      </c>
    </row>
  </sheetData>
  <mergeCells count="37">
    <mergeCell ref="A6:AF6"/>
    <mergeCell ref="A7:AF7"/>
    <mergeCell ref="A9:A13"/>
    <mergeCell ref="B9:D11"/>
    <mergeCell ref="E9:E13"/>
    <mergeCell ref="F9:F13"/>
    <mergeCell ref="G9:G13"/>
    <mergeCell ref="H9:H13"/>
    <mergeCell ref="I9:K11"/>
    <mergeCell ref="L9:L13"/>
    <mergeCell ref="M9:M13"/>
    <mergeCell ref="N9:N13"/>
    <mergeCell ref="O9:P10"/>
    <mergeCell ref="Q9:R10"/>
    <mergeCell ref="S9:S13"/>
    <mergeCell ref="T9:T13"/>
    <mergeCell ref="U9:U13"/>
    <mergeCell ref="V9:W10"/>
    <mergeCell ref="X9:X13"/>
    <mergeCell ref="Y9:Y13"/>
    <mergeCell ref="AA9:AA13"/>
    <mergeCell ref="AB9:AB13"/>
    <mergeCell ref="AC9:AC13"/>
    <mergeCell ref="AD9:AD13"/>
    <mergeCell ref="AE9:AE13"/>
    <mergeCell ref="AF9:AF13"/>
    <mergeCell ref="O11:O13"/>
    <mergeCell ref="P11:P13"/>
    <mergeCell ref="V11:V13"/>
    <mergeCell ref="W11:W13"/>
    <mergeCell ref="B12:B13"/>
    <mergeCell ref="C12:C13"/>
    <mergeCell ref="D12:D13"/>
    <mergeCell ref="I12:I13"/>
    <mergeCell ref="J12:J13"/>
    <mergeCell ref="K12:K13"/>
    <mergeCell ref="A394:E39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27.56"/>
    <col collapsed="false" customWidth="true" hidden="false" outlineLevel="0" max="2" min="2" style="185" width="81.28"/>
    <col collapsed="false" customWidth="true" hidden="true" outlineLevel="0" max="3" min="3" style="185" width="26.56"/>
    <col collapsed="false" customWidth="true" hidden="true" outlineLevel="0" max="4" min="4" style="185" width="17.85"/>
    <col collapsed="false" customWidth="true" hidden="false" outlineLevel="0" max="5" min="5" style="185" width="18.41"/>
    <col collapsed="false" customWidth="false" hidden="false" outlineLevel="0" max="257" min="6" style="185" width="9.14"/>
  </cols>
  <sheetData>
    <row r="1" customFormat="false" ht="15.75" hidden="false" customHeight="false" outlineLevel="0" collapsed="false">
      <c r="C1" s="186"/>
      <c r="D1" s="2"/>
      <c r="E1" s="3" t="s">
        <v>675</v>
      </c>
    </row>
    <row r="2" customFormat="false" ht="15.75" hidden="false" customHeight="false" outlineLevel="0" collapsed="false">
      <c r="C2" s="187"/>
      <c r="D2" s="2"/>
      <c r="E2" s="3" t="s">
        <v>91</v>
      </c>
    </row>
    <row r="3" customFormat="false" ht="15.75" hidden="false" customHeight="false" outlineLevel="0" collapsed="false">
      <c r="C3" s="188"/>
      <c r="E3" s="3" t="s">
        <v>2</v>
      </c>
    </row>
    <row r="4" customFormat="false" ht="15.75" hidden="false" customHeight="false" outlineLevel="0" collapsed="false">
      <c r="E4" s="2" t="s">
        <v>171</v>
      </c>
    </row>
    <row r="5" customFormat="false" ht="15.75" hidden="false" customHeight="false" outlineLevel="0" collapsed="false">
      <c r="E5" s="2"/>
    </row>
    <row r="6" customFormat="false" ht="15.75" hidden="false" customHeight="false" outlineLevel="0" collapsed="false">
      <c r="A6" s="189" t="s">
        <v>676</v>
      </c>
      <c r="B6" s="189"/>
      <c r="C6" s="189"/>
      <c r="D6" s="189"/>
      <c r="E6" s="189"/>
    </row>
    <row r="7" customFormat="false" ht="15.75" hidden="false" customHeight="false" outlineLevel="0" collapsed="false">
      <c r="A7" s="189" t="s">
        <v>677</v>
      </c>
      <c r="B7" s="189"/>
      <c r="C7" s="189"/>
      <c r="D7" s="189"/>
      <c r="E7" s="189"/>
    </row>
    <row r="8" customFormat="false" ht="15.75" hidden="false" customHeight="false" outlineLevel="0" collapsed="false">
      <c r="A8" s="189" t="s">
        <v>678</v>
      </c>
      <c r="B8" s="189"/>
      <c r="C8" s="189"/>
      <c r="D8" s="189"/>
      <c r="E8" s="189"/>
    </row>
    <row r="9" customFormat="false" ht="15.75" hidden="false" customHeight="false" outlineLevel="0" collapsed="false">
      <c r="A9" s="187"/>
      <c r="B9" s="187"/>
      <c r="C9" s="190"/>
      <c r="E9" s="191"/>
    </row>
    <row r="10" customFormat="false" ht="31.5" hidden="false" customHeight="true" outlineLevel="0" collapsed="false">
      <c r="A10" s="192" t="s">
        <v>679</v>
      </c>
      <c r="B10" s="193" t="s">
        <v>680</v>
      </c>
      <c r="C10" s="12" t="s">
        <v>681</v>
      </c>
      <c r="D10" s="12" t="s">
        <v>181</v>
      </c>
      <c r="E10" s="12" t="s">
        <v>682</v>
      </c>
    </row>
    <row r="11" customFormat="false" ht="15.75" hidden="false" customHeight="false" outlineLevel="0" collapsed="false">
      <c r="A11" s="193" t="n">
        <v>1</v>
      </c>
      <c r="B11" s="193" t="n">
        <v>2</v>
      </c>
      <c r="C11" s="193"/>
      <c r="D11" s="193"/>
      <c r="E11" s="193" t="n">
        <v>3</v>
      </c>
    </row>
    <row r="12" customFormat="false" ht="15.75" hidden="false" customHeight="false" outlineLevel="0" collapsed="false">
      <c r="A12" s="194"/>
      <c r="B12" s="195"/>
      <c r="C12" s="196"/>
      <c r="D12" s="196"/>
      <c r="E12" s="196"/>
    </row>
    <row r="13" customFormat="false" ht="15.75" hidden="false" customHeight="true" outlineLevel="0" collapsed="false">
      <c r="A13" s="197" t="s">
        <v>683</v>
      </c>
      <c r="B13" s="198" t="s">
        <v>684</v>
      </c>
      <c r="C13" s="196"/>
      <c r="D13" s="196"/>
      <c r="E13" s="196"/>
    </row>
    <row r="14" customFormat="false" ht="15.75" hidden="false" customHeight="false" outlineLevel="0" collapsed="false">
      <c r="A14" s="197"/>
      <c r="B14" s="198"/>
      <c r="C14" s="199" t="n">
        <f aca="false">C19-C16</f>
        <v>55100</v>
      </c>
      <c r="D14" s="199" t="n">
        <f aca="false">D19-D16</f>
        <v>1750</v>
      </c>
      <c r="E14" s="199" t="n">
        <f aca="false">E19-E16</f>
        <v>307669.7</v>
      </c>
    </row>
    <row r="15" customFormat="false" ht="15.75" hidden="false" customHeight="false" outlineLevel="0" collapsed="false">
      <c r="A15" s="200"/>
      <c r="B15" s="201"/>
      <c r="C15" s="202"/>
      <c r="D15" s="202"/>
      <c r="E15" s="202"/>
    </row>
    <row r="16" customFormat="false" ht="39.75" hidden="true" customHeight="true" outlineLevel="0" collapsed="false">
      <c r="A16" s="203" t="s">
        <v>685</v>
      </c>
      <c r="B16" s="204" t="s">
        <v>686</v>
      </c>
      <c r="C16" s="205" t="n">
        <v>0</v>
      </c>
      <c r="D16" s="205" t="n">
        <v>0</v>
      </c>
      <c r="E16" s="205" t="n">
        <v>0</v>
      </c>
    </row>
    <row r="17" customFormat="false" ht="15.75" hidden="true" customHeight="true" outlineLevel="0" collapsed="false">
      <c r="A17" s="206"/>
      <c r="B17" s="207"/>
      <c r="C17" s="208"/>
      <c r="D17" s="208"/>
      <c r="E17" s="208"/>
    </row>
    <row r="18" customFormat="false" ht="15.75" hidden="false" customHeight="true" outlineLevel="0" collapsed="false">
      <c r="A18" s="209"/>
      <c r="B18" s="210" t="s">
        <v>687</v>
      </c>
      <c r="C18" s="211"/>
      <c r="D18" s="211"/>
      <c r="E18" s="211"/>
    </row>
    <row r="19" customFormat="false" ht="15.75" hidden="false" customHeight="false" outlineLevel="0" collapsed="false">
      <c r="A19" s="212"/>
      <c r="B19" s="210"/>
      <c r="C19" s="211" t="n">
        <v>55100</v>
      </c>
      <c r="D19" s="211" t="n">
        <v>1750</v>
      </c>
      <c r="E19" s="211" t="n">
        <f aca="false">C19+D19+5722.8+5435+182204.6+16231+28366.3+500+14748.2-7000+7000-100.6-242.8-2044.8</f>
        <v>307669.7</v>
      </c>
    </row>
    <row r="20" customFormat="false" ht="15.75" hidden="false" customHeight="false" outlineLevel="0" collapsed="false">
      <c r="A20" s="213"/>
      <c r="B20" s="214"/>
      <c r="C20" s="215"/>
      <c r="D20" s="215"/>
      <c r="E20" s="215"/>
    </row>
    <row r="21" customFormat="false" ht="12.75" hidden="true" customHeight="false" outlineLevel="0" collapsed="false">
      <c r="B21" s="191" t="s">
        <v>688</v>
      </c>
      <c r="C21" s="216" t="n">
        <v>1740749.3</v>
      </c>
    </row>
    <row r="22" customFormat="false" ht="12.75" hidden="true" customHeight="false" outlineLevel="0" collapsed="false">
      <c r="B22" s="191" t="s">
        <v>689</v>
      </c>
      <c r="C22" s="216" t="n">
        <v>1821463.4</v>
      </c>
    </row>
    <row r="23" customFormat="false" ht="12.75" hidden="true" customHeight="false" outlineLevel="0" collapsed="false">
      <c r="B23" s="191" t="s">
        <v>690</v>
      </c>
      <c r="C23" s="216" t="n">
        <f aca="false">C21-C22</f>
        <v>-80714.0999999999</v>
      </c>
    </row>
    <row r="24" customFormat="false" ht="12.75" hidden="true" customHeight="false" outlineLevel="0" collapsed="false"/>
    <row r="26" customFormat="false" ht="12.75" hidden="false" customHeight="false" outlineLevel="0" collapsed="false">
      <c r="C26" s="217"/>
    </row>
    <row r="27" customFormat="false" ht="12.75" hidden="false" customHeight="false" outlineLevel="0" collapsed="false">
      <c r="C27" s="218"/>
    </row>
    <row r="28" customFormat="false" ht="12.75" hidden="false" customHeight="false" outlineLevel="0" collapsed="false">
      <c r="C28" s="219"/>
    </row>
    <row r="29" customFormat="false" ht="12.75" hidden="false" customHeight="false" outlineLevel="0" collapsed="false">
      <c r="B29" s="191"/>
      <c r="C29" s="218"/>
      <c r="E29" s="216"/>
    </row>
    <row r="30" customFormat="false" ht="18" hidden="false" customHeight="false" outlineLevel="0" collapsed="false">
      <c r="B30" s="220"/>
      <c r="C30" s="221"/>
    </row>
  </sheetData>
  <mergeCells count="6">
    <mergeCell ref="A6:E6"/>
    <mergeCell ref="A7:E7"/>
    <mergeCell ref="A8:E8"/>
    <mergeCell ref="A13:A14"/>
    <mergeCell ref="B13:B14"/>
    <mergeCell ref="B18:B1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22" width="116.41"/>
    <col collapsed="false" customWidth="true" hidden="true" outlineLevel="0" max="2" min="2" style="222" width="25.99"/>
    <col collapsed="false" customWidth="true" hidden="true" outlineLevel="0" max="3" min="3" style="222" width="20.85"/>
    <col collapsed="false" customWidth="true" hidden="true" outlineLevel="0" max="4" min="4" style="222" width="20.13"/>
    <col collapsed="false" customWidth="false" hidden="true" outlineLevel="0" max="5" min="5" style="222" width="9.14"/>
    <col collapsed="false" customWidth="true" hidden="true" outlineLevel="0" max="6" min="6" style="222" width="20.13"/>
    <col collapsed="false" customWidth="true" hidden="true" outlineLevel="0" max="7" min="7" style="222" width="14.99"/>
    <col collapsed="false" customWidth="true" hidden="true" outlineLevel="0" max="8" min="8" style="222" width="13.14"/>
    <col collapsed="false" customWidth="true" hidden="true" outlineLevel="0" max="9" min="9" style="222" width="18.41"/>
    <col collapsed="false" customWidth="true" hidden="true" outlineLevel="0" max="10" min="10" style="222" width="15.41"/>
    <col collapsed="false" customWidth="true" hidden="true" outlineLevel="0" max="11" min="11" style="222" width="18.41"/>
    <col collapsed="false" customWidth="true" hidden="true" outlineLevel="0" max="12" min="12" style="222" width="13.56"/>
    <col collapsed="false" customWidth="true" hidden="false" outlineLevel="0" max="13" min="13" style="222" width="20.28"/>
    <col collapsed="false" customWidth="false" hidden="false" outlineLevel="0" max="257" min="14" style="222" width="9.14"/>
  </cols>
  <sheetData>
    <row r="1" customFormat="false" ht="18.75" hidden="false" customHeight="true" outlineLevel="0" collapsed="false">
      <c r="B1" s="3"/>
      <c r="C1" s="2"/>
      <c r="D1" s="3"/>
      <c r="I1" s="3" t="s">
        <v>691</v>
      </c>
      <c r="M1" s="3" t="s">
        <v>692</v>
      </c>
    </row>
    <row r="2" customFormat="false" ht="13.5" hidden="false" customHeight="true" outlineLevel="0" collapsed="false">
      <c r="B2" s="3"/>
      <c r="C2" s="2"/>
      <c r="D2" s="3"/>
      <c r="I2" s="3" t="s">
        <v>91</v>
      </c>
      <c r="M2" s="3" t="s">
        <v>91</v>
      </c>
    </row>
    <row r="3" customFormat="false" ht="16.5" hidden="false" customHeight="true" outlineLevel="0" collapsed="false">
      <c r="B3" s="3"/>
      <c r="D3" s="3"/>
      <c r="I3" s="3" t="s">
        <v>2</v>
      </c>
      <c r="M3" s="3" t="s">
        <v>2</v>
      </c>
    </row>
    <row r="4" customFormat="false" ht="15.75" hidden="false" customHeight="true" outlineLevel="0" collapsed="false">
      <c r="B4" s="2"/>
      <c r="D4" s="2"/>
      <c r="I4" s="2" t="s">
        <v>693</v>
      </c>
      <c r="M4" s="2" t="s">
        <v>171</v>
      </c>
    </row>
    <row r="5" customFormat="false" ht="15" hidden="false" customHeight="true" outlineLevel="0" collapsed="false"/>
    <row r="6" customFormat="false" ht="28.5" hidden="false" customHeight="true" outlineLevel="0" collapsed="false">
      <c r="A6" s="223" t="s">
        <v>694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</row>
    <row r="7" customFormat="false" ht="19.5" hidden="false" customHeight="true" outlineLevel="0" collapsed="false">
      <c r="A7" s="224" t="s">
        <v>94</v>
      </c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</row>
    <row r="8" s="227" customFormat="true" ht="17.25" hidden="false" customHeight="true" outlineLevel="0" collapsed="false">
      <c r="A8" s="225"/>
      <c r="B8" s="226"/>
      <c r="D8" s="226"/>
      <c r="F8" s="226"/>
      <c r="G8" s="226"/>
      <c r="H8" s="227" t="s">
        <v>695</v>
      </c>
    </row>
    <row r="9" s="230" customFormat="true" ht="39.75" hidden="false" customHeight="true" outlineLevel="0" collapsed="false">
      <c r="A9" s="228" t="s">
        <v>696</v>
      </c>
      <c r="B9" s="229" t="s">
        <v>681</v>
      </c>
      <c r="C9" s="12" t="s">
        <v>181</v>
      </c>
      <c r="D9" s="12" t="s">
        <v>697</v>
      </c>
      <c r="F9" s="12" t="s">
        <v>697</v>
      </c>
      <c r="G9" s="12" t="s">
        <v>101</v>
      </c>
      <c r="H9" s="231" t="s">
        <v>698</v>
      </c>
      <c r="I9" s="17" t="s">
        <v>697</v>
      </c>
      <c r="K9" s="17" t="s">
        <v>697</v>
      </c>
      <c r="L9" s="232" t="s">
        <v>188</v>
      </c>
      <c r="M9" s="17" t="s">
        <v>697</v>
      </c>
    </row>
    <row r="10" s="230" customFormat="true" ht="19.5" hidden="false" customHeight="true" outlineLevel="0" collapsed="false">
      <c r="A10" s="233" t="s">
        <v>9</v>
      </c>
      <c r="B10" s="229"/>
      <c r="C10" s="12"/>
      <c r="D10" s="12" t="n">
        <v>2</v>
      </c>
      <c r="F10" s="12" t="n">
        <v>2</v>
      </c>
      <c r="G10" s="12"/>
      <c r="H10" s="234"/>
      <c r="I10" s="235" t="n">
        <v>2</v>
      </c>
      <c r="K10" s="235" t="n">
        <v>2</v>
      </c>
      <c r="L10" s="234"/>
      <c r="M10" s="235" t="n">
        <v>2</v>
      </c>
    </row>
    <row r="11" s="238" customFormat="true" ht="36.75" hidden="true" customHeight="true" outlineLevel="0" collapsed="false">
      <c r="A11" s="236" t="s">
        <v>279</v>
      </c>
      <c r="B11" s="237" t="n">
        <v>2332.4</v>
      </c>
      <c r="C11" s="237"/>
      <c r="D11" s="237" t="n">
        <f aca="false">B11+C11</f>
        <v>2332.4</v>
      </c>
      <c r="E11" s="238" t="n">
        <v>200</v>
      </c>
      <c r="F11" s="237" t="n">
        <f aca="false">D11+E11</f>
        <v>2532.4</v>
      </c>
      <c r="G11" s="237"/>
      <c r="H11" s="239"/>
      <c r="I11" s="239" t="n">
        <f aca="false">SUM(F11:H11)</f>
        <v>2532.4</v>
      </c>
      <c r="K11" s="239" t="n">
        <f aca="false">I11+J11</f>
        <v>2532.4</v>
      </c>
      <c r="L11" s="240"/>
      <c r="M11" s="239" t="n">
        <f aca="false">SUM(K11:L11)</f>
        <v>2532.4</v>
      </c>
    </row>
    <row r="12" s="238" customFormat="true" ht="43.5" hidden="false" customHeight="true" outlineLevel="0" collapsed="false">
      <c r="A12" s="241" t="s">
        <v>699</v>
      </c>
      <c r="B12" s="237" t="n">
        <v>13000</v>
      </c>
      <c r="C12" s="237"/>
      <c r="D12" s="237" t="n">
        <f aca="false">B12+C12</f>
        <v>13000</v>
      </c>
      <c r="E12" s="238" t="n">
        <f aca="false">90+55.1+1896.3+848.4+810.2-3610+3102.9+883.7+78.3-4064.9</f>
        <v>90.0000000000005</v>
      </c>
      <c r="F12" s="237" t="n">
        <v>19494</v>
      </c>
      <c r="G12" s="237"/>
      <c r="H12" s="239"/>
      <c r="I12" s="239" t="n">
        <f aca="false">SUM(F12:H12)</f>
        <v>19494</v>
      </c>
      <c r="J12" s="238" t="n">
        <f aca="false">88.6+632+93.7+188.4+225+59.3-756.2-53.8+90+65</f>
        <v>632</v>
      </c>
      <c r="K12" s="239" t="n">
        <f aca="false">I12+J12</f>
        <v>20126</v>
      </c>
      <c r="L12" s="240" t="n">
        <f aca="false">-3000+3000+331+65+549.6-945.6-50.7-11.7</f>
        <v>-62.4</v>
      </c>
      <c r="M12" s="239" t="n">
        <f aca="false">SUM(K12:L12)</f>
        <v>20063.6</v>
      </c>
    </row>
    <row r="13" s="238" customFormat="true" ht="36" hidden="true" customHeight="true" outlineLevel="0" collapsed="false">
      <c r="A13" s="242" t="s">
        <v>700</v>
      </c>
      <c r="B13" s="237" t="n">
        <v>2500</v>
      </c>
      <c r="C13" s="237"/>
      <c r="D13" s="237" t="n">
        <f aca="false">B13+C13</f>
        <v>2500</v>
      </c>
      <c r="E13" s="238" t="n">
        <f aca="false">69.6+250+2554.7</f>
        <v>2874.3</v>
      </c>
      <c r="F13" s="237" t="n">
        <f aca="false">D13+E13</f>
        <v>5374.3</v>
      </c>
      <c r="G13" s="237"/>
      <c r="H13" s="239"/>
      <c r="I13" s="239" t="n">
        <f aca="false">SUM(F13:H13)</f>
        <v>5374.3</v>
      </c>
      <c r="J13" s="238" t="n">
        <f aca="false">-2554.7</f>
        <v>-2554.7</v>
      </c>
      <c r="K13" s="239" t="n">
        <f aca="false">I13+J13</f>
        <v>2819.6</v>
      </c>
      <c r="L13" s="240"/>
      <c r="M13" s="239" t="n">
        <f aca="false">SUM(K13:L13)</f>
        <v>2819.6</v>
      </c>
    </row>
    <row r="14" s="238" customFormat="true" ht="18.75" hidden="true" customHeight="true" outlineLevel="0" collapsed="false">
      <c r="A14" s="243" t="s">
        <v>536</v>
      </c>
      <c r="B14" s="237" t="n">
        <v>200</v>
      </c>
      <c r="C14" s="237"/>
      <c r="D14" s="237" t="n">
        <f aca="false">B14+C14</f>
        <v>200</v>
      </c>
      <c r="E14" s="238" t="n">
        <f aca="false">375+58.4</f>
        <v>433.4</v>
      </c>
      <c r="F14" s="237" t="n">
        <f aca="false">D14+E14</f>
        <v>633.4</v>
      </c>
      <c r="G14" s="237"/>
      <c r="H14" s="239"/>
      <c r="I14" s="239" t="n">
        <f aca="false">SUM(F14:H14)</f>
        <v>633.4</v>
      </c>
      <c r="K14" s="239" t="n">
        <f aca="false">I14+J14</f>
        <v>633.4</v>
      </c>
      <c r="L14" s="240"/>
      <c r="M14" s="239" t="n">
        <f aca="false">SUM(K14:L14)</f>
        <v>633.4</v>
      </c>
    </row>
    <row r="15" s="238" customFormat="true" ht="37.5" hidden="true" customHeight="true" outlineLevel="0" collapsed="false">
      <c r="A15" s="244" t="s">
        <v>570</v>
      </c>
      <c r="B15" s="237" t="n">
        <v>6000</v>
      </c>
      <c r="C15" s="237"/>
      <c r="D15" s="237" t="n">
        <f aca="false">B15+C15</f>
        <v>6000</v>
      </c>
      <c r="F15" s="237" t="n">
        <f aca="false">D15+E15</f>
        <v>6000</v>
      </c>
      <c r="G15" s="237"/>
      <c r="H15" s="239"/>
      <c r="I15" s="239" t="n">
        <f aca="false">SUM(F15:H15)</f>
        <v>6000</v>
      </c>
      <c r="K15" s="239" t="n">
        <f aca="false">I15+J15</f>
        <v>6000</v>
      </c>
      <c r="L15" s="240"/>
      <c r="M15" s="239" t="n">
        <f aca="false">SUM(K15:L15)</f>
        <v>6000</v>
      </c>
    </row>
    <row r="16" s="238" customFormat="true" ht="37.5" hidden="true" customHeight="true" outlineLevel="0" collapsed="false">
      <c r="A16" s="245" t="s">
        <v>580</v>
      </c>
      <c r="B16" s="237" t="n">
        <v>6600</v>
      </c>
      <c r="C16" s="237"/>
      <c r="D16" s="237" t="n">
        <f aca="false">B16+C16</f>
        <v>6600</v>
      </c>
      <c r="E16" s="238" t="n">
        <f aca="false">2292+1150+573.8+525+2586.2-525</f>
        <v>6602</v>
      </c>
      <c r="F16" s="237" t="n">
        <f aca="false">D16+E16</f>
        <v>13202</v>
      </c>
      <c r="G16" s="237" t="n">
        <v>500</v>
      </c>
      <c r="H16" s="239" t="n">
        <f aca="false">725+5000+600+300+712+3695+1450</f>
        <v>12482</v>
      </c>
      <c r="I16" s="239" t="n">
        <f aca="false">SUM(F16:H16)</f>
        <v>26184</v>
      </c>
      <c r="K16" s="239" t="n">
        <f aca="false">I16+J16</f>
        <v>26184</v>
      </c>
      <c r="L16" s="240" t="n">
        <f aca="false">269.5+86.6+89.9+86.6-359.4-173.2</f>
        <v>0</v>
      </c>
      <c r="M16" s="239" t="n">
        <f aca="false">SUM(K16:L16)</f>
        <v>26184</v>
      </c>
    </row>
    <row r="17" s="238" customFormat="true" ht="37.5" hidden="true" customHeight="true" outlineLevel="0" collapsed="false">
      <c r="A17" s="245" t="s">
        <v>389</v>
      </c>
      <c r="B17" s="237"/>
      <c r="C17" s="237"/>
      <c r="D17" s="237"/>
      <c r="E17" s="238" t="n">
        <v>1931.4</v>
      </c>
      <c r="F17" s="237" t="n">
        <f aca="false">D17+E17</f>
        <v>1931.4</v>
      </c>
      <c r="G17" s="237"/>
      <c r="H17" s="239"/>
      <c r="I17" s="239" t="n">
        <f aca="false">SUM(F17:H17)</f>
        <v>1931.4</v>
      </c>
      <c r="K17" s="239" t="n">
        <f aca="false">I17+J17</f>
        <v>1931.4</v>
      </c>
      <c r="L17" s="240"/>
      <c r="M17" s="239" t="n">
        <f aca="false">SUM(K17:L17)</f>
        <v>1931.4</v>
      </c>
    </row>
    <row r="18" s="238" customFormat="true" ht="37.5" hidden="true" customHeight="true" outlineLevel="0" collapsed="false">
      <c r="A18" s="245" t="s">
        <v>701</v>
      </c>
      <c r="B18" s="237"/>
      <c r="C18" s="237"/>
      <c r="D18" s="237"/>
      <c r="F18" s="237" t="n">
        <v>15000</v>
      </c>
      <c r="G18" s="237"/>
      <c r="H18" s="239"/>
      <c r="I18" s="239" t="n">
        <v>15000</v>
      </c>
      <c r="K18" s="239" t="n">
        <f aca="false">I18+J18</f>
        <v>15000</v>
      </c>
      <c r="L18" s="240"/>
      <c r="M18" s="239" t="n">
        <f aca="false">SUM(K18:L18)</f>
        <v>15000</v>
      </c>
    </row>
    <row r="19" s="238" customFormat="true" ht="37.5" hidden="true" customHeight="true" outlineLevel="0" collapsed="false">
      <c r="A19" s="241" t="s">
        <v>635</v>
      </c>
      <c r="B19" s="237"/>
      <c r="C19" s="237"/>
      <c r="D19" s="237"/>
      <c r="E19" s="238" t="n">
        <v>500</v>
      </c>
      <c r="F19" s="237" t="n">
        <v>8204</v>
      </c>
      <c r="G19" s="239" t="n">
        <v>28366.3</v>
      </c>
      <c r="I19" s="239" t="n">
        <v>36570.3</v>
      </c>
      <c r="J19" s="238" t="n">
        <f aca="false">-7000-28366.3+35171</f>
        <v>-195.300000000003</v>
      </c>
      <c r="K19" s="239" t="n">
        <f aca="false">I19+J19-242.8</f>
        <v>36132.2</v>
      </c>
      <c r="L19" s="240"/>
      <c r="M19" s="239" t="n">
        <f aca="false">SUM(K19:L19)</f>
        <v>36132.2</v>
      </c>
    </row>
    <row r="20" s="238" customFormat="true" ht="39" hidden="false" customHeight="true" outlineLevel="0" collapsed="false">
      <c r="A20" s="246" t="s">
        <v>702</v>
      </c>
      <c r="B20" s="237"/>
      <c r="C20" s="237"/>
      <c r="D20" s="237"/>
      <c r="F20" s="237"/>
      <c r="G20" s="237"/>
      <c r="H20" s="239"/>
      <c r="I20" s="239"/>
      <c r="K20" s="239"/>
      <c r="L20" s="240"/>
      <c r="M20" s="240"/>
    </row>
    <row r="21" s="238" customFormat="true" ht="18.75" hidden="true" customHeight="true" outlineLevel="0" collapsed="false">
      <c r="A21" s="236"/>
      <c r="B21" s="237"/>
      <c r="C21" s="237"/>
      <c r="D21" s="237"/>
      <c r="F21" s="237"/>
      <c r="G21" s="237"/>
      <c r="H21" s="239"/>
      <c r="I21" s="239"/>
      <c r="K21" s="239" t="n">
        <f aca="false">I21+J21</f>
        <v>0</v>
      </c>
      <c r="L21" s="240"/>
      <c r="M21" s="239" t="n">
        <f aca="false">SUM(K21:L21)</f>
        <v>0</v>
      </c>
    </row>
    <row r="22" s="238" customFormat="true" ht="27" hidden="true" customHeight="true" outlineLevel="0" collapsed="false">
      <c r="A22" s="236" t="s">
        <v>703</v>
      </c>
      <c r="B22" s="237" t="n">
        <v>600</v>
      </c>
      <c r="C22" s="237"/>
      <c r="D22" s="237" t="n">
        <f aca="false">B22+C22</f>
        <v>600</v>
      </c>
      <c r="E22" s="238" t="n">
        <f aca="false">710-417+417</f>
        <v>710</v>
      </c>
      <c r="F22" s="237" t="n">
        <f aca="false">D22+E22</f>
        <v>1310</v>
      </c>
      <c r="G22" s="237"/>
      <c r="H22" s="239"/>
      <c r="I22" s="239" t="n">
        <f aca="false">SUM(F22:H22)</f>
        <v>1310</v>
      </c>
      <c r="K22" s="239" t="n">
        <f aca="false">I22+J22</f>
        <v>1310</v>
      </c>
      <c r="L22" s="240"/>
      <c r="M22" s="239" t="n">
        <f aca="false">SUM(K22:L22)</f>
        <v>1310</v>
      </c>
    </row>
    <row r="23" s="238" customFormat="true" ht="18.75" hidden="false" customHeight="true" outlineLevel="0" collapsed="false">
      <c r="A23" s="236" t="s">
        <v>704</v>
      </c>
      <c r="B23" s="237" t="n">
        <v>780</v>
      </c>
      <c r="C23" s="237"/>
      <c r="D23" s="237" t="n">
        <f aca="false">B23+C23</f>
        <v>780</v>
      </c>
      <c r="F23" s="237" t="n">
        <f aca="false">D23+E23</f>
        <v>780</v>
      </c>
      <c r="G23" s="237"/>
      <c r="H23" s="239" t="n">
        <f aca="false">110+96</f>
        <v>206</v>
      </c>
      <c r="I23" s="239" t="n">
        <f aca="false">SUM(F23:H23)</f>
        <v>986</v>
      </c>
      <c r="K23" s="239" t="n">
        <f aca="false">I23+J23</f>
        <v>986</v>
      </c>
      <c r="L23" s="240" t="n">
        <v>-130</v>
      </c>
      <c r="M23" s="239" t="n">
        <f aca="false">SUM(K23:L23)</f>
        <v>856</v>
      </c>
    </row>
    <row r="24" s="238" customFormat="true" ht="18.75" hidden="false" customHeight="true" outlineLevel="0" collapsed="false">
      <c r="A24" s="236" t="s">
        <v>705</v>
      </c>
      <c r="B24" s="237" t="n">
        <v>1573</v>
      </c>
      <c r="C24" s="237"/>
      <c r="D24" s="237" t="n">
        <f aca="false">B24+C24</f>
        <v>1573</v>
      </c>
      <c r="E24" s="238" t="n">
        <f aca="false">2222+1450</f>
        <v>3672</v>
      </c>
      <c r="F24" s="237" t="n">
        <f aca="false">D24+E24</f>
        <v>5245</v>
      </c>
      <c r="G24" s="237"/>
      <c r="H24" s="239" t="n">
        <f aca="false">598</f>
        <v>598</v>
      </c>
      <c r="I24" s="239" t="n">
        <f aca="false">SUM(F24:H24)</f>
        <v>5843</v>
      </c>
      <c r="J24" s="238" t="n">
        <f aca="false">-75-3.4-90</f>
        <v>-168.4</v>
      </c>
      <c r="K24" s="239" t="n">
        <f aca="false">I24+J24-137</f>
        <v>5537.6</v>
      </c>
      <c r="L24" s="240" t="n">
        <f aca="false">351.5+26.2</f>
        <v>377.7</v>
      </c>
      <c r="M24" s="239" t="n">
        <f aca="false">SUM(K24:L24)</f>
        <v>5915.3</v>
      </c>
    </row>
    <row r="25" s="238" customFormat="true" ht="30" hidden="true" customHeight="true" outlineLevel="0" collapsed="false">
      <c r="A25" s="236" t="s">
        <v>706</v>
      </c>
      <c r="B25" s="237"/>
      <c r="C25" s="237"/>
      <c r="D25" s="237"/>
      <c r="E25" s="238" t="n">
        <v>10450</v>
      </c>
      <c r="F25" s="237" t="n">
        <f aca="false">D25+E25</f>
        <v>10450</v>
      </c>
      <c r="G25" s="237"/>
      <c r="H25" s="239"/>
      <c r="I25" s="239" t="n">
        <f aca="false">SUM(F25:H25)</f>
        <v>10450</v>
      </c>
      <c r="K25" s="239" t="n">
        <f aca="false">I25+J25</f>
        <v>10450</v>
      </c>
      <c r="L25" s="240"/>
      <c r="M25" s="239" t="n">
        <f aca="false">SUM(K25:L25)</f>
        <v>10450</v>
      </c>
    </row>
    <row r="26" s="238" customFormat="true" ht="26.25" hidden="false" customHeight="true" outlineLevel="0" collapsed="false">
      <c r="A26" s="247" t="s">
        <v>707</v>
      </c>
      <c r="B26" s="248" t="n">
        <f aca="false">SUM(B11:B24)</f>
        <v>33585.4</v>
      </c>
      <c r="C26" s="248" t="n">
        <f aca="false">SUM(C11:C24)</f>
        <v>0</v>
      </c>
      <c r="D26" s="248" t="n">
        <f aca="false">SUM(D11:D24)</f>
        <v>33585.4</v>
      </c>
      <c r="F26" s="248" t="n">
        <f aca="false">SUM(F11:F25)</f>
        <v>90156.5</v>
      </c>
      <c r="G26" s="248" t="n">
        <f aca="false">SUM(G11:G25)</f>
        <v>28866.3</v>
      </c>
      <c r="H26" s="249" t="n">
        <f aca="false">SUM(H11:H25)</f>
        <v>13286</v>
      </c>
      <c r="I26" s="249" t="n">
        <f aca="false">SUM(F26:H26)</f>
        <v>132308.8</v>
      </c>
      <c r="J26" s="250" t="n">
        <f aca="false">SUM(J11:J25)</f>
        <v>-2286.4</v>
      </c>
      <c r="K26" s="249" t="n">
        <f aca="false">SUM(K11:K25)</f>
        <v>129642.6</v>
      </c>
      <c r="L26" s="249" t="n">
        <f aca="false">SUM(L11:L25)</f>
        <v>185.3</v>
      </c>
      <c r="M26" s="249" t="n">
        <f aca="false">SUM(M11:M25)</f>
        <v>129827.9</v>
      </c>
    </row>
    <row r="27" s="227" customFormat="true" ht="30.75" hidden="false" customHeight="true" outlineLevel="0" collapsed="false"/>
    <row r="28" s="227" customFormat="true" ht="30.75" hidden="false" customHeight="true" outlineLevel="0" collapsed="false"/>
    <row r="29" s="227" customFormat="true" ht="30.75" hidden="false" customHeight="true" outlineLevel="0" collapsed="false"/>
    <row r="30" s="227" customFormat="true" ht="30.75" hidden="false" customHeight="true" outlineLevel="0" collapsed="false"/>
    <row r="31" s="227" customFormat="true" ht="30.75" hidden="false" customHeight="true" outlineLevel="0" collapsed="false"/>
    <row r="32" s="227" customFormat="true" ht="30.75" hidden="false" customHeight="true" outlineLevel="0" collapsed="false"/>
    <row r="33" s="227" customFormat="true" ht="30.75" hidden="false" customHeight="true" outlineLevel="0" collapsed="false"/>
    <row r="34" s="227" customFormat="true" ht="30.75" hidden="false" customHeight="true" outlineLevel="0" collapsed="false"/>
    <row r="35" s="227" customFormat="true" ht="30.75" hidden="false" customHeight="true" outlineLevel="0" collapsed="false"/>
    <row r="36" s="227" customFormat="true" ht="30.75" hidden="false" customHeight="true" outlineLevel="0" collapsed="false"/>
    <row r="37" s="227" customFormat="true" ht="30.75" hidden="false" customHeight="true" outlineLevel="0" collapsed="false"/>
    <row r="38" s="227" customFormat="true" ht="30.75" hidden="false" customHeight="true" outlineLevel="0" collapsed="false"/>
    <row r="39" s="227" customFormat="true" ht="30.75" hidden="false" customHeight="true" outlineLevel="0" collapsed="false"/>
    <row r="40" s="227" customFormat="true" ht="30.75" hidden="false" customHeight="true" outlineLevel="0" collapsed="false"/>
    <row r="41" s="227" customFormat="true" ht="30.75" hidden="false" customHeight="true" outlineLevel="0" collapsed="false"/>
    <row r="42" s="227" customFormat="true" ht="30.75" hidden="false" customHeight="true" outlineLevel="0" collapsed="false"/>
    <row r="43" s="227" customFormat="true" ht="30.75" hidden="false" customHeight="true" outlineLevel="0" collapsed="false"/>
    <row r="44" s="227" customFormat="true" ht="30.75" hidden="false" customHeight="true" outlineLevel="0" collapsed="false"/>
    <row r="45" s="227" customFormat="true" ht="30.75" hidden="false" customHeight="true" outlineLevel="0" collapsed="false"/>
    <row r="46" s="227" customFormat="true" ht="30.75" hidden="false" customHeight="true" outlineLevel="0" collapsed="false"/>
    <row r="47" s="227" customFormat="true" ht="30.75" hidden="false" customHeight="true" outlineLevel="0" collapsed="false"/>
    <row r="48" s="227" customFormat="true" ht="30.75" hidden="false" customHeight="true" outlineLevel="0" collapsed="false"/>
    <row r="49" s="227" customFormat="true" ht="30.75" hidden="false" customHeight="true" outlineLevel="0" collapsed="false"/>
    <row r="50" s="227" customFormat="true" ht="30.75" hidden="false" customHeight="true" outlineLevel="0" collapsed="false"/>
    <row r="51" s="227" customFormat="true" ht="30.75" hidden="false" customHeight="true" outlineLevel="0" collapsed="false"/>
    <row r="52" s="227" customFormat="true" ht="30.75" hidden="false" customHeight="true" outlineLevel="0" collapsed="false"/>
    <row r="53" s="227" customFormat="true" ht="30.75" hidden="false" customHeight="true" outlineLevel="0" collapsed="false"/>
    <row r="54" s="227" customFormat="true" ht="30.75" hidden="false" customHeight="true" outlineLevel="0" collapsed="false"/>
    <row r="55" s="227" customFormat="true" ht="30.75" hidden="false" customHeight="true" outlineLevel="0" collapsed="false"/>
    <row r="56" s="227" customFormat="true" ht="30.75" hidden="false" customHeight="true" outlineLevel="0" collapsed="false"/>
    <row r="57" s="227" customFormat="true" ht="30.75" hidden="false" customHeight="true" outlineLevel="0" collapsed="false"/>
    <row r="58" s="227" customFormat="true" ht="30.75" hidden="false" customHeight="true" outlineLevel="0" collapsed="false"/>
    <row r="59" s="227" customFormat="true" ht="30.75" hidden="false" customHeight="true" outlineLevel="0" collapsed="false"/>
    <row r="60" s="227" customFormat="true" ht="30.75" hidden="false" customHeight="true" outlineLevel="0" collapsed="false"/>
    <row r="61" s="227" customFormat="true" ht="30.75" hidden="false" customHeight="true" outlineLevel="0" collapsed="false"/>
    <row r="62" s="227" customFormat="true" ht="30.75" hidden="false" customHeight="true" outlineLevel="0" collapsed="false"/>
    <row r="63" s="227" customFormat="true" ht="30.75" hidden="false" customHeight="true" outlineLevel="0" collapsed="false"/>
  </sheetData>
  <mergeCells count="2">
    <mergeCell ref="A6:M6"/>
    <mergeCell ref="A7:M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D81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113.28"/>
    <col collapsed="false" customWidth="true" hidden="false" outlineLevel="0" max="2" min="2" style="251" width="18.28"/>
    <col collapsed="false" customWidth="true" hidden="false" outlineLevel="0" max="3" min="3" style="251" width="17.99"/>
    <col collapsed="false" customWidth="true" hidden="false" outlineLevel="0" max="4" min="4" style="251" width="12.7"/>
    <col collapsed="false" customWidth="false" hidden="false" outlineLevel="0" max="257" min="5" style="251" width="9.14"/>
  </cols>
  <sheetData>
    <row r="1" customFormat="false" ht="15.75" hidden="false" customHeight="false" outlineLevel="0" collapsed="false">
      <c r="A1" s="252"/>
      <c r="B1" s="3" t="s">
        <v>708</v>
      </c>
    </row>
    <row r="2" customFormat="false" ht="15.75" hidden="false" customHeight="false" outlineLevel="0" collapsed="false">
      <c r="A2" s="252"/>
      <c r="B2" s="3" t="s">
        <v>91</v>
      </c>
    </row>
    <row r="3" customFormat="false" ht="15.75" hidden="false" customHeight="false" outlineLevel="0" collapsed="false">
      <c r="A3" s="252"/>
      <c r="B3" s="3" t="s">
        <v>2</v>
      </c>
    </row>
    <row r="4" customFormat="false" ht="15.75" hidden="false" customHeight="false" outlineLevel="0" collapsed="false">
      <c r="A4" s="252"/>
      <c r="B4" s="2" t="s">
        <v>171</v>
      </c>
    </row>
    <row r="5" customFormat="false" ht="15" hidden="false" customHeight="false" outlineLevel="0" collapsed="false">
      <c r="A5" s="252"/>
      <c r="B5" s="253"/>
      <c r="C5" s="252"/>
    </row>
    <row r="6" customFormat="false" ht="45.75" hidden="false" customHeight="true" outlineLevel="0" collapsed="false">
      <c r="A6" s="254" t="s">
        <v>709</v>
      </c>
      <c r="B6" s="254"/>
      <c r="C6" s="254"/>
    </row>
    <row r="7" customFormat="false" ht="18" hidden="false" customHeight="false" outlineLevel="0" collapsed="false">
      <c r="A7" s="255"/>
      <c r="B7" s="255"/>
      <c r="C7" s="255"/>
    </row>
    <row r="8" customFormat="false" ht="12.75" hidden="false" customHeight="false" outlineLevel="0" collapsed="false">
      <c r="A8" s="256"/>
      <c r="B8" s="257"/>
      <c r="C8" s="257"/>
    </row>
    <row r="9" customFormat="false" ht="15" hidden="false" customHeight="true" outlineLevel="0" collapsed="false">
      <c r="A9" s="258" t="s">
        <v>98</v>
      </c>
      <c r="B9" s="259" t="s">
        <v>710</v>
      </c>
      <c r="C9" s="259"/>
    </row>
    <row r="10" customFormat="false" ht="45" hidden="false" customHeight="false" outlineLevel="0" collapsed="false">
      <c r="A10" s="258"/>
      <c r="B10" s="260" t="s">
        <v>711</v>
      </c>
      <c r="C10" s="261" t="s">
        <v>689</v>
      </c>
    </row>
    <row r="11" customFormat="false" ht="15" hidden="false" customHeight="false" outlineLevel="0" collapsed="false">
      <c r="A11" s="262" t="n">
        <v>1</v>
      </c>
      <c r="B11" s="263" t="n">
        <v>2</v>
      </c>
      <c r="C11" s="263" t="n">
        <v>3</v>
      </c>
    </row>
    <row r="12" customFormat="false" ht="15.75" hidden="true" customHeight="false" outlineLevel="0" collapsed="false">
      <c r="A12" s="264" t="s">
        <v>712</v>
      </c>
      <c r="B12" s="265" t="n">
        <f aca="false">B13</f>
        <v>20098.6</v>
      </c>
      <c r="C12" s="265" t="n">
        <f aca="false">C13</f>
        <v>20098.6</v>
      </c>
    </row>
    <row r="13" customFormat="false" ht="15.75" hidden="true" customHeight="false" outlineLevel="0" collapsed="false">
      <c r="A13" s="266" t="s">
        <v>713</v>
      </c>
      <c r="B13" s="267" t="n">
        <v>20098.6</v>
      </c>
      <c r="C13" s="267" t="n">
        <v>20098.6</v>
      </c>
    </row>
    <row r="14" customFormat="false" ht="15.75" hidden="false" customHeight="false" outlineLevel="0" collapsed="false">
      <c r="A14" s="25" t="s">
        <v>714</v>
      </c>
      <c r="B14" s="168" t="n">
        <f aca="false">SUM(B15:B27)</f>
        <v>91775.3</v>
      </c>
      <c r="C14" s="168" t="n">
        <f aca="false">SUM(C15:C27)</f>
        <v>100199.7</v>
      </c>
    </row>
    <row r="15" customFormat="false" ht="15.75" hidden="true" customHeight="false" outlineLevel="0" collapsed="false">
      <c r="A15" s="22" t="s">
        <v>252</v>
      </c>
      <c r="B15" s="99" t="n">
        <v>2466.9</v>
      </c>
      <c r="C15" s="99" t="n">
        <v>2466.9</v>
      </c>
    </row>
    <row r="16" customFormat="false" ht="15.75" hidden="true" customHeight="false" outlineLevel="0" collapsed="false">
      <c r="A16" s="266" t="s">
        <v>715</v>
      </c>
      <c r="B16" s="99" t="n">
        <v>458</v>
      </c>
      <c r="C16" s="99" t="n">
        <v>458</v>
      </c>
    </row>
    <row r="17" customFormat="false" ht="47.25" hidden="true" customHeight="false" outlineLevel="0" collapsed="false">
      <c r="A17" s="266" t="s">
        <v>716</v>
      </c>
      <c r="B17" s="99" t="n">
        <v>11008.5</v>
      </c>
      <c r="C17" s="99" t="n">
        <v>11008.5</v>
      </c>
    </row>
    <row r="18" customFormat="false" ht="31.5" hidden="true" customHeight="false" outlineLevel="0" collapsed="false">
      <c r="A18" s="22" t="s">
        <v>628</v>
      </c>
      <c r="B18" s="99" t="n">
        <v>43364.7</v>
      </c>
      <c r="C18" s="99" t="n">
        <v>43364.7</v>
      </c>
    </row>
    <row r="19" customFormat="false" ht="31.5" hidden="true" customHeight="false" outlineLevel="0" collapsed="false">
      <c r="A19" s="268" t="s">
        <v>293</v>
      </c>
      <c r="B19" s="99"/>
      <c r="C19" s="99" t="n">
        <v>1915.6</v>
      </c>
    </row>
    <row r="20" customFormat="false" ht="15.75" hidden="true" customHeight="false" outlineLevel="0" collapsed="false">
      <c r="A20" s="266" t="s">
        <v>477</v>
      </c>
      <c r="B20" s="99" t="n">
        <v>7208.5</v>
      </c>
      <c r="C20" s="99" t="n">
        <v>7208.5</v>
      </c>
    </row>
    <row r="21" customFormat="false" ht="15.75" hidden="true" customHeight="false" outlineLevel="0" collapsed="false">
      <c r="A21" s="269" t="s">
        <v>552</v>
      </c>
      <c r="B21" s="99" t="n">
        <v>238.7</v>
      </c>
      <c r="C21" s="99" t="n">
        <v>238.7</v>
      </c>
    </row>
    <row r="22" customFormat="false" ht="31.5" hidden="true" customHeight="false" outlineLevel="0" collapsed="false">
      <c r="A22" s="266" t="s">
        <v>717</v>
      </c>
      <c r="B22" s="99" t="n">
        <v>8741.3</v>
      </c>
      <c r="C22" s="99" t="n">
        <v>8741.3</v>
      </c>
    </row>
    <row r="23" customFormat="false" ht="15.75" hidden="true" customHeight="false" outlineLevel="0" collapsed="false">
      <c r="A23" s="268" t="s">
        <v>718</v>
      </c>
      <c r="B23" s="99" t="n">
        <v>418.6</v>
      </c>
      <c r="C23" s="99" t="n">
        <v>418.6</v>
      </c>
    </row>
    <row r="24" customFormat="false" ht="47.25" hidden="true" customHeight="false" outlineLevel="0" collapsed="false">
      <c r="A24" s="266" t="s">
        <v>354</v>
      </c>
      <c r="B24" s="99" t="n">
        <v>4118.4</v>
      </c>
      <c r="C24" s="99" t="n">
        <v>7185.6</v>
      </c>
    </row>
    <row r="25" customFormat="false" ht="43.5" hidden="false" customHeight="true" outlineLevel="0" collapsed="false">
      <c r="A25" s="22" t="s">
        <v>352</v>
      </c>
      <c r="B25" s="99" t="n">
        <v>6177.6</v>
      </c>
      <c r="C25" s="99" t="n">
        <f aca="false">11664-2044.8</f>
        <v>9619.2</v>
      </c>
    </row>
    <row r="26" customFormat="false" ht="31.5" hidden="false" customHeight="false" outlineLevel="0" collapsed="false">
      <c r="A26" s="270" t="s">
        <v>719</v>
      </c>
      <c r="B26" s="92" t="n">
        <v>1287</v>
      </c>
      <c r="C26" s="92" t="n">
        <v>1287</v>
      </c>
    </row>
    <row r="27" customFormat="false" ht="31.5" hidden="false" customHeight="false" outlineLevel="0" collapsed="false">
      <c r="A27" s="268" t="s">
        <v>720</v>
      </c>
      <c r="B27" s="92" t="n">
        <v>6287.1</v>
      </c>
      <c r="C27" s="92" t="n">
        <v>6287.1</v>
      </c>
    </row>
    <row r="28" customFormat="false" ht="31.5" hidden="false" customHeight="false" outlineLevel="0" collapsed="false">
      <c r="A28" s="271" t="s">
        <v>721</v>
      </c>
      <c r="B28" s="272" t="n">
        <f aca="false">SUM(B29:B59)</f>
        <v>370036</v>
      </c>
      <c r="C28" s="272" t="n">
        <f aca="false">SUM(C29:C59)</f>
        <v>382802.6</v>
      </c>
    </row>
    <row r="29" customFormat="false" ht="15.75" hidden="true" customHeight="false" outlineLevel="0" collapsed="false">
      <c r="A29" s="273" t="s">
        <v>243</v>
      </c>
      <c r="B29" s="99" t="n">
        <v>783.5</v>
      </c>
      <c r="C29" s="274" t="n">
        <v>783.5</v>
      </c>
    </row>
    <row r="30" customFormat="false" ht="15.75" hidden="true" customHeight="false" outlineLevel="0" collapsed="false">
      <c r="A30" s="40" t="s">
        <v>239</v>
      </c>
      <c r="B30" s="99" t="n">
        <v>130.8</v>
      </c>
      <c r="C30" s="274" t="n">
        <v>130.8</v>
      </c>
    </row>
    <row r="31" customFormat="false" ht="47.25" hidden="true" customHeight="false" outlineLevel="0" collapsed="false">
      <c r="A31" s="22" t="s">
        <v>245</v>
      </c>
      <c r="B31" s="99" t="n">
        <v>20.6</v>
      </c>
      <c r="C31" s="274" t="n">
        <v>20.6</v>
      </c>
    </row>
    <row r="32" customFormat="false" ht="31.5" hidden="true" customHeight="false" outlineLevel="0" collapsed="false">
      <c r="A32" s="22" t="s">
        <v>247</v>
      </c>
      <c r="B32" s="99" t="n">
        <v>3.8</v>
      </c>
      <c r="C32" s="274" t="n">
        <v>3.8</v>
      </c>
    </row>
    <row r="33" customFormat="false" ht="31.5" hidden="true" customHeight="false" outlineLevel="0" collapsed="false">
      <c r="A33" s="22" t="s">
        <v>241</v>
      </c>
      <c r="B33" s="99" t="n">
        <v>442</v>
      </c>
      <c r="C33" s="274" t="n">
        <v>442</v>
      </c>
    </row>
    <row r="34" customFormat="false" ht="47.25" hidden="true" customHeight="false" outlineLevel="0" collapsed="false">
      <c r="A34" s="22" t="s">
        <v>237</v>
      </c>
      <c r="B34" s="99"/>
      <c r="C34" s="274" t="n">
        <v>5</v>
      </c>
    </row>
    <row r="35" customFormat="false" ht="15.75" hidden="true" customHeight="false" outlineLevel="0" collapsed="false">
      <c r="A35" s="22" t="s">
        <v>663</v>
      </c>
      <c r="B35" s="99" t="n">
        <v>420.3</v>
      </c>
      <c r="C35" s="274" t="n">
        <v>420.3</v>
      </c>
    </row>
    <row r="36" customFormat="false" ht="63" hidden="false" customHeight="false" outlineLevel="0" collapsed="false">
      <c r="A36" s="52" t="s">
        <v>235</v>
      </c>
      <c r="B36" s="99" t="n">
        <v>2520</v>
      </c>
      <c r="C36" s="99" t="n">
        <v>2605</v>
      </c>
    </row>
    <row r="37" customFormat="false" ht="31.5" hidden="true" customHeight="false" outlineLevel="0" collapsed="false">
      <c r="A37" s="52" t="s">
        <v>412</v>
      </c>
      <c r="B37" s="99" t="n">
        <v>17.7</v>
      </c>
      <c r="C37" s="99" t="n">
        <v>17.7</v>
      </c>
    </row>
    <row r="38" customFormat="false" ht="31.5" hidden="false" customHeight="false" outlineLevel="0" collapsed="false">
      <c r="A38" s="22" t="s">
        <v>722</v>
      </c>
      <c r="B38" s="99" t="n">
        <v>11954.6</v>
      </c>
      <c r="C38" s="99" t="n">
        <v>11954.6</v>
      </c>
    </row>
    <row r="39" customFormat="false" ht="17.25" hidden="true" customHeight="true" outlineLevel="0" collapsed="false">
      <c r="A39" s="275" t="s">
        <v>723</v>
      </c>
      <c r="B39" s="99" t="n">
        <v>12220.5</v>
      </c>
      <c r="C39" s="99" t="n">
        <v>12220.5</v>
      </c>
    </row>
    <row r="40" customFormat="false" ht="25.5" hidden="true" customHeight="true" outlineLevel="0" collapsed="false">
      <c r="A40" s="275" t="s">
        <v>724</v>
      </c>
      <c r="B40" s="99" t="n">
        <v>10641.3</v>
      </c>
      <c r="C40" s="99" t="n">
        <f aca="false">10641.3</f>
        <v>10641.3</v>
      </c>
    </row>
    <row r="41" customFormat="false" ht="31.5" hidden="false" customHeight="false" outlineLevel="0" collapsed="false">
      <c r="A41" s="52" t="s">
        <v>449</v>
      </c>
      <c r="B41" s="99" t="n">
        <v>942.6</v>
      </c>
      <c r="C41" s="99" t="n">
        <v>942.6</v>
      </c>
    </row>
    <row r="42" customFormat="false" ht="47.25" hidden="false" customHeight="false" outlineLevel="0" collapsed="false">
      <c r="A42" s="52" t="s">
        <v>480</v>
      </c>
      <c r="B42" s="99" t="n">
        <v>189651.7</v>
      </c>
      <c r="C42" s="99" t="n">
        <v>189651.7</v>
      </c>
    </row>
    <row r="43" customFormat="false" ht="78.75" hidden="false" customHeight="false" outlineLevel="0" collapsed="false">
      <c r="A43" s="52" t="s">
        <v>483</v>
      </c>
      <c r="B43" s="99" t="n">
        <v>34769.4</v>
      </c>
      <c r="C43" s="99" t="n">
        <v>34769.4</v>
      </c>
    </row>
    <row r="44" customFormat="false" ht="15.75" hidden="true" customHeight="false" outlineLevel="0" collapsed="false">
      <c r="A44" s="276" t="s">
        <v>471</v>
      </c>
      <c r="B44" s="99" t="n">
        <v>2746</v>
      </c>
      <c r="C44" s="99" t="n">
        <v>2746</v>
      </c>
    </row>
    <row r="45" customFormat="false" ht="15.75" hidden="true" customHeight="false" outlineLevel="0" collapsed="false">
      <c r="A45" s="52" t="s">
        <v>497</v>
      </c>
      <c r="B45" s="99" t="n">
        <v>10798.5</v>
      </c>
      <c r="C45" s="99" t="n">
        <v>10829.7</v>
      </c>
    </row>
    <row r="46" customFormat="false" ht="31.5" hidden="true" customHeight="false" outlineLevel="0" collapsed="false">
      <c r="A46" s="22" t="s">
        <v>653</v>
      </c>
      <c r="B46" s="99" t="n">
        <v>13496</v>
      </c>
      <c r="C46" s="99" t="n">
        <v>13496</v>
      </c>
    </row>
    <row r="47" customFormat="false" ht="15.75" hidden="false" customHeight="false" outlineLevel="0" collapsed="false">
      <c r="A47" s="22" t="s">
        <v>600</v>
      </c>
      <c r="B47" s="99" t="n">
        <v>2377</v>
      </c>
      <c r="C47" s="99" t="n">
        <v>2404.4</v>
      </c>
    </row>
    <row r="48" customFormat="false" ht="31.5" hidden="true" customHeight="false" outlineLevel="0" collapsed="false">
      <c r="A48" s="268" t="s">
        <v>725</v>
      </c>
      <c r="B48" s="99" t="n">
        <v>191.4</v>
      </c>
      <c r="C48" s="99" t="n">
        <v>1142.7</v>
      </c>
    </row>
    <row r="49" customFormat="false" ht="15.75" hidden="false" customHeight="false" outlineLevel="0" collapsed="false">
      <c r="A49" s="268" t="s">
        <v>726</v>
      </c>
      <c r="B49" s="99" t="n">
        <v>23821.4</v>
      </c>
      <c r="C49" s="99" t="n">
        <v>23821.4</v>
      </c>
    </row>
    <row r="50" customFormat="false" ht="31.5" hidden="true" customHeight="false" outlineLevel="0" collapsed="false">
      <c r="A50" s="277" t="s">
        <v>727</v>
      </c>
      <c r="B50" s="99" t="n">
        <v>965.3</v>
      </c>
      <c r="C50" s="99" t="n">
        <v>965.3</v>
      </c>
    </row>
    <row r="51" customFormat="false" ht="47.25" hidden="false" customHeight="false" outlineLevel="0" collapsed="false">
      <c r="A51" s="278" t="s">
        <v>728</v>
      </c>
      <c r="B51" s="99" t="n">
        <v>13460.8</v>
      </c>
      <c r="C51" s="99" t="n">
        <v>13460.8</v>
      </c>
    </row>
    <row r="52" customFormat="false" ht="15.75" hidden="true" customHeight="false" outlineLevel="0" collapsed="false">
      <c r="A52" s="268" t="s">
        <v>485</v>
      </c>
      <c r="B52" s="99" t="n">
        <v>6853.4</v>
      </c>
      <c r="C52" s="99" t="n">
        <v>6853.4</v>
      </c>
    </row>
    <row r="53" customFormat="false" ht="31.5" hidden="true" customHeight="false" outlineLevel="0" collapsed="false">
      <c r="A53" s="278" t="s">
        <v>729</v>
      </c>
      <c r="B53" s="99" t="n">
        <v>1742.5</v>
      </c>
      <c r="C53" s="99" t="n">
        <v>1742.5</v>
      </c>
    </row>
    <row r="54" customFormat="false" ht="47.25" hidden="true" customHeight="false" outlineLevel="0" collapsed="false">
      <c r="A54" s="278" t="s">
        <v>523</v>
      </c>
      <c r="B54" s="99" t="n">
        <v>122</v>
      </c>
      <c r="C54" s="99" t="n">
        <v>122</v>
      </c>
    </row>
    <row r="55" customFormat="false" ht="31.5" hidden="true" customHeight="false" outlineLevel="0" collapsed="false">
      <c r="A55" s="22" t="s">
        <v>730</v>
      </c>
      <c r="B55" s="99"/>
      <c r="C55" s="99"/>
    </row>
    <row r="56" customFormat="false" ht="15.75" hidden="true" customHeight="false" outlineLevel="0" collapsed="false">
      <c r="A56" s="279" t="s">
        <v>731</v>
      </c>
      <c r="B56" s="99" t="n">
        <v>1839.4</v>
      </c>
      <c r="C56" s="99" t="n">
        <v>1839.4</v>
      </c>
    </row>
    <row r="57" customFormat="false" ht="15.75" hidden="true" customHeight="false" outlineLevel="0" collapsed="false">
      <c r="A57" s="279" t="s">
        <v>732</v>
      </c>
      <c r="B57" s="99" t="n">
        <v>4567.4</v>
      </c>
      <c r="C57" s="99" t="n">
        <v>4567.4</v>
      </c>
    </row>
    <row r="58" customFormat="false" ht="33.75" hidden="false" customHeight="true" outlineLevel="0" collapsed="false">
      <c r="A58" s="280" t="s">
        <v>356</v>
      </c>
      <c r="B58" s="99" t="n">
        <v>22536.1</v>
      </c>
      <c r="C58" s="99" t="n">
        <v>31650.8</v>
      </c>
    </row>
    <row r="59" customFormat="false" ht="36" hidden="true" customHeight="true" outlineLevel="0" collapsed="false">
      <c r="A59" s="269" t="s">
        <v>359</v>
      </c>
      <c r="B59" s="99" t="n">
        <v>0</v>
      </c>
      <c r="C59" s="99" t="n">
        <v>2552</v>
      </c>
    </row>
    <row r="60" customFormat="false" ht="15.75" hidden="false" customHeight="false" outlineLevel="0" collapsed="false">
      <c r="A60" s="25" t="s">
        <v>733</v>
      </c>
      <c r="B60" s="168" t="n">
        <f aca="false">B62+B63+B64+B65+B66+B67+B68+B69</f>
        <v>143438.039</v>
      </c>
      <c r="C60" s="168" t="n">
        <f aca="false">C62+C63+C64+C65+C66+C67+C68+C69</f>
        <v>149620.186</v>
      </c>
    </row>
    <row r="61" customFormat="false" ht="63" hidden="false" customHeight="false" outlineLevel="0" collapsed="false">
      <c r="A61" s="268" t="s">
        <v>734</v>
      </c>
      <c r="B61" s="99"/>
      <c r="C61" s="99"/>
    </row>
    <row r="62" customFormat="false" ht="15.75" hidden="false" customHeight="false" outlineLevel="0" collapsed="false">
      <c r="A62" s="268" t="s">
        <v>735</v>
      </c>
      <c r="B62" s="281" t="n">
        <v>30100.71</v>
      </c>
      <c r="C62" s="281" t="n">
        <v>30100.71</v>
      </c>
    </row>
    <row r="63" customFormat="false" ht="15.75" hidden="true" customHeight="false" outlineLevel="0" collapsed="false">
      <c r="A63" s="22" t="s">
        <v>736</v>
      </c>
      <c r="B63" s="281" t="n">
        <v>22052.957</v>
      </c>
      <c r="C63" s="281" t="n">
        <v>22444.888</v>
      </c>
    </row>
    <row r="64" customFormat="false" ht="15.75" hidden="true" customHeight="false" outlineLevel="0" collapsed="false">
      <c r="A64" s="22" t="s">
        <v>737</v>
      </c>
      <c r="B64" s="281" t="n">
        <v>20880.578</v>
      </c>
      <c r="C64" s="281" t="n">
        <v>20987.745</v>
      </c>
    </row>
    <row r="65" customFormat="false" ht="15.75" hidden="true" customHeight="false" outlineLevel="0" collapsed="false">
      <c r="A65" s="22" t="s">
        <v>738</v>
      </c>
      <c r="B65" s="281" t="n">
        <v>4385.967</v>
      </c>
      <c r="C65" s="281" t="n">
        <v>4385.967</v>
      </c>
    </row>
    <row r="66" customFormat="false" ht="15.75" hidden="true" customHeight="false" outlineLevel="0" collapsed="false">
      <c r="A66" s="22" t="s">
        <v>739</v>
      </c>
      <c r="B66" s="281" t="n">
        <v>0.159</v>
      </c>
      <c r="C66" s="281" t="n">
        <v>5319.758</v>
      </c>
    </row>
    <row r="67" customFormat="false" ht="15.75" hidden="true" customHeight="false" outlineLevel="0" collapsed="false">
      <c r="A67" s="22" t="s">
        <v>740</v>
      </c>
      <c r="B67" s="281" t="n">
        <v>1703.7</v>
      </c>
      <c r="C67" s="281" t="n">
        <v>1941.1</v>
      </c>
    </row>
    <row r="68" customFormat="false" ht="15.75" hidden="true" customHeight="false" outlineLevel="0" collapsed="false">
      <c r="A68" s="22" t="s">
        <v>741</v>
      </c>
      <c r="B68" s="281" t="n">
        <v>882.45</v>
      </c>
      <c r="C68" s="281" t="n">
        <v>1008.5</v>
      </c>
    </row>
    <row r="69" customFormat="false" ht="15.75" hidden="true" customHeight="false" outlineLevel="0" collapsed="false">
      <c r="A69" s="268" t="s">
        <v>742</v>
      </c>
      <c r="B69" s="281" t="n">
        <v>63431.518</v>
      </c>
      <c r="C69" s="281" t="n">
        <v>63431.518</v>
      </c>
    </row>
    <row r="70" customFormat="false" ht="15.75" hidden="false" customHeight="false" outlineLevel="0" collapsed="false">
      <c r="A70" s="25" t="s">
        <v>743</v>
      </c>
      <c r="B70" s="168" t="n">
        <f aca="false">B12+B14+B28+B60</f>
        <v>625347.939</v>
      </c>
      <c r="C70" s="168" t="n">
        <f aca="false">C12+C14+C28+C60</f>
        <v>652721.086</v>
      </c>
    </row>
    <row r="71" customFormat="false" ht="15" hidden="true" customHeight="false" outlineLevel="0" collapsed="false">
      <c r="A71" s="282"/>
      <c r="B71" s="99"/>
      <c r="C71" s="99"/>
    </row>
    <row r="72" customFormat="false" ht="15.75" hidden="true" customHeight="false" outlineLevel="0" collapsed="false">
      <c r="A72" s="20" t="s">
        <v>744</v>
      </c>
      <c r="B72" s="283" t="str">
        <f aca="false">B73</f>
        <v>х</v>
      </c>
      <c r="C72" s="168" t="n">
        <f aca="false">C73</f>
        <v>67713.8</v>
      </c>
    </row>
    <row r="73" customFormat="false" ht="31.5" hidden="true" customHeight="false" outlineLevel="0" collapsed="false">
      <c r="A73" s="284" t="s">
        <v>745</v>
      </c>
      <c r="B73" s="285" t="s">
        <v>746</v>
      </c>
      <c r="C73" s="99" t="n">
        <v>67713.8</v>
      </c>
    </row>
    <row r="74" customFormat="false" ht="15.75" hidden="true" customHeight="false" outlineLevel="0" collapsed="false">
      <c r="A74" s="25" t="s">
        <v>743</v>
      </c>
      <c r="B74" s="283" t="str">
        <f aca="false">B73</f>
        <v>х</v>
      </c>
      <c r="C74" s="168" t="n">
        <f aca="false">C73</f>
        <v>67713.8</v>
      </c>
    </row>
    <row r="75" customFormat="false" ht="12.75" hidden="true" customHeight="false" outlineLevel="0" collapsed="false"/>
    <row r="78" customFormat="false" ht="12.75" hidden="true" customHeight="false" outlineLevel="0" collapsed="false">
      <c r="D78" s="286" t="n">
        <f aca="false">C70-C12</f>
        <v>632622.486</v>
      </c>
    </row>
    <row r="79" customFormat="false" ht="12.75" hidden="true" customHeight="false" outlineLevel="0" collapsed="false">
      <c r="B79" s="287" t="n">
        <f aca="false">B60+B28+B14</f>
        <v>605249.339</v>
      </c>
      <c r="C79" s="287" t="n">
        <f aca="false">C60+C28+C14</f>
        <v>632622.486</v>
      </c>
    </row>
    <row r="80" customFormat="false" ht="12.75" hidden="true" customHeight="false" outlineLevel="0" collapsed="false"/>
    <row r="81" customFormat="false" ht="12.75" hidden="true" customHeight="false" outlineLevel="0" collapsed="false">
      <c r="C81" s="287" t="n">
        <f aca="false">B79-C79</f>
        <v>-27373.147</v>
      </c>
    </row>
  </sheetData>
  <mergeCells count="4">
    <mergeCell ref="A6:C6"/>
    <mergeCell ref="A7:C7"/>
    <mergeCell ref="A9:A10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1-12-01T06:10:14Z</cp:lastPrinted>
  <dcterms:modified xsi:type="dcterms:W3CDTF">2011-12-27T07:05:34Z</dcterms:modified>
  <cp:revision>0</cp:revision>
  <dc:subject/>
  <dc:title/>
</cp:coreProperties>
</file>